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 List" sheetId="1" state="visible" r:id="rId2"/>
    <sheet name="Time Table" sheetId="2" state="visible" r:id="rId3"/>
    <sheet name="Calculations" sheetId="3" state="hidden" r:id="rId4"/>
    <sheet name="Time Card" sheetId="4" state="visible" r:id="rId5"/>
    <sheet name="HR &amp; Budget" sheetId="5" state="visible" r:id="rId6"/>
    <sheet name="HR Dashboards" sheetId="6" state="visible" r:id="rId7"/>
    <sheet name="Settings" sheetId="7" state="visible" r:id="rId8"/>
    <sheet name="Time" sheetId="8" state="hidden" r:id="rId9"/>
    <sheet name="EULA" sheetId="9" state="visible" r:id="rId10"/>
  </sheets>
  <definedNames>
    <definedName function="false" hidden="false" localSheetId="0" name="_xlnm.Print_Area" vbProcedure="false">'Employee List'!$A$9:$D$43</definedName>
    <definedName function="false" hidden="false" localSheetId="8" name="_xlnm.Print_Area" vbProcedure="false">EULA!$A$1:$I$46</definedName>
    <definedName function="false" hidden="false" localSheetId="4" name="_xlnm.Print_Area" vbProcedure="false">'HR &amp; Budget'!$A$9:$S$34,'HR &amp; Budget'!$A$36:$I$58</definedName>
    <definedName function="false" hidden="false" localSheetId="5" name="_xlnm.Print_Area" vbProcedure="false">'HR Dashboards'!$A$10:$S$69</definedName>
    <definedName function="false" hidden="false" localSheetId="6" name="_xlnm.Print_Area" vbProcedure="false">Settings!$A$9:$I$34</definedName>
    <definedName function="false" hidden="false" localSheetId="3" name="_xlnm.Print_Area" vbProcedure="false">'Time Card'!$A$17:$G$37</definedName>
    <definedName function="false" hidden="false" localSheetId="1" name="_xlnm.Print_Area" vbProcedure="false">'Time Table'!$B$9:$Q$42</definedName>
    <definedName function="false" hidden="false" name="Department" vbProcedure="false">Settings!$F$12:$F$32</definedName>
    <definedName function="false" hidden="false" name="Time" vbProcedure="false">Time!$A$1:$A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2">
  <si>
    <t xml:space="preserve">Time Table Template</t>
  </si>
  <si>
    <t xml:space="preserve">© 2009 Spreadsheet123.com. All rights reserved</t>
  </si>
  <si>
    <t xml:space="preserve">http://www.spreadsheet123.com/ExcelTemplates/excel-time-table.html</t>
  </si>
  <si>
    <t xml:space="preserve">Employee List</t>
  </si>
  <si>
    <t xml:space="preserve">ID</t>
  </si>
  <si>
    <t xml:space="preserve">Name</t>
  </si>
  <si>
    <t xml:space="preserve">Contracted Hours</t>
  </si>
  <si>
    <t xml:space="preserve">Department</t>
  </si>
  <si>
    <t xml:space="preserve">$ Rate Per</t>
  </si>
  <si>
    <t xml:space="preserve">Hour</t>
  </si>
  <si>
    <t xml:space="preserve">PH</t>
  </si>
  <si>
    <t xml:space="preserve">CH</t>
  </si>
  <si>
    <t xml:space="preserve">David Brown</t>
  </si>
  <si>
    <t xml:space="preserve">Accounts</t>
  </si>
  <si>
    <t xml:space="preserve">Nichola Carter</t>
  </si>
  <si>
    <t xml:space="preserve">HR</t>
  </si>
  <si>
    <t xml:space="preserve">James Oliver</t>
  </si>
  <si>
    <t xml:space="preserve">Lobby/Reception</t>
  </si>
  <si>
    <t xml:space="preserve">Nina Simon</t>
  </si>
  <si>
    <t xml:space="preserve">Weekly Time Table</t>
  </si>
  <si>
    <t xml:space="preserve">Week Starting Date: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L</t>
  </si>
  <si>
    <t xml:space="preserve">OFF</t>
  </si>
  <si>
    <t xml:space="preserve">H</t>
  </si>
  <si>
    <t xml:space="preserve">Weekly Time Table Calculations</t>
  </si>
  <si>
    <t xml:space="preserve">Total</t>
  </si>
  <si>
    <t xml:space="preserve">Employee Time Card</t>
  </si>
  <si>
    <t xml:space="preserve">Employee Name:</t>
  </si>
  <si>
    <t xml:space="preserve">Department:</t>
  </si>
  <si>
    <t xml:space="preserve">In</t>
  </si>
  <si>
    <t xml:space="preserve">Out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Employee Signature</t>
  </si>
  <si>
    <t xml:space="preserve">Managers Signature</t>
  </si>
  <si>
    <t xml:space="preserve">Week Ending Date:</t>
  </si>
  <si>
    <t xml:space="preserve">HR &amp; Budget</t>
  </si>
  <si>
    <t xml:space="preserve">Current Week Salary</t>
  </si>
  <si>
    <t xml:space="preserve">Salary for:</t>
  </si>
  <si>
    <t xml:space="preserve">Average Salary</t>
  </si>
  <si>
    <t xml:space="preserve">Number of Employees</t>
  </si>
  <si>
    <t xml:space="preserve">Actual</t>
  </si>
  <si>
    <t xml:space="preserve">Budget</t>
  </si>
  <si>
    <t xml:space="preserve">Variance</t>
  </si>
  <si>
    <t xml:space="preserve">Regular Hours</t>
  </si>
  <si>
    <t xml:space="preserve">Overtime Hours</t>
  </si>
  <si>
    <t xml:space="preserve">Daily Attendance</t>
  </si>
  <si>
    <t xml:space="preserve">Average</t>
  </si>
  <si>
    <t xml:space="preserve">HR Dashboards</t>
  </si>
  <si>
    <t xml:space="preserve"> </t>
  </si>
  <si>
    <t xml:space="preserve">Time Table Settings</t>
  </si>
  <si>
    <t xml:space="preserve">Code</t>
  </si>
  <si>
    <t xml:space="preserve">Paid Hours</t>
  </si>
  <si>
    <t xml:space="preserve">Name of the Department</t>
  </si>
  <si>
    <t xml:space="preserve">SICK</t>
  </si>
  <si>
    <t xml:space="preserve">Sick</t>
  </si>
  <si>
    <t xml:space="preserve">Public Holidays</t>
  </si>
  <si>
    <t xml:space="preserve">Holidays</t>
  </si>
  <si>
    <t xml:space="preserve">Off</t>
  </si>
  <si>
    <t xml:space="preserve">Administration</t>
  </si>
  <si>
    <t xml:space="preserve">Lieu Day</t>
  </si>
  <si>
    <t xml:space="preserve">Customer Support</t>
  </si>
  <si>
    <t xml:space="preserve">OP 6</t>
  </si>
  <si>
    <t xml:space="preserve">Option 6</t>
  </si>
  <si>
    <t xml:space="preserve">Finance</t>
  </si>
  <si>
    <t xml:space="preserve">OP 7</t>
  </si>
  <si>
    <t xml:space="preserve">Option 7</t>
  </si>
  <si>
    <t xml:space="preserve">Human Resources</t>
  </si>
  <si>
    <t xml:space="preserve">OP 8</t>
  </si>
  <si>
    <t xml:space="preserve">Option 8</t>
  </si>
  <si>
    <t xml:space="preserve">IT</t>
  </si>
  <si>
    <t xml:space="preserve">OP 9</t>
  </si>
  <si>
    <t xml:space="preserve">Option 9</t>
  </si>
  <si>
    <t xml:space="preserve">Marketing</t>
  </si>
  <si>
    <t xml:space="preserve">OP 10</t>
  </si>
  <si>
    <t xml:space="preserve">Option 10</t>
  </si>
  <si>
    <t xml:space="preserve">R&amp;D</t>
  </si>
  <si>
    <t xml:space="preserve">Sales</t>
  </si>
  <si>
    <t xml:space="preserve">END-USER LICENSE AGREEMENT</t>
  </si>
  <si>
    <t xml:space="preserve">© 2009 Spreadsheet123.com.All rights reserved</t>
  </si>
  <si>
    <t xml:space="preserve">IMPORTANT—READ CAREFULLY:</t>
  </si>
  <si>
    <t xml:space="preserve">This End-User License Agreement (”EULA”) is a legal agreement between you and Spreadsheet123.com that</t>
  </si>
  <si>
    <t xml:space="preserve">covers all Microsoft Excel and OpenOffice.org templates or spreadsheets (”TEMPLATES”) made by Spreadsheet123.com.</t>
  </si>
  <si>
    <t xml:space="preserve">By downloading, copying, accessing or otherwise using any TEMPLATES, you agree to be bound by the terms</t>
  </si>
  <si>
    <t xml:space="preserve">of this EULA.</t>
  </si>
  <si>
    <t xml:space="preserve">TEMPLATES LICENSE</t>
  </si>
  <si>
    <t xml:space="preserve">This TEMPLATE is protected by copyright laws and international copyright treaties, as well as other intellectual</t>
  </si>
  <si>
    <t xml:space="preserve">property laws and treaties. Each TEMPLATE is licensed, not sold.</t>
  </si>
  <si>
    <t xml:space="preserve">1. GRANT OF LICENSE.</t>
  </si>
  <si>
    <r>
      <rPr>
        <sz val="11"/>
        <color rgb="FF000000"/>
        <rFont val="Calibri"/>
        <family val="2"/>
      </rPr>
      <t xml:space="preserve">This EULA grants you the right to download the TEMPLATES free of charge for </t>
    </r>
    <r>
      <rPr>
        <b val="true"/>
        <sz val="10"/>
        <rFont val="Arial"/>
        <family val="2"/>
      </rPr>
      <t xml:space="preserve">personal use or for your company use.</t>
    </r>
  </si>
  <si>
    <r>
      <rPr>
        <sz val="11"/>
        <color rgb="FF000000"/>
        <rFont val="Calibri"/>
        <family val="2"/>
      </rPr>
      <t xml:space="preserve">You may customize this </t>
    </r>
    <r>
      <rPr>
        <b val="true"/>
        <sz val="10"/>
        <rFont val="Arial"/>
        <family val="2"/>
      </rPr>
      <t xml:space="preserve">Time Table Template</t>
    </r>
    <r>
      <rPr>
        <sz val="10"/>
        <rFont val="Arial"/>
        <family val="2"/>
      </rPr>
      <t xml:space="preserve"> with you personal or company information and use it for your business </t>
    </r>
  </si>
  <si>
    <t xml:space="preserve">requirements and with your employees but you may not remove or alter any logo, trademark, copyright, hyperlinks, </t>
  </si>
  <si>
    <t xml:space="preserve">disclaimers, terms of use or other proprietary notices within the TEMPLATES.</t>
  </si>
  <si>
    <t xml:space="preserve">You may not sell, resell, license, rent, lease, lend, or place on the public server (Internet) or otherwise transfer for value</t>
  </si>
  <si>
    <r>
      <rPr>
        <sz val="11"/>
        <color rgb="FF000000"/>
        <rFont val="Calibri"/>
        <family val="2"/>
      </rPr>
      <t xml:space="preserve">without written permission of </t>
    </r>
    <r>
      <rPr>
        <b val="true"/>
        <sz val="10"/>
        <rFont val="Arial"/>
        <family val="2"/>
      </rPr>
      <t xml:space="preserve">SPREADSHEET123.COM</t>
    </r>
  </si>
  <si>
    <t xml:space="preserve">2. TERMINATION.</t>
  </si>
  <si>
    <t xml:space="preserve">Without prejudice to any other rights, Spreadsheet123.com may terminate this EULA if you fail to comply with the</t>
  </si>
  <si>
    <t xml:space="preserve">terms and conditions of this EULA. In such event, you must destroy all copies of any TEMPLATE.</t>
  </si>
  <si>
    <t xml:space="preserve">3. NOTICE SPECIFIC TO TEMPLATES.</t>
  </si>
  <si>
    <t xml:space="preserve">SPREADSHEET123.COM MAKE NO REPRESENTATIONS </t>
  </si>
  <si>
    <t xml:space="preserve">ABOUT THE SUITABILITY OF THE TEMPLATES FOR ANY PURPOSE. ALL TEMPLATES ARE PROVIDED</t>
  </si>
  <si>
    <t xml:space="preserve"> “AS IS” WITHOUT WARRANTY OF ANY KIND. SPREADSHEET123.COM HEREBY DISCLAIM ALL </t>
  </si>
  <si>
    <t xml:space="preserve">WARRANTIES AND CONDITIONS WITH REGARD TO THE TEMPLATES, INCLUDING ALL IMPLIED</t>
  </si>
  <si>
    <t xml:space="preserve">WARRANTIES AND CONDITIONS OF MERCHANTABILITY, FITNESS FOR A PARTICULAR PURPOSE, TITLE</t>
  </si>
  <si>
    <t xml:space="preserve">AND NON-INFRINGEMENT. IN NO EVENT SHALL SPREADSHEET123.COM BE LIABLE FOR ANY SPECIAL,</t>
  </si>
  <si>
    <t xml:space="preserve">INDIRECT OR CONSEQUENTIAL DAMAGES OR ANY DAMAGES WHATSOEVER RESULTING FROM LOSS </t>
  </si>
  <si>
    <t xml:space="preserve">OF USE, DATA OR PROFITS, WHETHER IN AN ACTION OF CONTRACT, NEGLIGENCE OR OTHER TORTIOUS </t>
  </si>
  <si>
    <t xml:space="preserve">4. MISCELLANEOUS.</t>
  </si>
  <si>
    <t xml:space="preserve">Some states do not allow the limitation or exclusion of liability for incidental or consequential</t>
  </si>
  <si>
    <t xml:space="preserve">damages, so the above limitation may not apply to you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000"/>
    <numFmt numFmtId="166" formatCode="##00.00"/>
    <numFmt numFmtId="167" formatCode="_-\$* #,##0.00_-;&quot;-$&quot;* #,##0.00_-;_-\$* \-??_-;_-@_-"/>
    <numFmt numFmtId="168" formatCode="[$-409]h:mm"/>
    <numFmt numFmtId="169" formatCode="0.00"/>
    <numFmt numFmtId="170" formatCode="[hh]:mm"/>
    <numFmt numFmtId="171" formatCode="[$-F800]dddd&quot;, &quot;mmmm\ dd&quot;, &quot;yyyy"/>
    <numFmt numFmtId="172" formatCode="General"/>
    <numFmt numFmtId="173" formatCode="hh:mm\ AM/PM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b val="true"/>
      <sz val="10"/>
      <color rgb="FF309DDB"/>
      <name val="Calibri"/>
      <family val="2"/>
    </font>
    <font>
      <b val="true"/>
      <sz val="11"/>
      <color rgb="FF309DDB"/>
      <name val="Calibri"/>
      <family val="2"/>
    </font>
    <font>
      <sz val="18"/>
      <color rgb="FFCCD9E1"/>
      <name val="Calibri"/>
      <family val="2"/>
    </font>
    <font>
      <sz val="11"/>
      <color rgb="FFCCD9E1"/>
      <name val="Calibri"/>
      <family val="2"/>
    </font>
    <font>
      <sz val="10"/>
      <color rgb="FF000000"/>
      <name val="Arial"/>
      <family val="0"/>
    </font>
    <font>
      <b val="true"/>
      <u val="single"/>
      <sz val="10"/>
      <color rgb="FF004269"/>
      <name val="Arial"/>
      <family val="0"/>
    </font>
    <font>
      <b val="true"/>
      <sz val="10"/>
      <color rgb="FF000000"/>
      <name val="Arial"/>
      <family val="0"/>
    </font>
    <font>
      <b val="true"/>
      <sz val="18"/>
      <color rgb="FF597A7B"/>
      <name val="Calibri"/>
      <family val="2"/>
    </font>
    <font>
      <b val="true"/>
      <sz val="11"/>
      <color rgb="FF000000"/>
      <name val="Calibri"/>
      <family val="2"/>
    </font>
    <font>
      <sz val="11"/>
      <color rgb="FF597A7B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Calibri"/>
      <family val="2"/>
    </font>
    <font>
      <sz val="9"/>
      <color rgb="FFB3122D"/>
      <name val="Calibri"/>
      <family val="2"/>
    </font>
    <font>
      <sz val="9"/>
      <color rgb="FF004269"/>
      <name val="Calibri"/>
      <family val="2"/>
    </font>
    <font>
      <sz val="9"/>
      <color rgb="FF587F03"/>
      <name val="Calibri"/>
      <family val="2"/>
    </font>
    <font>
      <sz val="9"/>
      <color rgb="FFFFFFFF"/>
      <name val="Calibri"/>
      <family val="2"/>
    </font>
    <font>
      <b val="true"/>
      <sz val="14"/>
      <color rgb="FFFFFFFF"/>
      <name val="Calibri"/>
      <family val="2"/>
    </font>
    <font>
      <sz val="10"/>
      <color rgb="FFFFFFFF"/>
      <name val="Calibri"/>
      <family val="2"/>
    </font>
    <font>
      <b val="true"/>
      <sz val="18"/>
      <color rgb="FF336887"/>
      <name val="Calibri"/>
      <family val="2"/>
    </font>
    <font>
      <b val="true"/>
      <sz val="11"/>
      <color rgb="FFCCD9E1"/>
      <name val="Calibri"/>
      <family val="2"/>
    </font>
    <font>
      <b val="true"/>
      <sz val="11"/>
      <color rgb="FF57445A"/>
      <name val="Calibri"/>
      <family val="2"/>
    </font>
    <font>
      <sz val="11"/>
      <color rgb="FF57445A"/>
      <name val="Calibri"/>
      <family val="2"/>
    </font>
    <font>
      <sz val="11"/>
      <color rgb="FF004269"/>
      <name val="Calibri"/>
      <family val="2"/>
    </font>
    <font>
      <b val="true"/>
      <sz val="24"/>
      <color rgb="FFFFFF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0F8E6"/>
      </patternFill>
    </fill>
    <fill>
      <patternFill patternType="solid">
        <fgColor rgb="FF004269"/>
        <bgColor rgb="FF336887"/>
      </patternFill>
    </fill>
    <fill>
      <patternFill patternType="solid">
        <fgColor rgb="FFCCD9E1"/>
        <bgColor rgb="FFD6EBF8"/>
      </patternFill>
    </fill>
    <fill>
      <patternFill patternType="solid">
        <fgColor rgb="FFF0F8E6"/>
        <bgColor rgb="FFFFFFFF"/>
      </patternFill>
    </fill>
    <fill>
      <patternFill patternType="solid">
        <fgColor rgb="FFB3122D"/>
        <bgColor rgb="FF963D3B"/>
      </patternFill>
    </fill>
    <fill>
      <patternFill patternType="solid">
        <fgColor rgb="FF587F03"/>
        <bgColor rgb="FF799244"/>
      </patternFill>
    </fill>
    <fill>
      <patternFill patternType="solid">
        <fgColor rgb="FF336887"/>
        <bgColor rgb="FF3C6494"/>
      </patternFill>
    </fill>
    <fill>
      <patternFill patternType="solid">
        <fgColor rgb="FFF8E8E6"/>
        <bgColor rgb="FFE6E6E6"/>
      </patternFill>
    </fill>
    <fill>
      <patternFill patternType="solid">
        <fgColor rgb="FFE6E6E6"/>
        <bgColor rgb="FFF8E8E6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4269"/>
      </bottom>
      <diagonal/>
    </border>
    <border diagonalUp="false" diagonalDown="false">
      <left style="thin">
        <color rgb="FFD6EBF8"/>
      </left>
      <right style="thin">
        <color rgb="FFD6EBF8"/>
      </right>
      <top style="thin">
        <color rgb="FFD6EBF8"/>
      </top>
      <bottom style="thin">
        <color rgb="FFD6EBF8"/>
      </bottom>
      <diagonal/>
    </border>
    <border diagonalUp="false" diagonalDown="false">
      <left/>
      <right/>
      <top/>
      <bottom style="thin">
        <color rgb="FFCDAF71"/>
      </bottom>
      <diagonal/>
    </border>
    <border diagonalUp="false" diagonalDown="false">
      <left/>
      <right/>
      <top style="thin">
        <color rgb="FFCDAF71"/>
      </top>
      <bottom style="thin">
        <color rgb="FFCDAF71"/>
      </bottom>
      <diagonal/>
    </border>
    <border diagonalUp="false" diagonalDown="false">
      <left style="medium">
        <color rgb="FF004269"/>
      </left>
      <right/>
      <top style="medium">
        <color rgb="FF004269"/>
      </top>
      <bottom/>
      <diagonal/>
    </border>
    <border diagonalUp="false" diagonalDown="false">
      <left/>
      <right/>
      <top style="medium">
        <color rgb="FF004269"/>
      </top>
      <bottom/>
      <diagonal/>
    </border>
    <border diagonalUp="false" diagonalDown="false">
      <left/>
      <right style="medium">
        <color rgb="FF004269"/>
      </right>
      <top style="medium">
        <color rgb="FF004269"/>
      </top>
      <bottom/>
      <diagonal/>
    </border>
    <border diagonalUp="false" diagonalDown="false">
      <left style="medium">
        <color rgb="FF004269"/>
      </left>
      <right/>
      <top/>
      <bottom/>
      <diagonal/>
    </border>
    <border diagonalUp="false" diagonalDown="false">
      <left/>
      <right style="medium">
        <color rgb="FF004269"/>
      </right>
      <top/>
      <bottom/>
      <diagonal/>
    </border>
    <border diagonalUp="false" diagonalDown="false">
      <left style="thin">
        <color rgb="FF004269"/>
      </left>
      <right/>
      <top style="thin">
        <color rgb="FF004269"/>
      </top>
      <bottom style="thin">
        <color rgb="FF004269"/>
      </bottom>
      <diagonal/>
    </border>
    <border diagonalUp="false" diagonalDown="false">
      <left/>
      <right style="thin">
        <color rgb="FF004269"/>
      </right>
      <top style="thin">
        <color rgb="FF004269"/>
      </top>
      <bottom style="thin">
        <color rgb="FF004269"/>
      </bottom>
      <diagonal/>
    </border>
    <border diagonalUp="false" diagonalDown="false">
      <left style="thin">
        <color rgb="FF004269"/>
      </left>
      <right style="thin">
        <color rgb="FF004269"/>
      </right>
      <top style="thin">
        <color rgb="FF004269"/>
      </top>
      <bottom style="thin">
        <color rgb="FF004269"/>
      </bottom>
      <diagonal/>
    </border>
    <border diagonalUp="false" diagonalDown="false">
      <left style="thin">
        <color rgb="FF004269"/>
      </left>
      <right/>
      <top/>
      <bottom/>
      <diagonal/>
    </border>
    <border diagonalUp="false" diagonalDown="false">
      <left/>
      <right style="thin">
        <color rgb="FF004269"/>
      </right>
      <top/>
      <bottom/>
      <diagonal/>
    </border>
    <border diagonalUp="false" diagonalDown="false">
      <left style="thin">
        <color rgb="FF004269"/>
      </left>
      <right/>
      <top/>
      <bottom style="thin">
        <color rgb="FF004269"/>
      </bottom>
      <diagonal/>
    </border>
    <border diagonalUp="false" diagonalDown="false">
      <left/>
      <right style="thin">
        <color rgb="FF004269"/>
      </right>
      <top/>
      <bottom style="thin">
        <color rgb="FF004269"/>
      </bottom>
      <diagonal/>
    </border>
    <border diagonalUp="false" diagonalDown="false">
      <left/>
      <right/>
      <top/>
      <bottom style="thin">
        <color rgb="FF004269"/>
      </bottom>
      <diagonal/>
    </border>
    <border diagonalUp="false" diagonalDown="false">
      <left style="medium">
        <color rgb="FF004269"/>
      </left>
      <right/>
      <top/>
      <bottom style="medium">
        <color rgb="FF004269"/>
      </bottom>
      <diagonal/>
    </border>
    <border diagonalUp="false" diagonalDown="false">
      <left/>
      <right style="medium">
        <color rgb="FF004269"/>
      </right>
      <top/>
      <bottom style="medium">
        <color rgb="FF004269"/>
      </bottom>
      <diagonal/>
    </border>
    <border diagonalUp="false" diagonalDown="false">
      <left/>
      <right/>
      <top/>
      <bottom style="thin">
        <color rgb="FF336887"/>
      </bottom>
      <diagonal/>
    </border>
    <border diagonalUp="false" diagonalDown="false">
      <left style="thin">
        <color rgb="FF336887"/>
      </left>
      <right/>
      <top style="thin">
        <color rgb="FF336887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336887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336887"/>
      </right>
      <top style="thin">
        <color rgb="FF336887"/>
      </top>
      <bottom style="thin">
        <color rgb="FFFFFFFF"/>
      </bottom>
      <diagonal/>
    </border>
    <border diagonalUp="false" diagonalDown="false">
      <left style="thin">
        <color rgb="FFCCD9E1"/>
      </left>
      <right style="thin">
        <color rgb="FFCCD9E1"/>
      </right>
      <top/>
      <bottom/>
      <diagonal/>
    </border>
    <border diagonalUp="false" diagonalDown="false">
      <left style="thin">
        <color rgb="FFCCD9E1"/>
      </left>
      <right/>
      <top/>
      <bottom/>
      <diagonal/>
    </border>
    <border diagonalUp="false" diagonalDown="false">
      <left style="thin">
        <color rgb="FF336887"/>
      </left>
      <right/>
      <top/>
      <bottom/>
      <diagonal/>
    </border>
    <border diagonalUp="false" diagonalDown="false">
      <left/>
      <right style="thin">
        <color rgb="FF336887"/>
      </right>
      <top/>
      <bottom/>
      <diagonal/>
    </border>
    <border diagonalUp="false" diagonalDown="false">
      <left style="thin">
        <color rgb="FF336887"/>
      </left>
      <right style="thin">
        <color rgb="FF336887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336887"/>
      </bottom>
      <diagonal/>
    </border>
    <border diagonalUp="false" diagonalDown="false">
      <left style="thin">
        <color rgb="FFFFFFFF"/>
      </left>
      <right/>
      <top/>
      <bottom style="thin">
        <color rgb="FF336887"/>
      </bottom>
      <diagonal/>
    </border>
    <border diagonalUp="false" diagonalDown="false">
      <left style="thin">
        <color rgb="FFFFFFFF"/>
      </left>
      <right style="thin">
        <color rgb="FF336887"/>
      </right>
      <top/>
      <bottom style="thin">
        <color rgb="FF336887"/>
      </bottom>
      <diagonal/>
    </border>
    <border diagonalUp="false" diagonalDown="false">
      <left style="thin">
        <color rgb="FF336887"/>
      </left>
      <right style="thin">
        <color rgb="FF336887"/>
      </right>
      <top style="thin">
        <color rgb="FF336887"/>
      </top>
      <bottom style="thin">
        <color rgb="FF336887"/>
      </bottom>
      <diagonal/>
    </border>
    <border diagonalUp="false" diagonalDown="false">
      <left/>
      <right style="thin">
        <color rgb="FFFFFFFF"/>
      </right>
      <top/>
      <bottom style="thin">
        <color rgb="FF336887"/>
      </bottom>
      <diagonal/>
    </border>
    <border diagonalUp="false" diagonalDown="false">
      <left style="thin">
        <color rgb="FF336887"/>
      </left>
      <right/>
      <top/>
      <bottom style="thin">
        <color rgb="FF336887"/>
      </bottom>
      <diagonal/>
    </border>
    <border diagonalUp="false" diagonalDown="false">
      <left style="thin">
        <color rgb="FF336887"/>
      </left>
      <right style="thin">
        <color rgb="FF336887"/>
      </right>
      <top/>
      <bottom style="thin">
        <color rgb="FF336887"/>
      </bottom>
      <diagonal/>
    </border>
    <border diagonalUp="false" diagonalDown="false">
      <left/>
      <right/>
      <top/>
      <bottom style="thin">
        <color rgb="FF668EA5"/>
      </bottom>
      <diagonal/>
    </border>
    <border diagonalUp="false" diagonalDown="false">
      <left style="thin">
        <color rgb="FF668EA5"/>
      </left>
      <right style="thin">
        <color rgb="FF668EA5"/>
      </right>
      <top style="thin">
        <color rgb="FF668EA5"/>
      </top>
      <bottom style="thin">
        <color rgb="FF57445A"/>
      </bottom>
      <diagonal/>
    </border>
    <border diagonalUp="false" diagonalDown="false">
      <left/>
      <right/>
      <top style="thin">
        <color rgb="FF57445A"/>
      </top>
      <bottom style="thin">
        <color rgb="FF57445A"/>
      </bottom>
      <diagonal/>
    </border>
    <border diagonalUp="false" diagonalDown="false">
      <left style="thin">
        <color rgb="FF668EA5"/>
      </left>
      <right style="thin">
        <color rgb="FF668EA5"/>
      </right>
      <top style="thin">
        <color rgb="FF668EA5"/>
      </top>
      <bottom style="thin">
        <color rgb="FF668EA5"/>
      </bottom>
      <diagonal/>
    </border>
    <border diagonalUp="false" diagonalDown="false">
      <left/>
      <right style="thin">
        <color rgb="FF668EA5"/>
      </right>
      <top/>
      <bottom/>
      <diagonal/>
    </border>
    <border diagonalUp="false" diagonalDown="false">
      <left style="thin">
        <color rgb="FF668EA5"/>
      </left>
      <right style="thin">
        <color rgb="FF668EA5"/>
      </right>
      <top style="thin">
        <color rgb="FF57445A"/>
      </top>
      <bottom style="thin">
        <color rgb="FF668EA5"/>
      </bottom>
      <diagonal/>
    </border>
    <border diagonalUp="false" diagonalDown="false">
      <left/>
      <right style="thin">
        <color rgb="FF57445A"/>
      </right>
      <top style="thin">
        <color rgb="FF57445A"/>
      </top>
      <bottom style="thin">
        <color rgb="FF668EA5"/>
      </bottom>
      <diagonal/>
    </border>
    <border diagonalUp="false" diagonalDown="false">
      <left style="thin">
        <color rgb="FF668EA5"/>
      </left>
      <right style="thin">
        <color rgb="FF668EA5"/>
      </right>
      <top/>
      <bottom style="thin">
        <color rgb="FF668EA5"/>
      </bottom>
      <diagonal/>
    </border>
    <border diagonalUp="false" diagonalDown="false">
      <left/>
      <right style="thin">
        <color rgb="FF57445A"/>
      </right>
      <top style="thin">
        <color rgb="FF668EA5"/>
      </top>
      <bottom style="thin">
        <color rgb="FF668EA5"/>
      </bottom>
      <diagonal/>
    </border>
    <border diagonalUp="false" diagonalDown="false">
      <left/>
      <right style="thin">
        <color rgb="FF57445A"/>
      </right>
      <top/>
      <bottom style="thin">
        <color rgb="FF57445A"/>
      </bottom>
      <diagonal/>
    </border>
    <border diagonalUp="false" diagonalDown="false">
      <left style="thin">
        <color rgb="FF668EA5"/>
      </left>
      <right style="thin">
        <color rgb="FF668EA5"/>
      </right>
      <top/>
      <bottom/>
      <diagonal/>
    </border>
    <border diagonalUp="false" diagonalDown="false">
      <left style="thin">
        <color rgb="FF668EA5"/>
      </left>
      <right style="thin">
        <color rgb="FF668EA5"/>
      </right>
      <top style="thin">
        <color rgb="FF668EA5"/>
      </top>
      <bottom/>
      <diagonal/>
    </border>
    <border diagonalUp="false" diagonalDown="false">
      <left/>
      <right style="thin">
        <color rgb="FF57445A"/>
      </right>
      <top style="thin">
        <color rgb="FF57445A"/>
      </top>
      <bottom style="thin">
        <color rgb="FF57445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4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5" borderId="1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5" borderId="1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7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8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8" borderId="2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7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7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9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9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7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8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8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3" xfId="20"/>
  </cellStyles>
  <dxfs count="3">
    <dxf>
      <font>
        <name val="Calibri"/>
        <family val="2"/>
        <color rgb="FFFFFFFF"/>
        <sz val="11"/>
      </font>
      <fill>
        <patternFill>
          <bgColor rgb="FFB3122D"/>
        </patternFill>
      </fill>
    </dxf>
    <dxf>
      <font>
        <name val="Calibri"/>
        <family val="2"/>
        <color rgb="FF587F03"/>
        <sz val="11"/>
      </font>
      <fill>
        <patternFill>
          <bgColor rgb="FFF0F8E6"/>
        </patternFill>
      </fill>
    </dxf>
    <dxf>
      <font>
        <name val="Calibri"/>
        <family val="2"/>
        <color rgb="FFFFFFFF"/>
        <sz val="11"/>
      </font>
      <fill>
        <patternFill>
          <bgColor rgb="FF004269"/>
        </patternFill>
      </fill>
    </dxf>
  </dxfs>
  <colors>
    <indexedColors>
      <rgbColor rgb="FF000000"/>
      <rgbColor rgb="FFFFFFFF"/>
      <rgbColor rgb="FFFF0000"/>
      <rgbColor rgb="FF799244"/>
      <rgbColor rgb="FF0000FF"/>
      <rgbColor rgb="FFAEC683"/>
      <rgbColor rgb="FFD19392"/>
      <rgbColor rgb="FF7CBBCF"/>
      <rgbColor rgb="FFB3122D"/>
      <rgbColor rgb="FF597A7B"/>
      <rgbColor rgb="FF000080"/>
      <rgbColor rgb="FF587F03"/>
      <rgbColor rgb="FFC0504D"/>
      <rgbColor rgb="FF336887"/>
      <rgbColor rgb="FFB6C3DC"/>
      <rgbColor rgb="FF808080"/>
      <rgbColor rgb="FF93A9CF"/>
      <rgbColor rgb="FF963D3B"/>
      <rgbColor rgb="FFF0F8E6"/>
      <rgbColor rgb="FFD6EBF8"/>
      <rgbColor rgb="FF668EA5"/>
      <rgbColor rgb="FFE78C41"/>
      <rgbColor rgb="FF3C6494"/>
      <rgbColor rgb="FFCCD9E1"/>
      <rgbColor rgb="FF000080"/>
      <rgbColor rgb="FFFF00FF"/>
      <rgbColor rgb="FF89A54E"/>
      <rgbColor rgb="FF4198AF"/>
      <rgbColor rgb="FFCA7E7D"/>
      <rgbColor rgb="FF7E9BC8"/>
      <rgbColor rgb="FF4572A7"/>
      <rgbColor rgb="FF0000FF"/>
      <rgbColor rgb="FF309DDB"/>
      <rgbColor rgb="FFE6E6E6"/>
      <rgbColor rgb="FFF8E8E6"/>
      <rgbColor rgb="FFB9CD96"/>
      <rgbColor rgb="FF91C3D5"/>
      <rgbColor rgb="FFF8AA79"/>
      <rgbColor rgb="FFA99BBD"/>
      <rgbColor rgb="FFDDB6B5"/>
      <rgbColor rgb="FF4978B1"/>
      <rgbColor rgb="FF46A1B9"/>
      <rgbColor rgb="FF91AF53"/>
      <rgbColor rgb="FFCDAF71"/>
      <rgbColor rgb="FFDB843D"/>
      <rgbColor rgb="FFC27535"/>
      <rgbColor rgb="FF775D97"/>
      <rgbColor rgb="FF9B89B3"/>
      <rgbColor rgb="FF004269"/>
      <rgbColor rgb="FF39869B"/>
      <rgbColor rgb="FF4F81BD"/>
      <rgbColor rgb="FF71588F"/>
      <rgbColor rgb="FFB34A47"/>
      <rgbColor rgb="FFAA4643"/>
      <rgbColor rgb="FF634D7E"/>
      <rgbColor rgb="FF57445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6887"/>
                </a:solidFill>
                <a:latin typeface="Calibri"/>
              </a:defRPr>
            </a:pPr>
            <a:r>
              <a:rPr b="1" sz="1800" spc="-1" strike="noStrike">
                <a:solidFill>
                  <a:srgbClr val="336887"/>
                </a:solidFill>
                <a:latin typeface="Calibri"/>
              </a:rPr>
              <a:t>Salary  Distribution</a:t>
            </a:r>
          </a:p>
        </c:rich>
      </c:tx>
      <c:layout>
        <c:manualLayout>
          <c:xMode val="edge"/>
          <c:yMode val="edge"/>
          <c:x val="0.417782283311965"/>
          <c:y val="0.0365567356064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2649524874231"/>
          <c:w val="0.875309341363786"/>
          <c:h val="0.8304080491894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R &amp; Budget'!$F$12</c:f>
              <c:strCache>
                <c:ptCount val="1"/>
                <c:pt idx="0">
                  <c:v>Regular Hour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A$13:$A$32</c:f>
              <c:strCache>
                <c:ptCount val="20"/>
                <c:pt idx="0">
                  <c:v>Accounts</c:v>
                </c:pt>
                <c:pt idx="1">
                  <c:v>HR</c:v>
                </c:pt>
                <c:pt idx="2">
                  <c:v>Lobby/Reception</c:v>
                </c:pt>
                <c:pt idx="3">
                  <c:v>Administration</c:v>
                </c:pt>
                <c:pt idx="4">
                  <c:v>Customer Support</c:v>
                </c:pt>
                <c:pt idx="5">
                  <c:v>Finance</c:v>
                </c:pt>
                <c:pt idx="6">
                  <c:v>Human Resources</c:v>
                </c:pt>
                <c:pt idx="7">
                  <c:v>IT</c:v>
                </c:pt>
                <c:pt idx="8">
                  <c:v>Marketing</c:v>
                </c:pt>
                <c:pt idx="9">
                  <c:v>R&amp;D</c:v>
                </c:pt>
                <c:pt idx="10">
                  <c:v>Sales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HR &amp; Budget'!$F$13:$F$32</c:f>
              <c:numCache>
                <c:formatCode>General</c:formatCode>
                <c:ptCount val="20"/>
                <c:pt idx="0">
                  <c:v>480</c:v>
                </c:pt>
                <c:pt idx="1">
                  <c:v>240</c:v>
                </c:pt>
                <c:pt idx="2">
                  <c:v>3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HR &amp; Budget'!$G$12</c:f>
              <c:strCache>
                <c:ptCount val="1"/>
                <c:pt idx="0">
                  <c:v>Holiday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A$13:$A$32</c:f>
              <c:strCache>
                <c:ptCount val="20"/>
                <c:pt idx="0">
                  <c:v>Accounts</c:v>
                </c:pt>
                <c:pt idx="1">
                  <c:v>HR</c:v>
                </c:pt>
                <c:pt idx="2">
                  <c:v>Lobby/Reception</c:v>
                </c:pt>
                <c:pt idx="3">
                  <c:v>Administration</c:v>
                </c:pt>
                <c:pt idx="4">
                  <c:v>Customer Support</c:v>
                </c:pt>
                <c:pt idx="5">
                  <c:v>Finance</c:v>
                </c:pt>
                <c:pt idx="6">
                  <c:v>Human Resources</c:v>
                </c:pt>
                <c:pt idx="7">
                  <c:v>IT</c:v>
                </c:pt>
                <c:pt idx="8">
                  <c:v>Marketing</c:v>
                </c:pt>
                <c:pt idx="9">
                  <c:v>R&amp;D</c:v>
                </c:pt>
                <c:pt idx="10">
                  <c:v>Sales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HR &amp; Budget'!$G$13:$G$32</c:f>
              <c:numCache>
                <c:formatCode>General</c:formatCode>
                <c:ptCount val="20"/>
                <c:pt idx="0">
                  <c:v>0</c:v>
                </c:pt>
                <c:pt idx="1">
                  <c:v>96</c:v>
                </c:pt>
                <c:pt idx="2">
                  <c:v>4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HR &amp; Budget'!$H$12</c:f>
              <c:strCache>
                <c:ptCount val="1"/>
                <c:pt idx="0">
                  <c:v>Public Holiday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A$13:$A$32</c:f>
              <c:strCache>
                <c:ptCount val="20"/>
                <c:pt idx="0">
                  <c:v>Accounts</c:v>
                </c:pt>
                <c:pt idx="1">
                  <c:v>HR</c:v>
                </c:pt>
                <c:pt idx="2">
                  <c:v>Lobby/Reception</c:v>
                </c:pt>
                <c:pt idx="3">
                  <c:v>Administration</c:v>
                </c:pt>
                <c:pt idx="4">
                  <c:v>Customer Support</c:v>
                </c:pt>
                <c:pt idx="5">
                  <c:v>Finance</c:v>
                </c:pt>
                <c:pt idx="6">
                  <c:v>Human Resources</c:v>
                </c:pt>
                <c:pt idx="7">
                  <c:v>IT</c:v>
                </c:pt>
                <c:pt idx="8">
                  <c:v>Marketing</c:v>
                </c:pt>
                <c:pt idx="9">
                  <c:v>R&amp;D</c:v>
                </c:pt>
                <c:pt idx="10">
                  <c:v>Sales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HR &amp; Budget'!$H$13:$H$3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'HR &amp; Budget'!$I$12</c:f>
              <c:strCache>
                <c:ptCount val="1"/>
                <c:pt idx="0">
                  <c:v>Lieu Day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A$13:$A$32</c:f>
              <c:strCache>
                <c:ptCount val="20"/>
                <c:pt idx="0">
                  <c:v>Accounts</c:v>
                </c:pt>
                <c:pt idx="1">
                  <c:v>HR</c:v>
                </c:pt>
                <c:pt idx="2">
                  <c:v>Lobby/Reception</c:v>
                </c:pt>
                <c:pt idx="3">
                  <c:v>Administration</c:v>
                </c:pt>
                <c:pt idx="4">
                  <c:v>Customer Support</c:v>
                </c:pt>
                <c:pt idx="5">
                  <c:v>Finance</c:v>
                </c:pt>
                <c:pt idx="6">
                  <c:v>Human Resources</c:v>
                </c:pt>
                <c:pt idx="7">
                  <c:v>IT</c:v>
                </c:pt>
                <c:pt idx="8">
                  <c:v>Marketing</c:v>
                </c:pt>
                <c:pt idx="9">
                  <c:v>R&amp;D</c:v>
                </c:pt>
                <c:pt idx="10">
                  <c:v>Sales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HR &amp; Budget'!$I$13:$I$32</c:f>
              <c:numCache>
                <c:formatCode>General</c:formatCode>
                <c:ptCount val="20"/>
                <c:pt idx="0">
                  <c:v>1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'HR &amp; Budget'!$P$12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A$13:$A$32</c:f>
              <c:strCache>
                <c:ptCount val="20"/>
                <c:pt idx="0">
                  <c:v>Accounts</c:v>
                </c:pt>
                <c:pt idx="1">
                  <c:v>HR</c:v>
                </c:pt>
                <c:pt idx="2">
                  <c:v>Lobby/Reception</c:v>
                </c:pt>
                <c:pt idx="3">
                  <c:v>Administration</c:v>
                </c:pt>
                <c:pt idx="4">
                  <c:v>Customer Support</c:v>
                </c:pt>
                <c:pt idx="5">
                  <c:v>Finance</c:v>
                </c:pt>
                <c:pt idx="6">
                  <c:v>Human Resources</c:v>
                </c:pt>
                <c:pt idx="7">
                  <c:v>IT</c:v>
                </c:pt>
                <c:pt idx="8">
                  <c:v>Marketing</c:v>
                </c:pt>
                <c:pt idx="9">
                  <c:v>R&amp;D</c:v>
                </c:pt>
                <c:pt idx="10">
                  <c:v>Sales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HR &amp; Budget'!$P$13:$P$3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'HR &amp; Budget'!$O$12</c:f>
              <c:strCache>
                <c:ptCount val="1"/>
                <c:pt idx="0">
                  <c:v>Sick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A$13:$A$32</c:f>
              <c:strCache>
                <c:ptCount val="20"/>
                <c:pt idx="0">
                  <c:v>Accounts</c:v>
                </c:pt>
                <c:pt idx="1">
                  <c:v>HR</c:v>
                </c:pt>
                <c:pt idx="2">
                  <c:v>Lobby/Reception</c:v>
                </c:pt>
                <c:pt idx="3">
                  <c:v>Administration</c:v>
                </c:pt>
                <c:pt idx="4">
                  <c:v>Customer Support</c:v>
                </c:pt>
                <c:pt idx="5">
                  <c:v>Finance</c:v>
                </c:pt>
                <c:pt idx="6">
                  <c:v>Human Resources</c:v>
                </c:pt>
                <c:pt idx="7">
                  <c:v>IT</c:v>
                </c:pt>
                <c:pt idx="8">
                  <c:v>Marketing</c:v>
                </c:pt>
                <c:pt idx="9">
                  <c:v>R&amp;D</c:v>
                </c:pt>
                <c:pt idx="10">
                  <c:v>Sales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HR &amp; Budget'!$O$13:$O$3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'HR &amp; Budget'!$J$12</c:f>
              <c:strCache>
                <c:ptCount val="1"/>
                <c:pt idx="0">
                  <c:v>Option 6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A$13:$A$32</c:f>
              <c:strCache>
                <c:ptCount val="20"/>
                <c:pt idx="0">
                  <c:v>Accounts</c:v>
                </c:pt>
                <c:pt idx="1">
                  <c:v>HR</c:v>
                </c:pt>
                <c:pt idx="2">
                  <c:v>Lobby/Reception</c:v>
                </c:pt>
                <c:pt idx="3">
                  <c:v>Administration</c:v>
                </c:pt>
                <c:pt idx="4">
                  <c:v>Customer Support</c:v>
                </c:pt>
                <c:pt idx="5">
                  <c:v>Finance</c:v>
                </c:pt>
                <c:pt idx="6">
                  <c:v>Human Resources</c:v>
                </c:pt>
                <c:pt idx="7">
                  <c:v>IT</c:v>
                </c:pt>
                <c:pt idx="8">
                  <c:v>Marketing</c:v>
                </c:pt>
                <c:pt idx="9">
                  <c:v>R&amp;D</c:v>
                </c:pt>
                <c:pt idx="10">
                  <c:v>Sales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HR &amp; Budget'!$J$13:$J$3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7"/>
          <c:order val="7"/>
          <c:tx>
            <c:strRef>
              <c:f>'HR &amp; Budget'!$K$12</c:f>
              <c:strCache>
                <c:ptCount val="1"/>
                <c:pt idx="0">
                  <c:v>Option 7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A$13:$A$32</c:f>
              <c:strCache>
                <c:ptCount val="20"/>
                <c:pt idx="0">
                  <c:v>Accounts</c:v>
                </c:pt>
                <c:pt idx="1">
                  <c:v>HR</c:v>
                </c:pt>
                <c:pt idx="2">
                  <c:v>Lobby/Reception</c:v>
                </c:pt>
                <c:pt idx="3">
                  <c:v>Administration</c:v>
                </c:pt>
                <c:pt idx="4">
                  <c:v>Customer Support</c:v>
                </c:pt>
                <c:pt idx="5">
                  <c:v>Finance</c:v>
                </c:pt>
                <c:pt idx="6">
                  <c:v>Human Resources</c:v>
                </c:pt>
                <c:pt idx="7">
                  <c:v>IT</c:v>
                </c:pt>
                <c:pt idx="8">
                  <c:v>Marketing</c:v>
                </c:pt>
                <c:pt idx="9">
                  <c:v>R&amp;D</c:v>
                </c:pt>
                <c:pt idx="10">
                  <c:v>Sales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HR &amp; Budget'!$K$13:$K$3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8"/>
          <c:order val="8"/>
          <c:tx>
            <c:strRef>
              <c:f>'HR &amp; Budget'!$L$12</c:f>
              <c:strCache>
                <c:ptCount val="1"/>
                <c:pt idx="0">
                  <c:v>Option 8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A$13:$A$32</c:f>
              <c:strCache>
                <c:ptCount val="20"/>
                <c:pt idx="0">
                  <c:v>Accounts</c:v>
                </c:pt>
                <c:pt idx="1">
                  <c:v>HR</c:v>
                </c:pt>
                <c:pt idx="2">
                  <c:v>Lobby/Reception</c:v>
                </c:pt>
                <c:pt idx="3">
                  <c:v>Administration</c:v>
                </c:pt>
                <c:pt idx="4">
                  <c:v>Customer Support</c:v>
                </c:pt>
                <c:pt idx="5">
                  <c:v>Finance</c:v>
                </c:pt>
                <c:pt idx="6">
                  <c:v>Human Resources</c:v>
                </c:pt>
                <c:pt idx="7">
                  <c:v>IT</c:v>
                </c:pt>
                <c:pt idx="8">
                  <c:v>Marketing</c:v>
                </c:pt>
                <c:pt idx="9">
                  <c:v>R&amp;D</c:v>
                </c:pt>
                <c:pt idx="10">
                  <c:v>Sales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HR &amp; Budget'!$L$13:$L$3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9"/>
          <c:order val="9"/>
          <c:tx>
            <c:strRef>
              <c:f>'HR &amp; Budget'!$M$12</c:f>
              <c:strCache>
                <c:ptCount val="1"/>
                <c:pt idx="0">
                  <c:v>Option 9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A$13:$A$32</c:f>
              <c:strCache>
                <c:ptCount val="20"/>
                <c:pt idx="0">
                  <c:v>Accounts</c:v>
                </c:pt>
                <c:pt idx="1">
                  <c:v>HR</c:v>
                </c:pt>
                <c:pt idx="2">
                  <c:v>Lobby/Reception</c:v>
                </c:pt>
                <c:pt idx="3">
                  <c:v>Administration</c:v>
                </c:pt>
                <c:pt idx="4">
                  <c:v>Customer Support</c:v>
                </c:pt>
                <c:pt idx="5">
                  <c:v>Finance</c:v>
                </c:pt>
                <c:pt idx="6">
                  <c:v>Human Resources</c:v>
                </c:pt>
                <c:pt idx="7">
                  <c:v>IT</c:v>
                </c:pt>
                <c:pt idx="8">
                  <c:v>Marketing</c:v>
                </c:pt>
                <c:pt idx="9">
                  <c:v>R&amp;D</c:v>
                </c:pt>
                <c:pt idx="10">
                  <c:v>Sales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HR &amp; Budget'!$M$13:$M$3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HR &amp; Budget'!$N$12</c:f>
              <c:strCache>
                <c:ptCount val="1"/>
                <c:pt idx="0">
                  <c:v>Option 10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A$13:$A$32</c:f>
              <c:strCache>
                <c:ptCount val="20"/>
                <c:pt idx="0">
                  <c:v>Accounts</c:v>
                </c:pt>
                <c:pt idx="1">
                  <c:v>HR</c:v>
                </c:pt>
                <c:pt idx="2">
                  <c:v>Lobby/Reception</c:v>
                </c:pt>
                <c:pt idx="3">
                  <c:v>Administration</c:v>
                </c:pt>
                <c:pt idx="4">
                  <c:v>Customer Support</c:v>
                </c:pt>
                <c:pt idx="5">
                  <c:v>Finance</c:v>
                </c:pt>
                <c:pt idx="6">
                  <c:v>Human Resources</c:v>
                </c:pt>
                <c:pt idx="7">
                  <c:v>IT</c:v>
                </c:pt>
                <c:pt idx="8">
                  <c:v>Marketing</c:v>
                </c:pt>
                <c:pt idx="9">
                  <c:v>R&amp;D</c:v>
                </c:pt>
                <c:pt idx="10">
                  <c:v>Sales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HR &amp; Budget'!$N$13:$N$3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55"/>
        <c:overlap val="100"/>
        <c:axId val="85538376"/>
        <c:axId val="34226435"/>
      </c:barChart>
      <c:catAx>
        <c:axId val="85538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6435"/>
        <c:crossesAt val="0"/>
        <c:auto val="1"/>
        <c:lblAlgn val="ctr"/>
        <c:lblOffset val="100"/>
        <c:noMultiLvlLbl val="0"/>
      </c:catAx>
      <c:valAx>
        <c:axId val="34226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\$* #,##0.00_-;&quot;-$&quot;* #,##0.00_-;_-\$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837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4033811383762"/>
          <c:y val="0.177082168809391"/>
          <c:w val="0.080980351232893"/>
          <c:h val="0.780883174958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6887"/>
                </a:solidFill>
                <a:latin typeface="Calibri"/>
              </a:defRPr>
            </a:pPr>
            <a:r>
              <a:rPr b="1" sz="1800" spc="-1" strike="noStrike">
                <a:solidFill>
                  <a:srgbClr val="336887"/>
                </a:solidFill>
                <a:latin typeface="Calibri"/>
              </a:rPr>
              <a:t>Average Salary</a:t>
            </a:r>
          </a:p>
        </c:rich>
      </c:tx>
      <c:layout>
        <c:manualLayout>
          <c:xMode val="edge"/>
          <c:yMode val="edge"/>
          <c:x val="0.434789134023713"/>
          <c:y val="0.0329758444422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692781029566"/>
          <c:y val="0.15375363335672"/>
          <c:w val="0.918625243884136"/>
          <c:h val="0.8207878119675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R &amp; Budget'!$R$12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A$13:$A$32</c:f>
              <c:strCache>
                <c:ptCount val="20"/>
                <c:pt idx="0">
                  <c:v>Accounts</c:v>
                </c:pt>
                <c:pt idx="1">
                  <c:v>HR</c:v>
                </c:pt>
                <c:pt idx="2">
                  <c:v>Lobby/Reception</c:v>
                </c:pt>
                <c:pt idx="3">
                  <c:v>Administration</c:v>
                </c:pt>
                <c:pt idx="4">
                  <c:v>Customer Support</c:v>
                </c:pt>
                <c:pt idx="5">
                  <c:v>Finance</c:v>
                </c:pt>
                <c:pt idx="6">
                  <c:v>Human Resources</c:v>
                </c:pt>
                <c:pt idx="7">
                  <c:v>IT</c:v>
                </c:pt>
                <c:pt idx="8">
                  <c:v>Marketing</c:v>
                </c:pt>
                <c:pt idx="9">
                  <c:v>R&amp;D</c:v>
                </c:pt>
                <c:pt idx="10">
                  <c:v>Sales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HR &amp; Budget'!$R$13:$R$32</c:f>
              <c:numCache>
                <c:formatCode>General</c:formatCode>
                <c:ptCount val="20"/>
                <c:pt idx="0">
                  <c:v>600</c:v>
                </c:pt>
                <c:pt idx="1">
                  <c:v>336</c:v>
                </c:pt>
                <c:pt idx="2">
                  <c:v>35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HR &amp; Budget'!$S$12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A$13:$A$32</c:f>
              <c:strCache>
                <c:ptCount val="20"/>
                <c:pt idx="0">
                  <c:v>Accounts</c:v>
                </c:pt>
                <c:pt idx="1">
                  <c:v>HR</c:v>
                </c:pt>
                <c:pt idx="2">
                  <c:v>Lobby/Reception</c:v>
                </c:pt>
                <c:pt idx="3">
                  <c:v>Administration</c:v>
                </c:pt>
                <c:pt idx="4">
                  <c:v>Customer Support</c:v>
                </c:pt>
                <c:pt idx="5">
                  <c:v>Finance</c:v>
                </c:pt>
                <c:pt idx="6">
                  <c:v>Human Resources</c:v>
                </c:pt>
                <c:pt idx="7">
                  <c:v>IT</c:v>
                </c:pt>
                <c:pt idx="8">
                  <c:v>Marketing</c:v>
                </c:pt>
                <c:pt idx="9">
                  <c:v>R&amp;D</c:v>
                </c:pt>
                <c:pt idx="10">
                  <c:v>Sales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HR &amp; Budget'!$S$13:$S$32</c:f>
              <c:numCache>
                <c:formatCode>General</c:formatCode>
                <c:ptCount val="20"/>
                <c:pt idx="0">
                  <c:v>900</c:v>
                </c:pt>
                <c:pt idx="1">
                  <c:v>200</c:v>
                </c:pt>
                <c:pt idx="2">
                  <c:v>5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1517347"/>
        <c:axId val="18731507"/>
      </c:barChart>
      <c:catAx>
        <c:axId val="31517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1507"/>
        <c:crossesAt val="0"/>
        <c:auto val="1"/>
        <c:lblAlgn val="ctr"/>
        <c:lblOffset val="100"/>
        <c:noMultiLvlLbl val="0"/>
      </c:catAx>
      <c:valAx>
        <c:axId val="18731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\$* #,##0.00_-;&quot;-$&quot;* #,##0.00_-;_-\$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7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2402821551854"/>
          <c:y val="0.490027062243159"/>
          <c:w val="0.0476662164190305"/>
          <c:h val="0.123784704821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6887"/>
                </a:solidFill>
                <a:latin typeface="Calibri"/>
              </a:defRPr>
            </a:pPr>
            <a:r>
              <a:rPr b="1" sz="1800" spc="-1" strike="noStrike">
                <a:solidFill>
                  <a:srgbClr val="336887"/>
                </a:solidFill>
                <a:latin typeface="Calibri"/>
              </a:rPr>
              <a:t>Daily Attendance </a:t>
            </a:r>
          </a:p>
        </c:rich>
      </c:tx>
      <c:layout>
        <c:manualLayout>
          <c:xMode val="edge"/>
          <c:yMode val="edge"/>
          <c:x val="0.423666536156371"/>
          <c:y val="0.03387561779242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0326175345601"/>
          <c:y val="0.160626029654036"/>
          <c:w val="0.842273288558263"/>
          <c:h val="0.7338344316309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R &amp; Budget'!$A$38</c:f>
              <c:strCache>
                <c:ptCount val="1"/>
                <c:pt idx="0">
                  <c:v>Accounts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C$37:$I$37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'HR &amp; Budget'!$C$38:$I$3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HR &amp; Budget'!$A$39</c:f>
              <c:strCache>
                <c:ptCount val="1"/>
                <c:pt idx="0">
                  <c:v>HR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C$37:$I$37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'HR &amp; Budget'!$C$39:$I$3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2"/>
          <c:order val="2"/>
          <c:tx>
            <c:strRef>
              <c:f>'HR &amp; Budget'!$A$40</c:f>
              <c:strCache>
                <c:ptCount val="1"/>
                <c:pt idx="0">
                  <c:v>Lobby/Reception</c:v>
                </c:pt>
              </c:strCache>
            </c:strRef>
          </c:tx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C$37:$I$37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'HR &amp; Budget'!$C$40:$I$40</c:f>
              <c:numCache>
                <c:formatCode>General</c:formatCode>
                <c:ptCount val="7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'HR &amp; Budget'!$A$41</c:f>
              <c:strCache>
                <c:ptCount val="1"/>
                <c:pt idx="0">
                  <c:v>Administration</c:v>
                </c:pt>
              </c:strCache>
            </c:strRef>
          </c:tx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C$37:$I$37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'HR &amp; Budget'!$C$41:$I$4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'HR &amp; Budget'!$A$42</c:f>
              <c:strCache>
                <c:ptCount val="1"/>
                <c:pt idx="0">
                  <c:v>Customer Support</c:v>
                </c:pt>
              </c:strCache>
            </c:strRef>
          </c:tx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C$37:$I$37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'HR &amp; Budget'!$C$42:$I$4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5"/>
          <c:order val="5"/>
          <c:tx>
            <c:strRef>
              <c:f>'HR &amp; Budget'!$A$43</c:f>
              <c:strCache>
                <c:ptCount val="1"/>
                <c:pt idx="0">
                  <c:v>Finance</c:v>
                </c:pt>
              </c:strCache>
            </c:strRef>
          </c:tx>
          <c:spPr>
            <a:solidFill>
              <a:srgbClr val="c275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C$37:$I$37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'HR &amp; Budget'!$C$43:$I$4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6"/>
          <c:order val="6"/>
          <c:tx>
            <c:strRef>
              <c:f>'HR &amp; Budget'!$A$44</c:f>
              <c:strCache>
                <c:ptCount val="1"/>
                <c:pt idx="0">
                  <c:v>Human Resources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C$37:$I$37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'HR &amp; Budget'!$C$44:$I$4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7"/>
          <c:order val="7"/>
          <c:tx>
            <c:strRef>
              <c:f>'HR &amp; Budget'!$A$45</c:f>
              <c:strCache>
                <c:ptCount val="1"/>
                <c:pt idx="0">
                  <c:v>IT</c:v>
                </c:pt>
              </c:strCache>
            </c:strRef>
          </c:tx>
          <c:spPr>
            <a:solidFill>
              <a:srgbClr val="b34a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C$37:$I$37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'HR &amp; Budget'!$C$45:$I$4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8"/>
          <c:order val="8"/>
          <c:tx>
            <c:strRef>
              <c:f>'HR &amp; Budget'!$A$46</c:f>
              <c:strCache>
                <c:ptCount val="1"/>
                <c:pt idx="0">
                  <c:v>Marketing</c:v>
                </c:pt>
              </c:strCache>
            </c:strRef>
          </c:tx>
          <c:spPr>
            <a:solidFill>
              <a:srgbClr val="91af5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C$37:$I$37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'HR &amp; Budget'!$C$46:$I$4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9"/>
          <c:order val="9"/>
          <c:tx>
            <c:strRef>
              <c:f>'HR &amp; Budget'!$A$47</c:f>
              <c:strCache>
                <c:ptCount val="1"/>
                <c:pt idx="0">
                  <c:v>R&amp;D</c:v>
                </c:pt>
              </c:strCache>
            </c:strRef>
          </c:tx>
          <c:spPr>
            <a:solidFill>
              <a:srgbClr val="775d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C$37:$I$37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'HR &amp; Budget'!$C$47:$I$4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HR &amp; Budget'!$A$48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46a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C$37:$I$37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'HR &amp; Budget'!$C$48:$I$4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HR &amp; Budget'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7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C$37:$I$37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'HR &amp; Budget'!$C$49:$I$4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HR &amp; Budget'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C$37:$I$37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'HR &amp; Budget'!$C$50:$I$5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HR &amp; Budget'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a7e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C$37:$I$37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'HR &amp; Budget'!$C$51:$I$5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HR &amp; Budget'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ec6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C$37:$I$37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'HR &amp; Budget'!$C$52:$I$5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HR &amp; Budget'!$A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89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C$37:$I$37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'HR &amp; Budget'!$C$53:$I$5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HR &amp; Budget'!$A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cbb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C$37:$I$37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'HR &amp; Budget'!$C$54:$I$5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HR &amp; Budget'!$A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C$37:$I$37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'HR &amp; Budget'!$C$55:$I$5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HR &amp; Budget'!$A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C$37:$I$37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'HR &amp; Budget'!$C$56:$I$5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HR &amp; Budget'!$A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b6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R &amp; Budget'!$C$37:$I$37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'HR &amp; Budget'!$C$57:$I$5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92545600"/>
        <c:axId val="3807785"/>
        <c:axId val="0"/>
      </c:bar3DChart>
      <c:catAx>
        <c:axId val="92545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785"/>
        <c:crossesAt val="0"/>
        <c:auto val="1"/>
        <c:lblAlgn val="ctr"/>
        <c:lblOffset val="100"/>
        <c:noMultiLvlLbl val="0"/>
      </c:catAx>
      <c:valAx>
        <c:axId val="3807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56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633557208686"/>
          <c:y val="0.166083196046129"/>
          <c:w val="0.0956238894075837"/>
          <c:h val="0.780992586490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index.html?xls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spreadsheet123.com/ExcelTemplates/timesheet-templates.html?xls" TargetMode="External"/><Relationship Id="rId4" Type="http://schemas.openxmlformats.org/officeDocument/2006/relationships/hyperlink" Target="http://www.spreadsheet123.com/ExcelTemplates/excel-time-table.html?xls" TargetMode="External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index.html?xls" TargetMode="External"/><Relationship Id="rId2" Type="http://schemas.openxmlformats.org/officeDocument/2006/relationships/image" Target="../media/image3.jpeg"/><Relationship Id="rId3" Type="http://schemas.openxmlformats.org/officeDocument/2006/relationships/hyperlink" Target="http://www.spreadsheet123.com/ExcelTemplates/timesheet-templates.html?xls" TargetMode="External"/><Relationship Id="rId4" Type="http://schemas.openxmlformats.org/officeDocument/2006/relationships/hyperlink" Target="http://www.spreadsheet123.com/ExcelTemplates/excel-time-table.html?xls" TargetMode="External"/><Relationship Id="rId5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index.html?xls" TargetMode="External"/><Relationship Id="rId2" Type="http://schemas.openxmlformats.org/officeDocument/2006/relationships/image" Target="../media/image3.jpeg"/><Relationship Id="rId3" Type="http://schemas.openxmlformats.org/officeDocument/2006/relationships/hyperlink" Target="http://www.spreadsheet123.com/ExcelTemplates/timesheet-templates.html?xls" TargetMode="Externa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index.html?xls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spreadsheet123.com/ExcelTemplates/timesheet-templates.html?xls" TargetMode="External"/><Relationship Id="rId4" Type="http://schemas.openxmlformats.org/officeDocument/2006/relationships/hyperlink" Target="http://www.spreadsheet123.com/ExcelTemplates/excel-time-table.html?xls" TargetMode="External"/><Relationship Id="rId5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ExcelTemplates/timesheet-templates.html?xls" TargetMode="External"/><Relationship Id="rId2" Type="http://schemas.openxmlformats.org/officeDocument/2006/relationships/hyperlink" Target="http://www.spreadsheet123.com/index.html?xls" TargetMode="External"/><Relationship Id="rId3" Type="http://schemas.openxmlformats.org/officeDocument/2006/relationships/image" Target="../media/image3.jpeg"/><Relationship Id="rId4" Type="http://schemas.openxmlformats.org/officeDocument/2006/relationships/hyperlink" Target="http://www.spreadsheet123.com/ExcelTemplates/excel-time-table.html?xls" TargetMode="External"/><Relationship Id="rId5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ExcelTemplates/timesheet-templates.html?xls" TargetMode="External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hyperlink" Target="http://www.spreadsheet123.com/index.html?xls" TargetMode="External"/><Relationship Id="rId6" Type="http://schemas.openxmlformats.org/officeDocument/2006/relationships/image" Target="../media/image3.jpeg"/><Relationship Id="rId7" Type="http://schemas.openxmlformats.org/officeDocument/2006/relationships/hyperlink" Target="http://www.spreadsheet123.com/ExcelTemplates/excel-time-table.html?xls" TargetMode="External"/><Relationship Id="rId8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ExcelTemplates/timesheet-templates.html?xls" TargetMode="External"/><Relationship Id="rId2" Type="http://schemas.openxmlformats.org/officeDocument/2006/relationships/hyperlink" Target="http://www.spreadsheet123.com/index.html?xls" TargetMode="External"/><Relationship Id="rId3" Type="http://schemas.openxmlformats.org/officeDocument/2006/relationships/image" Target="../media/image3.jpeg"/><Relationship Id="rId4" Type="http://schemas.openxmlformats.org/officeDocument/2006/relationships/hyperlink" Target="http://www.spreadsheet123.com/ExcelTemplates/excel-time-table.html?xls" TargetMode="External"/><Relationship Id="rId5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index.html?xls" TargetMode="External"/><Relationship Id="rId2" Type="http://schemas.openxmlformats.org/officeDocument/2006/relationships/image" Target="../media/image4.jpeg"/><Relationship Id="rId3" Type="http://schemas.openxmlformats.org/officeDocument/2006/relationships/hyperlink" Target="http://www.spreadsheet123.com/ExcelTemplates/timesheet-templates.html?xls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38160</xdr:rowOff>
    </xdr:from>
    <xdr:to>
      <xdr:col>2</xdr:col>
      <xdr:colOff>142920</xdr:colOff>
      <xdr:row>5</xdr:row>
      <xdr:rowOff>57240</xdr:rowOff>
    </xdr:to>
    <xdr:pic>
      <xdr:nvPicPr>
        <xdr:cNvPr id="0" name="Picture 2" descr="aaa copy">
          <a:hlinkClick r:id="rId1"/>
        </xdr:cNvPr>
        <xdr:cNvPicPr/>
      </xdr:nvPicPr>
      <xdr:blipFill>
        <a:blip r:embed="rId2"/>
        <a:stretch/>
      </xdr:blipFill>
      <xdr:spPr>
        <a:xfrm>
          <a:off x="30240" y="333360"/>
          <a:ext cx="27496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56520</xdr:colOff>
      <xdr:row>2</xdr:row>
      <xdr:rowOff>0</xdr:rowOff>
    </xdr:from>
    <xdr:to>
      <xdr:col>6</xdr:col>
      <xdr:colOff>554040</xdr:colOff>
      <xdr:row>4</xdr:row>
      <xdr:rowOff>66960</xdr:rowOff>
    </xdr:to>
    <xdr:sp>
      <xdr:nvSpPr>
        <xdr:cNvPr id="1" name="AutoShape 3">
          <a:hlinkClick r:id="rId3"/>
        </xdr:cNvPr>
        <xdr:cNvSpPr/>
      </xdr:nvSpPr>
      <xdr:spPr>
        <a:xfrm>
          <a:off x="5133600" y="485640"/>
          <a:ext cx="2133000" cy="448200"/>
        </a:xfrm>
        <a:prstGeom prst="roundRect">
          <a:avLst>
            <a:gd name="adj" fmla="val 130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336887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or  more timesheet templates  visit: </a:t>
          </a:r>
          <a:r>
            <a:rPr b="1" lang="en-US" sz="1000" spc="-1" strike="noStrike" u="sng">
              <a:solidFill>
                <a:srgbClr val="004269"/>
              </a:solidFill>
              <a:uFillTx/>
              <a:latin typeface="Arial"/>
            </a:rPr>
            <a:t>Spreadsheet123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1920</xdr:colOff>
      <xdr:row>0</xdr:row>
      <xdr:rowOff>190440</xdr:rowOff>
    </xdr:from>
    <xdr:to>
      <xdr:col>10</xdr:col>
      <xdr:colOff>387720</xdr:colOff>
      <xdr:row>6</xdr:row>
      <xdr:rowOff>175680</xdr:rowOff>
    </xdr:to>
    <xdr:grpSp>
      <xdr:nvGrpSpPr>
        <xdr:cNvPr id="2" name="Group 115"/>
        <xdr:cNvGrpSpPr/>
      </xdr:nvGrpSpPr>
      <xdr:grpSpPr>
        <a:xfrm>
          <a:off x="7688520" y="190440"/>
          <a:ext cx="1987200" cy="1233000"/>
          <a:chOff x="7688520" y="190440"/>
          <a:chExt cx="1987200" cy="1233000"/>
        </a:xfrm>
      </xdr:grpSpPr>
      <xdr:sp>
        <xdr:nvSpPr>
          <xdr:cNvPr id="3" name="AutoShape 116"/>
          <xdr:cNvSpPr/>
        </xdr:nvSpPr>
        <xdr:spPr>
          <a:xfrm>
            <a:off x="7688520" y="190440"/>
            <a:ext cx="1987200" cy="123300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9360">
            <a:solidFill>
              <a:srgbClr val="004269"/>
            </a:solidFill>
            <a:miter/>
          </a:ln>
          <a:effectLst>
            <a:outerShdw dist="71785" dir="2700000" blurRad="0" rotWithShape="0">
              <a:srgbClr val="336887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uy unlocked version!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ost: $14.95USD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4" name="Picture 117" descr="buynow">
            <a:hlinkClick r:id="rId4"/>
          </xdr:cNvPr>
          <xdr:cNvPicPr/>
        </xdr:nvPicPr>
        <xdr:blipFill>
          <a:blip r:embed="rId5"/>
          <a:stretch/>
        </xdr:blipFill>
        <xdr:spPr>
          <a:xfrm>
            <a:off x="7967520" y="892440"/>
            <a:ext cx="1457640" cy="444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28440</xdr:rowOff>
    </xdr:from>
    <xdr:to>
      <xdr:col>3</xdr:col>
      <xdr:colOff>50760</xdr:colOff>
      <xdr:row>5</xdr:row>
      <xdr:rowOff>47520</xdr:rowOff>
    </xdr:to>
    <xdr:pic>
      <xdr:nvPicPr>
        <xdr:cNvPr id="5" name="Picture 2" descr="aaa copy">
          <a:hlinkClick r:id="rId1"/>
        </xdr:cNvPr>
        <xdr:cNvPicPr/>
      </xdr:nvPicPr>
      <xdr:blipFill>
        <a:blip r:embed="rId2"/>
        <a:stretch/>
      </xdr:blipFill>
      <xdr:spPr>
        <a:xfrm>
          <a:off x="30240" y="323640"/>
          <a:ext cx="26564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63040</xdr:colOff>
      <xdr:row>1</xdr:row>
      <xdr:rowOff>171360</xdr:rowOff>
    </xdr:from>
    <xdr:to>
      <xdr:col>20</xdr:col>
      <xdr:colOff>1158840</xdr:colOff>
      <xdr:row>4</xdr:row>
      <xdr:rowOff>47520</xdr:rowOff>
    </xdr:to>
    <xdr:sp>
      <xdr:nvSpPr>
        <xdr:cNvPr id="6" name="AutoShape 3">
          <a:hlinkClick r:id="rId3"/>
        </xdr:cNvPr>
        <xdr:cNvSpPr/>
      </xdr:nvSpPr>
      <xdr:spPr>
        <a:xfrm>
          <a:off x="11173320" y="466560"/>
          <a:ext cx="2054160" cy="447840"/>
        </a:xfrm>
        <a:prstGeom prst="roundRect">
          <a:avLst>
            <a:gd name="adj" fmla="val 130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336887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or  more timesheet templates  visit: </a:t>
          </a:r>
          <a:r>
            <a:rPr b="1" lang="en-US" sz="1000" spc="-1" strike="noStrike" u="sng">
              <a:solidFill>
                <a:srgbClr val="004269"/>
              </a:solidFill>
              <a:uFillTx/>
              <a:latin typeface="Arial"/>
            </a:rPr>
            <a:t>Spreadsheet123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0520</xdr:colOff>
      <xdr:row>0</xdr:row>
      <xdr:rowOff>190440</xdr:rowOff>
    </xdr:from>
    <xdr:to>
      <xdr:col>24</xdr:col>
      <xdr:colOff>136080</xdr:colOff>
      <xdr:row>6</xdr:row>
      <xdr:rowOff>175680</xdr:rowOff>
    </xdr:to>
    <xdr:grpSp>
      <xdr:nvGrpSpPr>
        <xdr:cNvPr id="7" name="Group 131"/>
        <xdr:cNvGrpSpPr/>
      </xdr:nvGrpSpPr>
      <xdr:grpSpPr>
        <a:xfrm>
          <a:off x="13427280" y="190440"/>
          <a:ext cx="1986840" cy="1233000"/>
          <a:chOff x="13427280" y="190440"/>
          <a:chExt cx="1986840" cy="1233000"/>
        </a:xfrm>
      </xdr:grpSpPr>
      <xdr:sp>
        <xdr:nvSpPr>
          <xdr:cNvPr id="8" name="AutoShape 132"/>
          <xdr:cNvSpPr/>
        </xdr:nvSpPr>
        <xdr:spPr>
          <a:xfrm>
            <a:off x="13427280" y="190440"/>
            <a:ext cx="1986840" cy="123300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9360">
            <a:solidFill>
              <a:srgbClr val="004269"/>
            </a:solidFill>
            <a:miter/>
          </a:ln>
          <a:effectLst>
            <a:outerShdw dist="71785" dir="2700000" blurRad="0" rotWithShape="0">
              <a:srgbClr val="336887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uy unlocked version!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ost: $14.95USD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9" name="Picture 133" descr="buynow">
            <a:hlinkClick r:id="rId4"/>
          </xdr:cNvPr>
          <xdr:cNvPicPr/>
        </xdr:nvPicPr>
        <xdr:blipFill>
          <a:blip r:embed="rId5"/>
          <a:stretch/>
        </xdr:blipFill>
        <xdr:spPr>
          <a:xfrm>
            <a:off x="13705920" y="892440"/>
            <a:ext cx="1457280" cy="444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38160</xdr:rowOff>
    </xdr:from>
    <xdr:to>
      <xdr:col>3</xdr:col>
      <xdr:colOff>81000</xdr:colOff>
      <xdr:row>5</xdr:row>
      <xdr:rowOff>57240</xdr:rowOff>
    </xdr:to>
    <xdr:pic>
      <xdr:nvPicPr>
        <xdr:cNvPr id="10" name="Picture 2" descr="aaa copy">
          <a:hlinkClick r:id="rId1"/>
        </xdr:cNvPr>
        <xdr:cNvPicPr/>
      </xdr:nvPicPr>
      <xdr:blipFill>
        <a:blip r:embed="rId2"/>
        <a:stretch/>
      </xdr:blipFill>
      <xdr:spPr>
        <a:xfrm>
          <a:off x="50400" y="333360"/>
          <a:ext cx="2666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21480</xdr:colOff>
      <xdr:row>1</xdr:row>
      <xdr:rowOff>171360</xdr:rowOff>
    </xdr:from>
    <xdr:to>
      <xdr:col>20</xdr:col>
      <xdr:colOff>543600</xdr:colOff>
      <xdr:row>4</xdr:row>
      <xdr:rowOff>47520</xdr:rowOff>
    </xdr:to>
    <xdr:sp>
      <xdr:nvSpPr>
        <xdr:cNvPr id="11" name="AutoShape 3">
          <a:hlinkClick r:id="rId3"/>
        </xdr:cNvPr>
        <xdr:cNvSpPr/>
      </xdr:nvSpPr>
      <xdr:spPr>
        <a:xfrm>
          <a:off x="11545200" y="466560"/>
          <a:ext cx="2062080" cy="447840"/>
        </a:xfrm>
        <a:prstGeom prst="roundRect">
          <a:avLst>
            <a:gd name="adj" fmla="val 130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336887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or  more timesheet templates  visit: </a:t>
          </a:r>
          <a:r>
            <a:rPr b="1" lang="en-US" sz="1000" spc="-1" strike="noStrike" u="sng">
              <a:solidFill>
                <a:srgbClr val="004269"/>
              </a:solidFill>
              <a:uFillTx/>
              <a:latin typeface="Arial"/>
            </a:rPr>
            <a:t>Spreadsheet123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47880</xdr:rowOff>
    </xdr:from>
    <xdr:to>
      <xdr:col>5</xdr:col>
      <xdr:colOff>151560</xdr:colOff>
      <xdr:row>5</xdr:row>
      <xdr:rowOff>66960</xdr:rowOff>
    </xdr:to>
    <xdr:pic>
      <xdr:nvPicPr>
        <xdr:cNvPr id="12" name="Picture 2" descr="aaa copy">
          <a:hlinkClick r:id="rId1"/>
        </xdr:cNvPr>
        <xdr:cNvPicPr/>
      </xdr:nvPicPr>
      <xdr:blipFill>
        <a:blip r:embed="rId2"/>
        <a:stretch/>
      </xdr:blipFill>
      <xdr:spPr>
        <a:xfrm>
          <a:off x="50040" y="343080"/>
          <a:ext cx="27468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2360</xdr:colOff>
      <xdr:row>2</xdr:row>
      <xdr:rowOff>0</xdr:rowOff>
    </xdr:from>
    <xdr:to>
      <xdr:col>10</xdr:col>
      <xdr:colOff>554040</xdr:colOff>
      <xdr:row>4</xdr:row>
      <xdr:rowOff>66960</xdr:rowOff>
    </xdr:to>
    <xdr:sp>
      <xdr:nvSpPr>
        <xdr:cNvPr id="13" name="AutoShape 3">
          <a:hlinkClick r:id="rId3"/>
        </xdr:cNvPr>
        <xdr:cNvSpPr/>
      </xdr:nvSpPr>
      <xdr:spPr>
        <a:xfrm>
          <a:off x="3721680" y="485640"/>
          <a:ext cx="2143440" cy="448200"/>
        </a:xfrm>
        <a:prstGeom prst="roundRect">
          <a:avLst>
            <a:gd name="adj" fmla="val 130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336887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or  more timesheet templates  visit: </a:t>
          </a:r>
          <a:r>
            <a:rPr b="1" lang="en-US" sz="1000" spc="-1" strike="noStrike" u="sng">
              <a:solidFill>
                <a:srgbClr val="004269"/>
              </a:solidFill>
              <a:uFillTx/>
              <a:latin typeface="Arial"/>
            </a:rPr>
            <a:t>Spreadsheet123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42440</xdr:colOff>
      <xdr:row>0</xdr:row>
      <xdr:rowOff>190440</xdr:rowOff>
    </xdr:from>
    <xdr:to>
      <xdr:col>14</xdr:col>
      <xdr:colOff>498240</xdr:colOff>
      <xdr:row>6</xdr:row>
      <xdr:rowOff>175680</xdr:rowOff>
    </xdr:to>
    <xdr:grpSp>
      <xdr:nvGrpSpPr>
        <xdr:cNvPr id="14" name="Group 106"/>
        <xdr:cNvGrpSpPr/>
      </xdr:nvGrpSpPr>
      <xdr:grpSpPr>
        <a:xfrm>
          <a:off x="6397560" y="190440"/>
          <a:ext cx="1987560" cy="1233000"/>
          <a:chOff x="6397560" y="190440"/>
          <a:chExt cx="1987560" cy="1233000"/>
        </a:xfrm>
      </xdr:grpSpPr>
      <xdr:sp>
        <xdr:nvSpPr>
          <xdr:cNvPr id="15" name="AutoShape 107"/>
          <xdr:cNvSpPr/>
        </xdr:nvSpPr>
        <xdr:spPr>
          <a:xfrm>
            <a:off x="6397560" y="190440"/>
            <a:ext cx="1987560" cy="123300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9360">
            <a:solidFill>
              <a:srgbClr val="004269"/>
            </a:solidFill>
            <a:miter/>
          </a:ln>
          <a:effectLst>
            <a:outerShdw dist="71785" dir="2700000" blurRad="0" rotWithShape="0">
              <a:srgbClr val="336887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uy unlocked version!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ost: $14.95USD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6" name="Picture 108" descr="buynow">
            <a:hlinkClick r:id="rId4"/>
          </xdr:cNvPr>
          <xdr:cNvPicPr/>
        </xdr:nvPicPr>
        <xdr:blipFill>
          <a:blip r:embed="rId5"/>
          <a:stretch/>
        </xdr:blipFill>
        <xdr:spPr>
          <a:xfrm>
            <a:off x="6676560" y="892440"/>
            <a:ext cx="1457640" cy="444960"/>
          </a:xfrm>
          <a:prstGeom prst="rect">
            <a:avLst/>
          </a:prstGeom>
          <a:ln w="0">
            <a:noFill/>
          </a:ln>
        </xdr:spPr>
      </xdr:pic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9880</xdr:colOff>
          <xdr:row>10</xdr:row>
          <xdr:rowOff>0</xdr:rowOff>
        </xdr:from>
        <xdr:to>
          <xdr:col>5</xdr:col>
          <xdr:colOff>453600</xdr:colOff>
          <xdr:row>13</xdr:row>
          <xdr:rowOff>85680</xdr:rowOff>
        </xdr:to>
        <xdr:sp>
          <xdr:nvSpPr>
            <xdr:cNvPr id="0" name="List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2880</xdr:colOff>
      <xdr:row>2</xdr:row>
      <xdr:rowOff>0</xdr:rowOff>
    </xdr:from>
    <xdr:to>
      <xdr:col>18</xdr:col>
      <xdr:colOff>563760</xdr:colOff>
      <xdr:row>4</xdr:row>
      <xdr:rowOff>66960</xdr:rowOff>
    </xdr:to>
    <xdr:sp>
      <xdr:nvSpPr>
        <xdr:cNvPr id="17" name="AutoShape 3">
          <a:hlinkClick r:id="rId1"/>
        </xdr:cNvPr>
        <xdr:cNvSpPr/>
      </xdr:nvSpPr>
      <xdr:spPr>
        <a:xfrm>
          <a:off x="11395800" y="485640"/>
          <a:ext cx="2072520" cy="448200"/>
        </a:xfrm>
        <a:prstGeom prst="roundRect">
          <a:avLst>
            <a:gd name="adj" fmla="val 130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336887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or  more timesheet templates  visit: </a:t>
          </a:r>
          <a:r>
            <a:rPr b="1" lang="en-US" sz="1000" spc="-1" strike="noStrike" u="sng">
              <a:solidFill>
                <a:srgbClr val="004269"/>
              </a:solidFill>
              <a:uFillTx/>
              <a:latin typeface="Arial"/>
            </a:rPr>
            <a:t>Spreadsheet123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</xdr:row>
      <xdr:rowOff>28440</xdr:rowOff>
    </xdr:from>
    <xdr:to>
      <xdr:col>3</xdr:col>
      <xdr:colOff>60840</xdr:colOff>
      <xdr:row>5</xdr:row>
      <xdr:rowOff>47520</xdr:rowOff>
    </xdr:to>
    <xdr:pic>
      <xdr:nvPicPr>
        <xdr:cNvPr id="18" name="Picture 2" descr="aaa copy">
          <a:hlinkClick r:id="rId2"/>
        </xdr:cNvPr>
        <xdr:cNvPicPr/>
      </xdr:nvPicPr>
      <xdr:blipFill>
        <a:blip r:embed="rId3"/>
        <a:stretch/>
      </xdr:blipFill>
      <xdr:spPr>
        <a:xfrm>
          <a:off x="40320" y="323640"/>
          <a:ext cx="2666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91960</xdr:colOff>
      <xdr:row>0</xdr:row>
      <xdr:rowOff>190440</xdr:rowOff>
    </xdr:from>
    <xdr:to>
      <xdr:col>22</xdr:col>
      <xdr:colOff>347400</xdr:colOff>
      <xdr:row>6</xdr:row>
      <xdr:rowOff>175680</xdr:rowOff>
    </xdr:to>
    <xdr:grpSp>
      <xdr:nvGrpSpPr>
        <xdr:cNvPr id="19" name="Group 102"/>
        <xdr:cNvGrpSpPr/>
      </xdr:nvGrpSpPr>
      <xdr:grpSpPr>
        <a:xfrm>
          <a:off x="13880160" y="190440"/>
          <a:ext cx="1987200" cy="1233000"/>
          <a:chOff x="13880160" y="190440"/>
          <a:chExt cx="1987200" cy="1233000"/>
        </a:xfrm>
      </xdr:grpSpPr>
      <xdr:sp>
        <xdr:nvSpPr>
          <xdr:cNvPr id="20" name="AutoShape 103"/>
          <xdr:cNvSpPr/>
        </xdr:nvSpPr>
        <xdr:spPr>
          <a:xfrm>
            <a:off x="13880160" y="190440"/>
            <a:ext cx="1987200" cy="123300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9360">
            <a:solidFill>
              <a:srgbClr val="004269"/>
            </a:solidFill>
            <a:miter/>
          </a:ln>
          <a:effectLst>
            <a:outerShdw dist="71785" dir="2700000" blurRad="0" rotWithShape="0">
              <a:srgbClr val="336887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uy unlocked version!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ost: $14.95USD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1" name="Picture 104" descr="buynow">
            <a:hlinkClick r:id="rId4"/>
          </xdr:cNvPr>
          <xdr:cNvPicPr/>
        </xdr:nvPicPr>
        <xdr:blipFill>
          <a:blip r:embed="rId5"/>
          <a:stretch/>
        </xdr:blipFill>
        <xdr:spPr>
          <a:xfrm>
            <a:off x="14159160" y="892440"/>
            <a:ext cx="1457640" cy="444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12560</xdr:colOff>
      <xdr:row>2</xdr:row>
      <xdr:rowOff>0</xdr:rowOff>
    </xdr:from>
    <xdr:to>
      <xdr:col>18</xdr:col>
      <xdr:colOff>563760</xdr:colOff>
      <xdr:row>4</xdr:row>
      <xdr:rowOff>66960</xdr:rowOff>
    </xdr:to>
    <xdr:sp>
      <xdr:nvSpPr>
        <xdr:cNvPr id="22" name="AutoShape 3">
          <a:hlinkClick r:id="rId1"/>
        </xdr:cNvPr>
        <xdr:cNvSpPr/>
      </xdr:nvSpPr>
      <xdr:spPr>
        <a:xfrm>
          <a:off x="10071000" y="485640"/>
          <a:ext cx="2082960" cy="448200"/>
        </a:xfrm>
        <a:prstGeom prst="roundRect">
          <a:avLst>
            <a:gd name="adj" fmla="val 130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336887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or  more timesheet templates  visit: </a:t>
          </a:r>
          <a:r>
            <a:rPr b="1" lang="en-US" sz="1000" spc="-1" strike="noStrike" u="sng">
              <a:solidFill>
                <a:srgbClr val="004269"/>
              </a:solidFill>
              <a:uFillTx/>
              <a:latin typeface="Arial"/>
            </a:rPr>
            <a:t>Spreadsheet123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9</xdr:row>
      <xdr:rowOff>180720</xdr:rowOff>
    </xdr:from>
    <xdr:to>
      <xdr:col>18</xdr:col>
      <xdr:colOff>513720</xdr:colOff>
      <xdr:row>26</xdr:row>
      <xdr:rowOff>162360</xdr:rowOff>
    </xdr:to>
    <xdr:graphicFrame>
      <xdr:nvGraphicFramePr>
        <xdr:cNvPr id="23" name="Chart 4"/>
        <xdr:cNvGraphicFramePr/>
      </xdr:nvGraphicFramePr>
      <xdr:xfrm>
        <a:off x="30240" y="2104920"/>
        <a:ext cx="120736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37800</xdr:rowOff>
    </xdr:from>
    <xdr:to>
      <xdr:col>18</xdr:col>
      <xdr:colOff>463320</xdr:colOff>
      <xdr:row>48</xdr:row>
      <xdr:rowOff>9720</xdr:rowOff>
    </xdr:to>
    <xdr:graphicFrame>
      <xdr:nvGraphicFramePr>
        <xdr:cNvPr id="24" name="Chart 5"/>
        <xdr:cNvGraphicFramePr/>
      </xdr:nvGraphicFramePr>
      <xdr:xfrm>
        <a:off x="60480" y="5771880"/>
        <a:ext cx="1199304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0480</xdr:colOff>
      <xdr:row>49</xdr:row>
      <xdr:rowOff>142920</xdr:rowOff>
    </xdr:from>
    <xdr:to>
      <xdr:col>18</xdr:col>
      <xdr:colOff>423000</xdr:colOff>
      <xdr:row>68</xdr:row>
      <xdr:rowOff>19440</xdr:rowOff>
    </xdr:to>
    <xdr:graphicFrame>
      <xdr:nvGraphicFramePr>
        <xdr:cNvPr id="25" name="Chart 7"/>
        <xdr:cNvGraphicFramePr/>
      </xdr:nvGraphicFramePr>
      <xdr:xfrm>
        <a:off x="60480" y="9686880"/>
        <a:ext cx="119527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320</xdr:colOff>
      <xdr:row>1</xdr:row>
      <xdr:rowOff>28440</xdr:rowOff>
    </xdr:from>
    <xdr:to>
      <xdr:col>4</xdr:col>
      <xdr:colOff>131400</xdr:colOff>
      <xdr:row>5</xdr:row>
      <xdr:rowOff>47520</xdr:rowOff>
    </xdr:to>
    <xdr:pic>
      <xdr:nvPicPr>
        <xdr:cNvPr id="26" name="Picture 2" descr="aaa copy">
          <a:hlinkClick r:id="rId5"/>
        </xdr:cNvPr>
        <xdr:cNvPicPr/>
      </xdr:nvPicPr>
      <xdr:blipFill>
        <a:blip r:embed="rId6"/>
        <a:stretch/>
      </xdr:blipFill>
      <xdr:spPr>
        <a:xfrm>
          <a:off x="40320" y="323640"/>
          <a:ext cx="2666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03720</xdr:colOff>
      <xdr:row>0</xdr:row>
      <xdr:rowOff>190440</xdr:rowOff>
    </xdr:from>
    <xdr:to>
      <xdr:col>23</xdr:col>
      <xdr:colOff>15480</xdr:colOff>
      <xdr:row>6</xdr:row>
      <xdr:rowOff>175680</xdr:rowOff>
    </xdr:to>
    <xdr:grpSp>
      <xdr:nvGrpSpPr>
        <xdr:cNvPr id="27" name="Group 196"/>
        <xdr:cNvGrpSpPr/>
      </xdr:nvGrpSpPr>
      <xdr:grpSpPr>
        <a:xfrm>
          <a:off x="12837600" y="190440"/>
          <a:ext cx="1987200" cy="1233000"/>
          <a:chOff x="12837600" y="190440"/>
          <a:chExt cx="1987200" cy="1233000"/>
        </a:xfrm>
      </xdr:grpSpPr>
      <xdr:sp>
        <xdr:nvSpPr>
          <xdr:cNvPr id="28" name="AutoShape 197"/>
          <xdr:cNvSpPr/>
        </xdr:nvSpPr>
        <xdr:spPr>
          <a:xfrm>
            <a:off x="12837600" y="190440"/>
            <a:ext cx="1987200" cy="123300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9360">
            <a:solidFill>
              <a:srgbClr val="004269"/>
            </a:solidFill>
            <a:miter/>
          </a:ln>
          <a:effectLst>
            <a:outerShdw dist="71785" dir="2700000" blurRad="0" rotWithShape="0">
              <a:srgbClr val="336887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uy unlocked version!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ost: $14.95USD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9" name="Picture 198" descr="buynow">
            <a:hlinkClick r:id="rId7"/>
          </xdr:cNvPr>
          <xdr:cNvPicPr/>
        </xdr:nvPicPr>
        <xdr:blipFill>
          <a:blip r:embed="rId8"/>
          <a:stretch/>
        </xdr:blipFill>
        <xdr:spPr>
          <a:xfrm>
            <a:off x="13116600" y="892440"/>
            <a:ext cx="1457640" cy="444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0120</xdr:colOff>
      <xdr:row>2</xdr:row>
      <xdr:rowOff>0</xdr:rowOff>
    </xdr:from>
    <xdr:to>
      <xdr:col>8</xdr:col>
      <xdr:colOff>563760</xdr:colOff>
      <xdr:row>4</xdr:row>
      <xdr:rowOff>66960</xdr:rowOff>
    </xdr:to>
    <xdr:sp>
      <xdr:nvSpPr>
        <xdr:cNvPr id="30" name="AutoShape 3">
          <a:hlinkClick r:id="rId1"/>
        </xdr:cNvPr>
        <xdr:cNvSpPr/>
      </xdr:nvSpPr>
      <xdr:spPr>
        <a:xfrm>
          <a:off x="4649760" y="485640"/>
          <a:ext cx="2203200" cy="448200"/>
        </a:xfrm>
        <a:prstGeom prst="roundRect">
          <a:avLst>
            <a:gd name="adj" fmla="val 130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336887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or  more timesheet templates  visit: </a:t>
          </a:r>
          <a:r>
            <a:rPr b="1" lang="en-US" sz="1000" spc="-1" strike="noStrike" u="sng">
              <a:solidFill>
                <a:srgbClr val="004269"/>
              </a:solidFill>
              <a:uFillTx/>
              <a:latin typeface="Arial"/>
            </a:rPr>
            <a:t>Spreadsheet123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</xdr:row>
      <xdr:rowOff>19440</xdr:rowOff>
    </xdr:from>
    <xdr:to>
      <xdr:col>4</xdr:col>
      <xdr:colOff>191880</xdr:colOff>
      <xdr:row>5</xdr:row>
      <xdr:rowOff>37800</xdr:rowOff>
    </xdr:to>
    <xdr:pic>
      <xdr:nvPicPr>
        <xdr:cNvPr id="31" name="Picture 2" descr="aaa copy">
          <a:hlinkClick r:id="rId2"/>
        </xdr:cNvPr>
        <xdr:cNvPicPr/>
      </xdr:nvPicPr>
      <xdr:blipFill>
        <a:blip r:embed="rId3"/>
        <a:stretch/>
      </xdr:blipFill>
      <xdr:spPr>
        <a:xfrm>
          <a:off x="30240" y="314640"/>
          <a:ext cx="266724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880</xdr:colOff>
      <xdr:row>0</xdr:row>
      <xdr:rowOff>190440</xdr:rowOff>
    </xdr:from>
    <xdr:to>
      <xdr:col>12</xdr:col>
      <xdr:colOff>166320</xdr:colOff>
      <xdr:row>6</xdr:row>
      <xdr:rowOff>175680</xdr:rowOff>
    </xdr:to>
    <xdr:grpSp>
      <xdr:nvGrpSpPr>
        <xdr:cNvPr id="32" name="Group 105"/>
        <xdr:cNvGrpSpPr/>
      </xdr:nvGrpSpPr>
      <xdr:grpSpPr>
        <a:xfrm>
          <a:off x="7043760" y="190440"/>
          <a:ext cx="1987200" cy="1233000"/>
          <a:chOff x="7043760" y="190440"/>
          <a:chExt cx="1987200" cy="1233000"/>
        </a:xfrm>
      </xdr:grpSpPr>
      <xdr:sp>
        <xdr:nvSpPr>
          <xdr:cNvPr id="33" name="AutoShape 106"/>
          <xdr:cNvSpPr/>
        </xdr:nvSpPr>
        <xdr:spPr>
          <a:xfrm>
            <a:off x="7043760" y="190440"/>
            <a:ext cx="1987200" cy="123300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9360">
            <a:solidFill>
              <a:srgbClr val="004269"/>
            </a:solidFill>
            <a:miter/>
          </a:ln>
          <a:effectLst>
            <a:outerShdw dist="71785" dir="2700000" blurRad="0" rotWithShape="0">
              <a:srgbClr val="336887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Buy unlocked version!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ost: $14.95USD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4" name="Picture 107" descr="buynow">
            <a:hlinkClick r:id="rId4"/>
          </xdr:cNvPr>
          <xdr:cNvPicPr/>
        </xdr:nvPicPr>
        <xdr:blipFill>
          <a:blip r:embed="rId5"/>
          <a:stretch/>
        </xdr:blipFill>
        <xdr:spPr>
          <a:xfrm>
            <a:off x="7322760" y="892440"/>
            <a:ext cx="1457640" cy="444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</xdr:row>
      <xdr:rowOff>57240</xdr:rowOff>
    </xdr:from>
    <xdr:to>
      <xdr:col>4</xdr:col>
      <xdr:colOff>41400</xdr:colOff>
      <xdr:row>6</xdr:row>
      <xdr:rowOff>133200</xdr:rowOff>
    </xdr:to>
    <xdr:pic>
      <xdr:nvPicPr>
        <xdr:cNvPr id="35" name="Picture 2" descr="aaa copy">
          <a:hlinkClick r:id="rId1"/>
        </xdr:cNvPr>
        <xdr:cNvPicPr/>
      </xdr:nvPicPr>
      <xdr:blipFill>
        <a:blip r:embed="rId2"/>
        <a:stretch/>
      </xdr:blipFill>
      <xdr:spPr>
        <a:xfrm>
          <a:off x="120960" y="438120"/>
          <a:ext cx="2937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3880</xdr:colOff>
      <xdr:row>3</xdr:row>
      <xdr:rowOff>47520</xdr:rowOff>
    </xdr:from>
    <xdr:to>
      <xdr:col>8</xdr:col>
      <xdr:colOff>1379880</xdr:colOff>
      <xdr:row>5</xdr:row>
      <xdr:rowOff>95040</xdr:rowOff>
    </xdr:to>
    <xdr:sp>
      <xdr:nvSpPr>
        <xdr:cNvPr id="36" name="AutoShape 5">
          <a:hlinkClick r:id="rId3"/>
        </xdr:cNvPr>
        <xdr:cNvSpPr/>
      </xdr:nvSpPr>
      <xdr:spPr>
        <a:xfrm>
          <a:off x="5240160" y="619200"/>
          <a:ext cx="2174760" cy="428400"/>
        </a:xfrm>
        <a:prstGeom prst="roundRect">
          <a:avLst>
            <a:gd name="adj" fmla="val 130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336887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or  more timesheet templates  visit: </a:t>
          </a:r>
          <a:r>
            <a:rPr b="1" lang="en-US" sz="1000" spc="-1" strike="noStrike" u="sng">
              <a:solidFill>
                <a:srgbClr val="004269"/>
              </a:solidFill>
              <a:uFillTx/>
              <a:latin typeface="Arial"/>
            </a:rPr>
            <a:t>Spreadsheet123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ExcelTemplates/excel-time-table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ExcelTemplates/excel-time-table.html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ExcelTemplates/excel-time-table.html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ExcelTemplates/excel-time-table.html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ExcelTemplates/excel-time-table.html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ExcelTemplates/excel-time-table.html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ExcelTemplates/excel-time-table.html" TargetMode="External"/><Relationship Id="rId2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8.28"/>
    <col collapsed="false" customWidth="true" hidden="false" outlineLevel="0" max="3" min="3" style="3" width="21.84"/>
    <col collapsed="false" customWidth="true" hidden="false" outlineLevel="0" max="4" min="4" style="2" width="17.7"/>
    <col collapsed="false" customWidth="false" hidden="false" outlineLevel="0" max="257" min="5" style="2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6" customFormat="false" ht="15" hidden="false" customHeight="false" outlineLevel="0" collapsed="false">
      <c r="G6" s="5" t="s">
        <v>1</v>
      </c>
    </row>
    <row r="7" customFormat="false" ht="15" hidden="false" customHeight="false" outlineLevel="0" collapsed="false">
      <c r="C7" s="6" t="s">
        <v>2</v>
      </c>
      <c r="D7" s="6"/>
      <c r="E7" s="6"/>
      <c r="F7" s="6"/>
      <c r="G7" s="6"/>
    </row>
    <row r="9" customFormat="false" ht="23.2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</row>
    <row r="11" customFormat="false" ht="15" hidden="false" customHeight="false" outlineLevel="0" collapsed="false">
      <c r="A11" s="8" t="s">
        <v>4</v>
      </c>
      <c r="B11" s="9" t="s">
        <v>5</v>
      </c>
      <c r="C11" s="10" t="s">
        <v>6</v>
      </c>
      <c r="D11" s="9" t="s">
        <v>7</v>
      </c>
      <c r="E11" s="11" t="s">
        <v>8</v>
      </c>
      <c r="F11" s="11"/>
      <c r="G11" s="11"/>
    </row>
    <row r="12" customFormat="false" ht="15" hidden="false" customHeight="false" outlineLevel="0" collapsed="false">
      <c r="A12" s="8"/>
      <c r="B12" s="9"/>
      <c r="C12" s="10"/>
      <c r="D12" s="9"/>
      <c r="E12" s="11" t="s">
        <v>9</v>
      </c>
      <c r="F12" s="11" t="s">
        <v>10</v>
      </c>
      <c r="G12" s="11" t="s">
        <v>11</v>
      </c>
    </row>
    <row r="13" customFormat="false" ht="15" hidden="false" customHeight="false" outlineLevel="0" collapsed="false">
      <c r="A13" s="12" t="n">
        <v>1</v>
      </c>
      <c r="B13" s="13" t="s">
        <v>12</v>
      </c>
      <c r="C13" s="14" t="n">
        <v>40</v>
      </c>
      <c r="D13" s="13" t="s">
        <v>13</v>
      </c>
      <c r="E13" s="15" t="n">
        <v>15</v>
      </c>
      <c r="F13" s="15" t="n">
        <v>30</v>
      </c>
      <c r="G13" s="16" t="n">
        <f aca="false">IF(E13&gt;0,C13*E13,"")</f>
        <v>600</v>
      </c>
    </row>
    <row r="14" customFormat="false" ht="15" hidden="false" customHeight="false" outlineLevel="0" collapsed="false">
      <c r="A14" s="17" t="n">
        <v>2</v>
      </c>
      <c r="B14" s="18" t="s">
        <v>14</v>
      </c>
      <c r="C14" s="19" t="n">
        <v>20</v>
      </c>
      <c r="D14" s="18" t="s">
        <v>15</v>
      </c>
      <c r="E14" s="15" t="n">
        <v>12</v>
      </c>
      <c r="F14" s="15" t="n">
        <v>24</v>
      </c>
      <c r="G14" s="16" t="n">
        <f aca="false">IF(E14&gt;0,C14*E14,"")</f>
        <v>240</v>
      </c>
    </row>
    <row r="15" customFormat="false" ht="15" hidden="false" customHeight="false" outlineLevel="0" collapsed="false">
      <c r="A15" s="17" t="n">
        <v>3</v>
      </c>
      <c r="B15" s="18" t="s">
        <v>16</v>
      </c>
      <c r="C15" s="19" t="n">
        <v>30</v>
      </c>
      <c r="D15" s="18" t="s">
        <v>17</v>
      </c>
      <c r="E15" s="15" t="n">
        <v>10</v>
      </c>
      <c r="F15" s="15" t="n">
        <v>20</v>
      </c>
      <c r="G15" s="16" t="n">
        <f aca="false">IF(E15&gt;0,C15*E15,"")</f>
        <v>300</v>
      </c>
    </row>
    <row r="16" customFormat="false" ht="15" hidden="false" customHeight="false" outlineLevel="0" collapsed="false">
      <c r="A16" s="17" t="n">
        <v>4</v>
      </c>
      <c r="B16" s="18" t="s">
        <v>18</v>
      </c>
      <c r="C16" s="19" t="n">
        <v>40</v>
      </c>
      <c r="D16" s="18" t="s">
        <v>17</v>
      </c>
      <c r="E16" s="15" t="n">
        <v>10</v>
      </c>
      <c r="F16" s="15" t="n">
        <v>20</v>
      </c>
      <c r="G16" s="16" t="n">
        <f aca="false">IF(E16&gt;0,C16*E16,"")</f>
        <v>400</v>
      </c>
    </row>
    <row r="17" customFormat="false" ht="15" hidden="false" customHeight="false" outlineLevel="0" collapsed="false">
      <c r="A17" s="17" t="n">
        <v>5</v>
      </c>
      <c r="B17" s="18"/>
      <c r="C17" s="19"/>
      <c r="D17" s="18"/>
      <c r="E17" s="15"/>
      <c r="F17" s="15"/>
      <c r="G17" s="16" t="str">
        <f aca="false">IF(E17&gt;0,C17*E17,"")</f>
        <v/>
      </c>
    </row>
    <row r="18" customFormat="false" ht="15" hidden="false" customHeight="false" outlineLevel="0" collapsed="false">
      <c r="A18" s="20" t="n">
        <v>6</v>
      </c>
      <c r="B18" s="21"/>
      <c r="C18" s="22"/>
      <c r="D18" s="21"/>
      <c r="E18" s="16"/>
      <c r="F18" s="16"/>
      <c r="G18" s="16" t="str">
        <f aca="false">IF(E18&gt;0,C18*E18,"")</f>
        <v/>
      </c>
    </row>
    <row r="19" customFormat="false" ht="15" hidden="false" customHeight="false" outlineLevel="0" collapsed="false">
      <c r="A19" s="20" t="n">
        <v>7</v>
      </c>
      <c r="B19" s="21"/>
      <c r="C19" s="22"/>
      <c r="D19" s="21"/>
      <c r="E19" s="16"/>
      <c r="F19" s="16"/>
      <c r="G19" s="16" t="str">
        <f aca="false">IF(E19&gt;0,C19*E19,"")</f>
        <v/>
      </c>
    </row>
    <row r="20" customFormat="false" ht="15" hidden="false" customHeight="false" outlineLevel="0" collapsed="false">
      <c r="A20" s="20" t="n">
        <v>8</v>
      </c>
      <c r="B20" s="21"/>
      <c r="C20" s="22"/>
      <c r="D20" s="21"/>
      <c r="E20" s="16"/>
      <c r="F20" s="16"/>
      <c r="G20" s="16" t="str">
        <f aca="false">IF(E20&gt;0,C20*E20,"")</f>
        <v/>
      </c>
    </row>
    <row r="21" customFormat="false" ht="15" hidden="false" customHeight="false" outlineLevel="0" collapsed="false">
      <c r="A21" s="20" t="n">
        <v>9</v>
      </c>
      <c r="B21" s="21"/>
      <c r="C21" s="22"/>
      <c r="D21" s="21"/>
      <c r="E21" s="16"/>
      <c r="F21" s="16"/>
      <c r="G21" s="16" t="str">
        <f aca="false">IF(E21&gt;0,C21*E21,"")</f>
        <v/>
      </c>
    </row>
    <row r="22" customFormat="false" ht="15" hidden="false" customHeight="false" outlineLevel="0" collapsed="false">
      <c r="A22" s="20" t="n">
        <v>10</v>
      </c>
      <c r="B22" s="21"/>
      <c r="C22" s="22"/>
      <c r="D22" s="21"/>
      <c r="E22" s="16"/>
      <c r="F22" s="16"/>
      <c r="G22" s="16" t="str">
        <f aca="false">IF(E22&gt;0,C22*E22,"")</f>
        <v/>
      </c>
    </row>
    <row r="23" customFormat="false" ht="15" hidden="false" customHeight="false" outlineLevel="0" collapsed="false">
      <c r="A23" s="20" t="n">
        <v>11</v>
      </c>
      <c r="B23" s="21"/>
      <c r="C23" s="22"/>
      <c r="D23" s="21"/>
      <c r="E23" s="16"/>
      <c r="F23" s="16"/>
      <c r="G23" s="16" t="str">
        <f aca="false">IF(E23&gt;0,C23*E23,"")</f>
        <v/>
      </c>
    </row>
    <row r="24" customFormat="false" ht="15" hidden="false" customHeight="false" outlineLevel="0" collapsed="false">
      <c r="A24" s="20" t="n">
        <v>12</v>
      </c>
      <c r="B24" s="21"/>
      <c r="C24" s="22"/>
      <c r="D24" s="21"/>
      <c r="E24" s="16"/>
      <c r="F24" s="16"/>
      <c r="G24" s="16" t="str">
        <f aca="false">IF(E24&gt;0,C24*E24,"")</f>
        <v/>
      </c>
    </row>
    <row r="25" customFormat="false" ht="15" hidden="false" customHeight="false" outlineLevel="0" collapsed="false">
      <c r="A25" s="20" t="n">
        <v>13</v>
      </c>
      <c r="B25" s="21"/>
      <c r="C25" s="22"/>
      <c r="D25" s="21"/>
      <c r="E25" s="16"/>
      <c r="F25" s="16"/>
      <c r="G25" s="16" t="str">
        <f aca="false">IF(E25&gt;0,C25*E25,"")</f>
        <v/>
      </c>
    </row>
    <row r="26" customFormat="false" ht="15" hidden="false" customHeight="false" outlineLevel="0" collapsed="false">
      <c r="A26" s="20" t="n">
        <v>14</v>
      </c>
      <c r="B26" s="21"/>
      <c r="C26" s="22"/>
      <c r="D26" s="21"/>
      <c r="E26" s="16"/>
      <c r="F26" s="16"/>
      <c r="G26" s="16" t="str">
        <f aca="false">IF(E26&gt;0,C26*E26,"")</f>
        <v/>
      </c>
    </row>
    <row r="27" customFormat="false" ht="15" hidden="false" customHeight="false" outlineLevel="0" collapsed="false">
      <c r="A27" s="20" t="n">
        <v>15</v>
      </c>
      <c r="B27" s="21"/>
      <c r="C27" s="22"/>
      <c r="D27" s="21"/>
      <c r="E27" s="16"/>
      <c r="F27" s="16"/>
      <c r="G27" s="16" t="str">
        <f aca="false">IF(E27&gt;0,C27*E27,"")</f>
        <v/>
      </c>
    </row>
    <row r="28" customFormat="false" ht="15" hidden="false" customHeight="false" outlineLevel="0" collapsed="false">
      <c r="A28" s="20" t="n">
        <v>16</v>
      </c>
      <c r="B28" s="21"/>
      <c r="C28" s="22"/>
      <c r="D28" s="21"/>
      <c r="E28" s="16"/>
      <c r="F28" s="16"/>
      <c r="G28" s="16" t="str">
        <f aca="false">IF(E28&gt;0,C28*E28,"")</f>
        <v/>
      </c>
    </row>
    <row r="29" customFormat="false" ht="15" hidden="false" customHeight="false" outlineLevel="0" collapsed="false">
      <c r="A29" s="20" t="n">
        <v>17</v>
      </c>
      <c r="B29" s="21"/>
      <c r="C29" s="22"/>
      <c r="D29" s="21"/>
      <c r="E29" s="16"/>
      <c r="F29" s="16"/>
      <c r="G29" s="16" t="str">
        <f aca="false">IF(E29&gt;0,C29*E29,"")</f>
        <v/>
      </c>
    </row>
    <row r="30" customFormat="false" ht="15" hidden="false" customHeight="false" outlineLevel="0" collapsed="false">
      <c r="A30" s="20" t="n">
        <v>18</v>
      </c>
      <c r="B30" s="21"/>
      <c r="C30" s="22"/>
      <c r="D30" s="21"/>
      <c r="E30" s="16"/>
      <c r="F30" s="16"/>
      <c r="G30" s="16" t="str">
        <f aca="false">IF(E30&gt;0,C30*E30,"")</f>
        <v/>
      </c>
    </row>
    <row r="31" customFormat="false" ht="15" hidden="false" customHeight="false" outlineLevel="0" collapsed="false">
      <c r="A31" s="20" t="n">
        <v>19</v>
      </c>
      <c r="B31" s="21"/>
      <c r="C31" s="22"/>
      <c r="D31" s="21"/>
      <c r="E31" s="16"/>
      <c r="F31" s="16"/>
      <c r="G31" s="16" t="str">
        <f aca="false">IF(E31&gt;0,C31*E31,"")</f>
        <v/>
      </c>
    </row>
    <row r="32" customFormat="false" ht="15" hidden="false" customHeight="false" outlineLevel="0" collapsed="false">
      <c r="A32" s="20" t="n">
        <v>20</v>
      </c>
      <c r="B32" s="21"/>
      <c r="C32" s="22"/>
      <c r="D32" s="21"/>
      <c r="E32" s="16"/>
      <c r="F32" s="16"/>
      <c r="G32" s="16" t="str">
        <f aca="false">IF(E32&gt;0,C32*E32,"")</f>
        <v/>
      </c>
    </row>
    <row r="33" customFormat="false" ht="15" hidden="false" customHeight="false" outlineLevel="0" collapsed="false">
      <c r="A33" s="20" t="n">
        <v>21</v>
      </c>
      <c r="B33" s="21"/>
      <c r="C33" s="22"/>
      <c r="D33" s="21"/>
      <c r="E33" s="16"/>
      <c r="F33" s="16"/>
      <c r="G33" s="16" t="str">
        <f aca="false">IF(E33&gt;0,C33*E33,"")</f>
        <v/>
      </c>
    </row>
    <row r="34" customFormat="false" ht="15" hidden="false" customHeight="false" outlineLevel="0" collapsed="false">
      <c r="A34" s="20" t="n">
        <v>22</v>
      </c>
      <c r="B34" s="21"/>
      <c r="C34" s="22"/>
      <c r="D34" s="21"/>
      <c r="E34" s="16"/>
      <c r="F34" s="16"/>
      <c r="G34" s="16" t="str">
        <f aca="false">IF(E34&gt;0,C34*E34,"")</f>
        <v/>
      </c>
    </row>
    <row r="35" customFormat="false" ht="15" hidden="false" customHeight="false" outlineLevel="0" collapsed="false">
      <c r="A35" s="20" t="n">
        <v>23</v>
      </c>
      <c r="B35" s="21"/>
      <c r="C35" s="22"/>
      <c r="D35" s="21"/>
      <c r="E35" s="16"/>
      <c r="F35" s="16"/>
      <c r="G35" s="16" t="str">
        <f aca="false">IF(E35&gt;0,C35*E35,"")</f>
        <v/>
      </c>
    </row>
    <row r="36" customFormat="false" ht="15" hidden="false" customHeight="false" outlineLevel="0" collapsed="false">
      <c r="A36" s="20" t="n">
        <v>24</v>
      </c>
      <c r="B36" s="21"/>
      <c r="C36" s="22"/>
      <c r="D36" s="21"/>
      <c r="E36" s="16"/>
      <c r="F36" s="16"/>
      <c r="G36" s="16" t="str">
        <f aca="false">IF(E36&gt;0,C36*E36,"")</f>
        <v/>
      </c>
    </row>
    <row r="37" customFormat="false" ht="15" hidden="false" customHeight="false" outlineLevel="0" collapsed="false">
      <c r="A37" s="20" t="n">
        <v>25</v>
      </c>
      <c r="B37" s="21"/>
      <c r="C37" s="22"/>
      <c r="D37" s="21"/>
      <c r="E37" s="16"/>
      <c r="F37" s="16"/>
      <c r="G37" s="16" t="str">
        <f aca="false">IF(E37&gt;0,C37*E37,"")</f>
        <v/>
      </c>
    </row>
    <row r="38" customFormat="false" ht="15" hidden="false" customHeight="false" outlineLevel="0" collapsed="false">
      <c r="A38" s="20" t="n">
        <v>26</v>
      </c>
      <c r="B38" s="21"/>
      <c r="C38" s="22"/>
      <c r="D38" s="21"/>
      <c r="E38" s="16"/>
      <c r="F38" s="16"/>
      <c r="G38" s="16" t="str">
        <f aca="false">IF(E38&gt;0,C38*E38,"")</f>
        <v/>
      </c>
    </row>
    <row r="39" customFormat="false" ht="15" hidden="false" customHeight="false" outlineLevel="0" collapsed="false">
      <c r="A39" s="20" t="n">
        <v>27</v>
      </c>
      <c r="B39" s="21"/>
      <c r="C39" s="22"/>
      <c r="D39" s="21"/>
      <c r="E39" s="16"/>
      <c r="F39" s="16"/>
      <c r="G39" s="16" t="str">
        <f aca="false">IF(E39&gt;0,C39*E39,"")</f>
        <v/>
      </c>
    </row>
    <row r="40" customFormat="false" ht="15" hidden="false" customHeight="false" outlineLevel="0" collapsed="false">
      <c r="A40" s="20" t="n">
        <v>28</v>
      </c>
      <c r="B40" s="21"/>
      <c r="C40" s="22"/>
      <c r="D40" s="21"/>
      <c r="E40" s="16"/>
      <c r="F40" s="16"/>
      <c r="G40" s="16" t="str">
        <f aca="false">IF(E40&gt;0,C40*E40,"")</f>
        <v/>
      </c>
    </row>
    <row r="41" customFormat="false" ht="15" hidden="false" customHeight="false" outlineLevel="0" collapsed="false">
      <c r="A41" s="20" t="n">
        <v>29</v>
      </c>
      <c r="B41" s="21"/>
      <c r="C41" s="22"/>
      <c r="D41" s="21"/>
      <c r="E41" s="16"/>
      <c r="F41" s="16"/>
      <c r="G41" s="16" t="str">
        <f aca="false">IF(E41&gt;0,C41*E41,"")</f>
        <v/>
      </c>
    </row>
    <row r="42" customFormat="false" ht="15" hidden="false" customHeight="false" outlineLevel="0" collapsed="false">
      <c r="A42" s="20" t="n">
        <v>30</v>
      </c>
      <c r="B42" s="21"/>
      <c r="C42" s="22"/>
      <c r="D42" s="21"/>
      <c r="E42" s="16"/>
      <c r="F42" s="16"/>
      <c r="G42" s="16" t="str">
        <f aca="false">IF(E42&gt;0,C42*E42,"")</f>
        <v/>
      </c>
    </row>
  </sheetData>
  <sheetProtection sheet="true" password="f349" objects="true" scenarios="true"/>
  <mergeCells count="8">
    <mergeCell ref="A1:G1"/>
    <mergeCell ref="C7:G7"/>
    <mergeCell ref="A9:G9"/>
    <mergeCell ref="A11:A12"/>
    <mergeCell ref="B11:B12"/>
    <mergeCell ref="C11:C12"/>
    <mergeCell ref="D11:D12"/>
    <mergeCell ref="E11:G11"/>
  </mergeCells>
  <dataValidations count="1">
    <dataValidation allowBlank="true" errorStyle="stop" operator="between" showDropDown="false" showErrorMessage="true" showInputMessage="false" sqref="D13:D42" type="list">
      <formula1>Department</formula1>
      <formula2>0</formula2>
    </dataValidation>
  </dataValidations>
  <hyperlinks>
    <hyperlink ref="C7" r:id="rId1" display="http://www.spreadsheet123.com/ExcelTemplates/excel-time-table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U19" activeCellId="0" sqref="U19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" width="22.7"/>
    <col collapsed="false" customWidth="true" hidden="false" outlineLevel="0" max="16" min="3" style="24" width="8.7"/>
    <col collapsed="false" customWidth="true" hidden="false" outlineLevel="0" max="17" min="17" style="2" width="8.7"/>
    <col collapsed="false" customWidth="false" hidden="true" outlineLevel="0" max="18" min="18" style="25" width="9.14"/>
    <col collapsed="false" customWidth="true" hidden="true" outlineLevel="0" max="19" min="19" style="25" width="11.28"/>
    <col collapsed="false" customWidth="true" hidden="false" outlineLevel="0" max="20" min="20" style="26" width="11.99"/>
    <col collapsed="false" customWidth="true" hidden="false" outlineLevel="0" max="21" min="21" style="27" width="17.7"/>
    <col collapsed="false" customWidth="true" hidden="false" outlineLevel="0" max="22" min="22" style="27" width="9.56"/>
    <col collapsed="false" customWidth="false" hidden="false" outlineLevel="0" max="23" min="23" style="27" width="9.14"/>
    <col collapsed="false" customWidth="false" hidden="false" outlineLevel="0" max="257" min="24" style="2" width="9.14"/>
  </cols>
  <sheetData>
    <row r="1" customFormat="false" ht="23.25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</row>
    <row r="6" customFormat="false" ht="15" hidden="false" customHeight="false" outlineLevel="0" collapsed="false">
      <c r="T6" s="29"/>
      <c r="U6" s="30" t="s">
        <v>1</v>
      </c>
    </row>
    <row r="7" customFormat="false" ht="15" hidden="false" customHeight="false" outlineLevel="0" collapsed="false">
      <c r="L7" s="31" t="s">
        <v>2</v>
      </c>
      <c r="M7" s="31"/>
      <c r="N7" s="31"/>
      <c r="O7" s="31"/>
      <c r="P7" s="31"/>
      <c r="Q7" s="31"/>
      <c r="R7" s="31"/>
      <c r="S7" s="31"/>
      <c r="T7" s="31"/>
      <c r="U7" s="31"/>
    </row>
    <row r="9" customFormat="false" ht="23.25" hidden="false" customHeight="false" outlineLevel="0" collapsed="false">
      <c r="A9" s="32"/>
      <c r="B9" s="33" t="s">
        <v>19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2"/>
      <c r="S9" s="32"/>
      <c r="T9" s="32"/>
      <c r="U9" s="32"/>
    </row>
    <row r="10" customFormat="false" ht="15" hidden="false" customHeight="false" outlineLevel="0" collapsed="false">
      <c r="M10" s="34" t="s">
        <v>20</v>
      </c>
      <c r="N10" s="35" t="n">
        <v>40147</v>
      </c>
      <c r="O10" s="35"/>
      <c r="P10" s="35"/>
    </row>
    <row r="12" customFormat="false" ht="15" hidden="false" customHeight="false" outlineLevel="0" collapsed="false">
      <c r="A12" s="36" t="s">
        <v>4</v>
      </c>
      <c r="B12" s="37" t="s">
        <v>5</v>
      </c>
      <c r="C12" s="38" t="s">
        <v>21</v>
      </c>
      <c r="D12" s="38"/>
      <c r="E12" s="38" t="s">
        <v>22</v>
      </c>
      <c r="F12" s="38"/>
      <c r="G12" s="38" t="s">
        <v>23</v>
      </c>
      <c r="H12" s="38"/>
      <c r="I12" s="38" t="s">
        <v>24</v>
      </c>
      <c r="J12" s="38"/>
      <c r="K12" s="38" t="s">
        <v>25</v>
      </c>
      <c r="L12" s="38"/>
      <c r="M12" s="38" t="s">
        <v>26</v>
      </c>
      <c r="N12" s="38"/>
      <c r="O12" s="38" t="s">
        <v>27</v>
      </c>
      <c r="P12" s="38"/>
      <c r="Q12" s="39"/>
      <c r="S12" s="40"/>
      <c r="T12" s="40"/>
      <c r="U12" s="40"/>
    </row>
    <row r="13" customFormat="false" ht="15" hidden="false" customHeight="false" outlineLevel="0" collapsed="false">
      <c r="A13" s="41" t="n">
        <f aca="false">'Employee List'!A13</f>
        <v>1</v>
      </c>
      <c r="B13" s="42" t="str">
        <f aca="false">IF('Employee List'!B13=0,"",'Employee List'!B13)</f>
        <v>David Brown</v>
      </c>
      <c r="C13" s="43" t="n">
        <v>0</v>
      </c>
      <c r="D13" s="43" t="n">
        <v>0.333333333333333</v>
      </c>
      <c r="E13" s="43" t="n">
        <v>0</v>
      </c>
      <c r="F13" s="43" t="n">
        <v>0.333333333333333</v>
      </c>
      <c r="G13" s="43" t="n">
        <v>0.916666666666666</v>
      </c>
      <c r="H13" s="43" t="n">
        <v>0.25</v>
      </c>
      <c r="I13" s="43" t="n">
        <v>0</v>
      </c>
      <c r="J13" s="43" t="n">
        <v>0.333333333333333</v>
      </c>
      <c r="K13" s="43" t="s">
        <v>28</v>
      </c>
      <c r="L13" s="43" t="s">
        <v>28</v>
      </c>
      <c r="M13" s="43" t="s">
        <v>29</v>
      </c>
      <c r="N13" s="43" t="s">
        <v>29</v>
      </c>
      <c r="O13" s="43" t="s">
        <v>29</v>
      </c>
      <c r="P13" s="43" t="s">
        <v>29</v>
      </c>
      <c r="Q13" s="44" t="n">
        <f aca="false">IF(OR(ISTEXT(C13),ISTEXT(D13)),0,D13-C13+IF(C13&gt;D13,1))+IF(OR(ISTEXT(E13),ISTEXT(F13)),0,F13-E13+IF(E13&gt;F13,1))+IF(OR(ISTEXT(G13),ISTEXT(H13)),0,H13-G13+IF(G13&gt;H13,1))+IF(OR(ISTEXT(I13),ISTEXT(J13)),0,J13-I13+IF(I13&gt;J13,1))+IF(OR(ISTEXT(K13),ISTEXT(L13)),0,L13-K13+IF(K13&gt;L13,1))+IF(OR(ISTEXT(M13),ISTEXT(N13)),0,N13-M13+IF(M13&gt;N13,1))+IF(OR(ISTEXT(O13),ISTEXT(P13)),0,P13-O13+IF(O13&gt;P13,1))+Calculations!BU14</f>
        <v>1.66666666666667</v>
      </c>
      <c r="R13" s="45" t="n">
        <f aca="false">'Employee List'!C13</f>
        <v>40</v>
      </c>
      <c r="S13" s="46" t="n">
        <f aca="false">((Q13)*1440)/60-'Employee List'!C13</f>
        <v>0</v>
      </c>
      <c r="T13" s="47" t="n">
        <f aca="false">IF(S13&gt;=0,(S13/1440)*60,-((S13/1440)*60))</f>
        <v>0</v>
      </c>
      <c r="U13" s="48" t="str">
        <f aca="false">IF('Employee List'!B13&gt;0,VLOOKUP(A13,'Employee List'!$A$13:$G$42,4,FALSE()),"")</f>
        <v>Accounts</v>
      </c>
      <c r="V13" s="49"/>
    </row>
    <row r="14" customFormat="false" ht="15" hidden="false" customHeight="false" outlineLevel="0" collapsed="false">
      <c r="A14" s="50" t="n">
        <f aca="false">'Employee List'!A14</f>
        <v>2</v>
      </c>
      <c r="B14" s="51" t="str">
        <f aca="false">IF('Employee List'!B14=0,"",'Employee List'!B14)</f>
        <v>Nichola Carter</v>
      </c>
      <c r="C14" s="52" t="n">
        <v>0</v>
      </c>
      <c r="D14" s="52" t="n">
        <v>0.333333333333333</v>
      </c>
      <c r="E14" s="52" t="n">
        <v>0.770833333333333</v>
      </c>
      <c r="F14" s="52" t="n">
        <v>0.979166666666665</v>
      </c>
      <c r="G14" s="52" t="n">
        <v>0</v>
      </c>
      <c r="H14" s="52" t="n">
        <v>0.291666666666667</v>
      </c>
      <c r="I14" s="52" t="s">
        <v>30</v>
      </c>
      <c r="J14" s="52" t="s">
        <v>30</v>
      </c>
      <c r="K14" s="52"/>
      <c r="L14" s="52"/>
      <c r="M14" s="52"/>
      <c r="N14" s="52"/>
      <c r="O14" s="52"/>
      <c r="P14" s="52"/>
      <c r="Q14" s="53" t="n">
        <f aca="false">IF(OR(ISTEXT(C14),ISTEXT(D14)),0,D14-C14+IF(C14&gt;D14,1))+IF(OR(ISTEXT(E14),ISTEXT(F14)),0,F14-E14+IF(E14&gt;F14,1))+IF(OR(ISTEXT(G14),ISTEXT(H14)),0,H14-G14+IF(G14&gt;H14,1))+IF(OR(ISTEXT(I14),ISTEXT(J14)),0,J14-I14+IF(I14&gt;J14,1))+IF(OR(ISTEXT(K14),ISTEXT(L14)),0,L14-K14+IF(K14&gt;L14,1))+IF(OR(ISTEXT(M14),ISTEXT(N14)),0,N14-M14+IF(M14&gt;N14,1))+IF(OR(ISTEXT(O14),ISTEXT(P14)),0,P14-O14+IF(O14&gt;P14,1))+Calculations!BU15</f>
        <v>1.16666666666667</v>
      </c>
      <c r="R14" s="45" t="n">
        <f aca="false">'Employee List'!C14</f>
        <v>20</v>
      </c>
      <c r="S14" s="46" t="n">
        <f aca="false">((Q14)*1440)/60-'Employee List'!C14</f>
        <v>7.99999999999999</v>
      </c>
      <c r="T14" s="47" t="n">
        <f aca="false">IF(S14&gt;=0,(S14/1440)*60,-((S14/1440)*60))</f>
        <v>0.333333333333333</v>
      </c>
      <c r="U14" s="27" t="str">
        <f aca="false">IF('Employee List'!B14&gt;0,VLOOKUP(A14,'Employee List'!$A$13:$G$42,4,FALSE()),"")</f>
        <v>HR</v>
      </c>
      <c r="V14" s="49"/>
    </row>
    <row r="15" customFormat="false" ht="15" hidden="false" customHeight="false" outlineLevel="0" collapsed="false">
      <c r="A15" s="41" t="n">
        <f aca="false">'Employee List'!A15</f>
        <v>3</v>
      </c>
      <c r="B15" s="42" t="str">
        <f aca="false">IF('Employee List'!B15=0,"",'Employee List'!B15)</f>
        <v>James Oliver</v>
      </c>
      <c r="C15" s="43" t="n">
        <v>0.0208333333333333</v>
      </c>
      <c r="D15" s="43" t="n">
        <v>0.21875</v>
      </c>
      <c r="E15" s="43" t="s">
        <v>29</v>
      </c>
      <c r="F15" s="43" t="s">
        <v>29</v>
      </c>
      <c r="G15" s="43" t="n">
        <v>0</v>
      </c>
      <c r="H15" s="43" t="n">
        <v>0.34375</v>
      </c>
      <c r="I15" s="43" t="n">
        <v>0</v>
      </c>
      <c r="J15" s="43" t="n">
        <v>0.333333333333333</v>
      </c>
      <c r="K15" s="43" t="n">
        <v>0</v>
      </c>
      <c r="L15" s="43" t="n">
        <v>0.375</v>
      </c>
      <c r="M15" s="43" t="s">
        <v>29</v>
      </c>
      <c r="N15" s="43" t="s">
        <v>29</v>
      </c>
      <c r="O15" s="43" t="s">
        <v>29</v>
      </c>
      <c r="P15" s="43" t="s">
        <v>29</v>
      </c>
      <c r="Q15" s="44" t="n">
        <f aca="false">IF(OR(ISTEXT(C15),ISTEXT(D15)),0,D15-C15+IF(C15&gt;D15,1))+IF(OR(ISTEXT(E15),ISTEXT(F15)),0,F15-E15+IF(E15&gt;F15,1))+IF(OR(ISTEXT(G15),ISTEXT(H15)),0,H15-G15+IF(G15&gt;H15,1))+IF(OR(ISTEXT(I15),ISTEXT(J15)),0,J15-I15+IF(I15&gt;J15,1))+IF(OR(ISTEXT(K15),ISTEXT(L15)),0,L15-K15+IF(K15&gt;L15,1))+IF(OR(ISTEXT(M15),ISTEXT(N15)),0,N15-M15+IF(M15&gt;N15,1))+IF(OR(ISTEXT(O15),ISTEXT(P15)),0,P15-O15+IF(O15&gt;P15,1))+Calculations!BU16</f>
        <v>1.25</v>
      </c>
      <c r="R15" s="45" t="n">
        <f aca="false">'Employee List'!C15</f>
        <v>30</v>
      </c>
      <c r="S15" s="46" t="n">
        <f aca="false">((Q15)*1440)/60-'Employee List'!C15</f>
        <v>0</v>
      </c>
      <c r="T15" s="47" t="n">
        <f aca="false">IF(S15&gt;=0,(S15/1440)*60,-((S15/1440)*60))</f>
        <v>0</v>
      </c>
      <c r="U15" s="48" t="str">
        <f aca="false">IF('Employee List'!B15&gt;0,VLOOKUP(A15,'Employee List'!$A$13:$G$42,4,FALSE()),"")</f>
        <v>Lobby/Reception</v>
      </c>
      <c r="V15" s="49"/>
    </row>
    <row r="16" customFormat="false" ht="15" hidden="false" customHeight="false" outlineLevel="0" collapsed="false">
      <c r="A16" s="50" t="n">
        <f aca="false">'Employee List'!A16</f>
        <v>4</v>
      </c>
      <c r="B16" s="51" t="str">
        <f aca="false">IF('Employee List'!B16=0,"",'Employee List'!B16)</f>
        <v>Nina Simon</v>
      </c>
      <c r="C16" s="52" t="s">
        <v>29</v>
      </c>
      <c r="D16" s="52" t="s">
        <v>29</v>
      </c>
      <c r="E16" s="52" t="s">
        <v>30</v>
      </c>
      <c r="F16" s="52" t="s">
        <v>30</v>
      </c>
      <c r="G16" s="52" t="s">
        <v>30</v>
      </c>
      <c r="H16" s="52" t="s">
        <v>30</v>
      </c>
      <c r="I16" s="52" t="s">
        <v>30</v>
      </c>
      <c r="J16" s="52" t="s">
        <v>30</v>
      </c>
      <c r="K16" s="52" t="s">
        <v>30</v>
      </c>
      <c r="L16" s="52" t="s">
        <v>30</v>
      </c>
      <c r="M16" s="52" t="s">
        <v>30</v>
      </c>
      <c r="N16" s="52" t="s">
        <v>30</v>
      </c>
      <c r="O16" s="52" t="s">
        <v>29</v>
      </c>
      <c r="P16" s="52" t="s">
        <v>29</v>
      </c>
      <c r="Q16" s="53" t="n">
        <f aca="false">IF(OR(ISTEXT(C16),ISTEXT(D16)),0,D16-C16+IF(C16&gt;D16,1))+IF(OR(ISTEXT(E16),ISTEXT(F16)),0,F16-E16+IF(E16&gt;F16,1))+IF(OR(ISTEXT(G16),ISTEXT(H16)),0,H16-G16+IF(G16&gt;H16,1))+IF(OR(ISTEXT(I16),ISTEXT(J16)),0,J16-I16+IF(I16&gt;J16,1))+IF(OR(ISTEXT(K16),ISTEXT(L16)),0,L16-K16+IF(K16&gt;L16,1))+IF(OR(ISTEXT(M16),ISTEXT(N16)),0,N16-M16+IF(M16&gt;N16,1))+IF(OR(ISTEXT(O16),ISTEXT(P16)),0,P16-O16+IF(O16&gt;P16,1))+Calculations!BU17</f>
        <v>1.66666666666667</v>
      </c>
      <c r="R16" s="45" t="n">
        <f aca="false">'Employee List'!C16</f>
        <v>40</v>
      </c>
      <c r="S16" s="46" t="n">
        <f aca="false">((Q16)*1440)/60-'Employee List'!C16</f>
        <v>0</v>
      </c>
      <c r="T16" s="47" t="n">
        <f aca="false">IF(S16&gt;=0,(S16/1440)*60,-((S16/1440)*60))</f>
        <v>0</v>
      </c>
      <c r="U16" s="27" t="str">
        <f aca="false">IF('Employee List'!B16&gt;0,VLOOKUP(A16,'Employee List'!$A$13:$G$42,4,FALSE()),"")</f>
        <v>Lobby/Reception</v>
      </c>
      <c r="V16" s="49"/>
      <c r="W16" s="26"/>
      <c r="X16" s="26"/>
    </row>
    <row r="17" customFormat="false" ht="15" hidden="false" customHeight="false" outlineLevel="0" collapsed="false">
      <c r="A17" s="41" t="n">
        <f aca="false">'Employee List'!A17</f>
        <v>5</v>
      </c>
      <c r="B17" s="42" t="str">
        <f aca="false">IF('Employee List'!B17=0,"",'Employee List'!B17)</f>
        <v/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4" t="n">
        <f aca="false">IF(OR(ISTEXT(C17),ISTEXT(D17)),0,D17-C17+IF(C17&gt;D17,1))+IF(OR(ISTEXT(E17),ISTEXT(F17)),0,F17-E17+IF(E17&gt;F17,1))+IF(OR(ISTEXT(G17),ISTEXT(H17)),0,H17-G17+IF(G17&gt;H17,1))+IF(OR(ISTEXT(I17),ISTEXT(J17)),0,J17-I17+IF(I17&gt;J17,1))+IF(OR(ISTEXT(K17),ISTEXT(L17)),0,L17-K17+IF(K17&gt;L17,1))+IF(OR(ISTEXT(M17),ISTEXT(N17)),0,N17-M17+IF(M17&gt;N17,1))+IF(OR(ISTEXT(O17),ISTEXT(P17)),0,P17-O17+IF(O17&gt;P17,1))+Calculations!BU18</f>
        <v>0</v>
      </c>
      <c r="R17" s="45" t="n">
        <f aca="false">'Employee List'!C17</f>
        <v>0</v>
      </c>
      <c r="S17" s="46" t="n">
        <f aca="false">((Q17)*1440)/60-'Employee List'!C17</f>
        <v>0</v>
      </c>
      <c r="T17" s="47" t="n">
        <f aca="false">IF(S17&gt;=0,(S17/1440)*60,-((S17/1440)*60))</f>
        <v>0</v>
      </c>
      <c r="U17" s="48" t="str">
        <f aca="false">IF('Employee List'!B17&gt;0,VLOOKUP(A17,'Employee List'!$A$13:$G$42,4,FALSE()),"")</f>
        <v/>
      </c>
      <c r="V17" s="49"/>
    </row>
    <row r="18" customFormat="false" ht="15" hidden="false" customHeight="false" outlineLevel="0" collapsed="false">
      <c r="A18" s="50" t="n">
        <f aca="false">'Employee List'!A18</f>
        <v>6</v>
      </c>
      <c r="B18" s="54" t="str">
        <f aca="false">IF('Employee List'!B18=0,"",'Employee List'!B18)</f>
        <v/>
      </c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3" t="n">
        <f aca="false">IF(OR(ISTEXT(C18),ISTEXT(D18)),0,D18-C18+IF(C18&gt;D18,1))+IF(OR(ISTEXT(E18),ISTEXT(F18)),0,F18-E18+IF(E18&gt;F18,1))+IF(OR(ISTEXT(G18),ISTEXT(H18)),0,H18-G18+IF(G18&gt;H18,1))+IF(OR(ISTEXT(I18),ISTEXT(J18)),0,J18-I18+IF(I18&gt;J18,1))+IF(OR(ISTEXT(K18),ISTEXT(L18)),0,L18-K18+IF(K18&gt;L18,1))+IF(OR(ISTEXT(M18),ISTEXT(N18)),0,N18-M18+IF(M18&gt;N18,1))+IF(OR(ISTEXT(O18),ISTEXT(P18)),0,P18-O18+IF(O18&gt;P18,1))+Calculations!BU19</f>
        <v>0</v>
      </c>
      <c r="R18" s="45" t="n">
        <f aca="false">'Employee List'!C18</f>
        <v>0</v>
      </c>
      <c r="S18" s="46" t="n">
        <f aca="false">((Q18)*1440)/60-'Employee List'!C18</f>
        <v>0</v>
      </c>
      <c r="T18" s="47" t="n">
        <f aca="false">IF(S18&gt;=0,(S18/1440)*60,-((S18/1440)*60))</f>
        <v>0</v>
      </c>
      <c r="U18" s="27" t="str">
        <f aca="false">IF('Employee List'!B18&gt;0,VLOOKUP(A18,'Employee List'!$A$13:$G$42,4,FALSE()),"")</f>
        <v/>
      </c>
      <c r="V18" s="49"/>
    </row>
    <row r="19" customFormat="false" ht="15" hidden="false" customHeight="false" outlineLevel="0" collapsed="false">
      <c r="A19" s="41" t="n">
        <f aca="false">'Employee List'!A19</f>
        <v>7</v>
      </c>
      <c r="B19" s="56" t="str">
        <f aca="false">IF('Employee List'!B19=0,"",'Employee List'!B19)</f>
        <v/>
      </c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44" t="n">
        <f aca="false">IF(OR(ISTEXT(C19),ISTEXT(D19)),0,D19-C19+IF(C19&gt;D19,1))+IF(OR(ISTEXT(E19),ISTEXT(F19)),0,F19-E19+IF(E19&gt;F19,1))+IF(OR(ISTEXT(G19),ISTEXT(H19)),0,H19-G19+IF(G19&gt;H19,1))+IF(OR(ISTEXT(I19),ISTEXT(J19)),0,J19-I19+IF(I19&gt;J19,1))+IF(OR(ISTEXT(K19),ISTEXT(L19)),0,L19-K19+IF(K19&gt;L19,1))+IF(OR(ISTEXT(M19),ISTEXT(N19)),0,N19-M19+IF(M19&gt;N19,1))+IF(OR(ISTEXT(O19),ISTEXT(P19)),0,P19-O19+IF(O19&gt;P19,1))+Calculations!BU20</f>
        <v>0</v>
      </c>
      <c r="R19" s="45" t="n">
        <f aca="false">'Employee List'!C19</f>
        <v>0</v>
      </c>
      <c r="S19" s="46" t="n">
        <f aca="false">((Q19)*1440)/60-'Employee List'!C19</f>
        <v>0</v>
      </c>
      <c r="T19" s="47" t="n">
        <f aca="false">IF(S19&gt;=0,(S19/1440)*60,-((S19/1440)*60))</f>
        <v>0</v>
      </c>
      <c r="U19" s="48" t="str">
        <f aca="false">IF('Employee List'!B19&gt;0,VLOOKUP(A19,'Employee List'!$A$13:$G$42,4,FALSE()),"")</f>
        <v/>
      </c>
      <c r="V19" s="49"/>
    </row>
    <row r="20" customFormat="false" ht="15" hidden="false" customHeight="false" outlineLevel="0" collapsed="false">
      <c r="A20" s="50" t="n">
        <f aca="false">'Employee List'!A20</f>
        <v>8</v>
      </c>
      <c r="B20" s="54" t="str">
        <f aca="false">IF('Employee List'!B20=0,"",'Employee List'!B20)</f>
        <v/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3" t="n">
        <f aca="false">IF(OR(ISTEXT(C20),ISTEXT(D20)),0,D20-C20+IF(C20&gt;D20,1))+IF(OR(ISTEXT(E20),ISTEXT(F20)),0,F20-E20+IF(E20&gt;F20,1))+IF(OR(ISTEXT(G20),ISTEXT(H20)),0,H20-G20+IF(G20&gt;H20,1))+IF(OR(ISTEXT(I20),ISTEXT(J20)),0,J20-I20+IF(I20&gt;J20,1))+IF(OR(ISTEXT(K20),ISTEXT(L20)),0,L20-K20+IF(K20&gt;L20,1))+IF(OR(ISTEXT(M20),ISTEXT(N20)),0,N20-M20+IF(M20&gt;N20,1))+IF(OR(ISTEXT(O20),ISTEXT(P20)),0,P20-O20+IF(O20&gt;P20,1))+Calculations!BU21</f>
        <v>0</v>
      </c>
      <c r="R20" s="45" t="n">
        <f aca="false">'Employee List'!C20</f>
        <v>0</v>
      </c>
      <c r="S20" s="46" t="n">
        <f aca="false">((Q20)*1440)/60-'Employee List'!C20</f>
        <v>0</v>
      </c>
      <c r="T20" s="47" t="n">
        <f aca="false">IF(S20&gt;=0,(S20/1440)*60,-((S20/1440)*60))</f>
        <v>0</v>
      </c>
      <c r="U20" s="27" t="str">
        <f aca="false">IF('Employee List'!B20&gt;0,VLOOKUP(A20,'Employee List'!$A$13:$G$42,4,FALSE()),"")</f>
        <v/>
      </c>
      <c r="V20" s="49"/>
    </row>
    <row r="21" customFormat="false" ht="15" hidden="false" customHeight="false" outlineLevel="0" collapsed="false">
      <c r="A21" s="41" t="n">
        <f aca="false">'Employee List'!A21</f>
        <v>9</v>
      </c>
      <c r="B21" s="56" t="str">
        <f aca="false">IF('Employee List'!B21=0,"",'Employee List'!B21)</f>
        <v/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44" t="n">
        <f aca="false">IF(OR(ISTEXT(C21),ISTEXT(D21)),0,D21-C21+IF(C21&gt;D21,1))+IF(OR(ISTEXT(E21),ISTEXT(F21)),0,F21-E21+IF(E21&gt;F21,1))+IF(OR(ISTEXT(G21),ISTEXT(H21)),0,H21-G21+IF(G21&gt;H21,1))+IF(OR(ISTEXT(I21),ISTEXT(J21)),0,J21-I21+IF(I21&gt;J21,1))+IF(OR(ISTEXT(K21),ISTEXT(L21)),0,L21-K21+IF(K21&gt;L21,1))+IF(OR(ISTEXT(M21),ISTEXT(N21)),0,N21-M21+IF(M21&gt;N21,1))+IF(OR(ISTEXT(O21),ISTEXT(P21)),0,P21-O21+IF(O21&gt;P21,1))+Calculations!BU22</f>
        <v>0</v>
      </c>
      <c r="R21" s="45" t="n">
        <f aca="false">'Employee List'!C21</f>
        <v>0</v>
      </c>
      <c r="S21" s="46" t="n">
        <f aca="false">((Q21)*1440)/60-'Employee List'!C21</f>
        <v>0</v>
      </c>
      <c r="T21" s="47" t="n">
        <f aca="false">IF(S21&gt;=0,(S21/1440)*60,-((S21/1440)*60))</f>
        <v>0</v>
      </c>
      <c r="U21" s="48" t="str">
        <f aca="false">IF('Employee List'!B21&gt;0,VLOOKUP(A21,'Employee List'!$A$13:$G$42,4,FALSE()),"")</f>
        <v/>
      </c>
      <c r="V21" s="49"/>
    </row>
    <row r="22" customFormat="false" ht="15" hidden="false" customHeight="false" outlineLevel="0" collapsed="false">
      <c r="A22" s="50" t="n">
        <f aca="false">'Employee List'!A22</f>
        <v>10</v>
      </c>
      <c r="B22" s="54" t="str">
        <f aca="false">IF('Employee List'!B22=0,"",'Employee List'!B22)</f>
        <v/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3" t="n">
        <f aca="false">IF(OR(ISTEXT(C22),ISTEXT(D22)),0,D22-C22+IF(C22&gt;D22,1))+IF(OR(ISTEXT(E22),ISTEXT(F22)),0,F22-E22+IF(E22&gt;F22,1))+IF(OR(ISTEXT(G22),ISTEXT(H22)),0,H22-G22+IF(G22&gt;H22,1))+IF(OR(ISTEXT(I22),ISTEXT(J22)),0,J22-I22+IF(I22&gt;J22,1))+IF(OR(ISTEXT(K22),ISTEXT(L22)),0,L22-K22+IF(K22&gt;L22,1))+IF(OR(ISTEXT(M22),ISTEXT(N22)),0,N22-M22+IF(M22&gt;N22,1))+IF(OR(ISTEXT(O22),ISTEXT(P22)),0,P22-O22+IF(O22&gt;P22,1))+Calculations!BU23</f>
        <v>0</v>
      </c>
      <c r="R22" s="45" t="n">
        <f aca="false">'Employee List'!C22</f>
        <v>0</v>
      </c>
      <c r="S22" s="46" t="n">
        <f aca="false">((Q22)*1440)/60-'Employee List'!C22</f>
        <v>0</v>
      </c>
      <c r="T22" s="47" t="n">
        <f aca="false">IF(S22&gt;=0,(S22/1440)*60,-((S22/1440)*60))</f>
        <v>0</v>
      </c>
      <c r="U22" s="27" t="str">
        <f aca="false">IF('Employee List'!B22&gt;0,VLOOKUP(A22,'Employee List'!$A$13:$G$42,4,FALSE()),"")</f>
        <v/>
      </c>
      <c r="V22" s="49"/>
    </row>
    <row r="23" customFormat="false" ht="15" hidden="false" customHeight="false" outlineLevel="0" collapsed="false">
      <c r="A23" s="41" t="n">
        <f aca="false">'Employee List'!A23</f>
        <v>11</v>
      </c>
      <c r="B23" s="56" t="str">
        <f aca="false">IF('Employee List'!B23=0,"",'Employee List'!B23)</f>
        <v/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44" t="n">
        <f aca="false">IF(OR(ISTEXT(C23),ISTEXT(D23)),0,D23-C23+IF(C23&gt;D23,1))+IF(OR(ISTEXT(E23),ISTEXT(F23)),0,F23-E23+IF(E23&gt;F23,1))+IF(OR(ISTEXT(G23),ISTEXT(H23)),0,H23-G23+IF(G23&gt;H23,1))+IF(OR(ISTEXT(I23),ISTEXT(J23)),0,J23-I23+IF(I23&gt;J23,1))+IF(OR(ISTEXT(K23),ISTEXT(L23)),0,L23-K23+IF(K23&gt;L23,1))+IF(OR(ISTEXT(M23),ISTEXT(N23)),0,N23-M23+IF(M23&gt;N23,1))+IF(OR(ISTEXT(O23),ISTEXT(P23)),0,P23-O23+IF(O23&gt;P23,1))+Calculations!BU24</f>
        <v>0</v>
      </c>
      <c r="R23" s="45" t="n">
        <f aca="false">'Employee List'!C23</f>
        <v>0</v>
      </c>
      <c r="S23" s="46" t="n">
        <f aca="false">((Q23)*1440)/60-'Employee List'!C23</f>
        <v>0</v>
      </c>
      <c r="T23" s="47" t="n">
        <f aca="false">IF(S23&gt;=0,(S23/1440)*60,-((S23/1440)*60))</f>
        <v>0</v>
      </c>
      <c r="U23" s="48" t="str">
        <f aca="false">IF('Employee List'!B23&gt;0,VLOOKUP(A23,'Employee List'!$A$13:$G$42,4,FALSE()),"")</f>
        <v/>
      </c>
      <c r="V23" s="49"/>
    </row>
    <row r="24" customFormat="false" ht="15" hidden="false" customHeight="false" outlineLevel="0" collapsed="false">
      <c r="A24" s="50" t="n">
        <f aca="false">'Employee List'!A24</f>
        <v>12</v>
      </c>
      <c r="B24" s="54" t="str">
        <f aca="false">IF('Employee List'!B24=0,"",'Employee List'!B24)</f>
        <v/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3" t="n">
        <f aca="false">IF(OR(ISTEXT(C24),ISTEXT(D24)),0,D24-C24+IF(C24&gt;D24,1))+IF(OR(ISTEXT(E24),ISTEXT(F24)),0,F24-E24+IF(E24&gt;F24,1))+IF(OR(ISTEXT(G24),ISTEXT(H24)),0,H24-G24+IF(G24&gt;H24,1))+IF(OR(ISTEXT(I24),ISTEXT(J24)),0,J24-I24+IF(I24&gt;J24,1))+IF(OR(ISTEXT(K24),ISTEXT(L24)),0,L24-K24+IF(K24&gt;L24,1))+IF(OR(ISTEXT(M24),ISTEXT(N24)),0,N24-M24+IF(M24&gt;N24,1))+IF(OR(ISTEXT(O24),ISTEXT(P24)),0,P24-O24+IF(O24&gt;P24,1))+Calculations!BU25</f>
        <v>0</v>
      </c>
      <c r="R24" s="45" t="n">
        <f aca="false">'Employee List'!C24</f>
        <v>0</v>
      </c>
      <c r="S24" s="46" t="n">
        <f aca="false">((Q24)*1440)/60-'Employee List'!C24</f>
        <v>0</v>
      </c>
      <c r="T24" s="47" t="n">
        <f aca="false">IF(S24&gt;=0,(S24/1440)*60,-((S24/1440)*60))</f>
        <v>0</v>
      </c>
      <c r="U24" s="27" t="str">
        <f aca="false">IF('Employee List'!B24&gt;0,VLOOKUP(A24,'Employee List'!$A$13:$G$42,4,FALSE()),"")</f>
        <v/>
      </c>
      <c r="V24" s="49"/>
    </row>
    <row r="25" customFormat="false" ht="15" hidden="false" customHeight="false" outlineLevel="0" collapsed="false">
      <c r="A25" s="41" t="n">
        <f aca="false">'Employee List'!A25</f>
        <v>13</v>
      </c>
      <c r="B25" s="56" t="str">
        <f aca="false">IF('Employee List'!B25=0,"",'Employee List'!B25)</f>
        <v/>
      </c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44" t="n">
        <f aca="false">IF(OR(ISTEXT(C25),ISTEXT(D25)),0,D25-C25+IF(C25&gt;D25,1))+IF(OR(ISTEXT(E25),ISTEXT(F25)),0,F25-E25+IF(E25&gt;F25,1))+IF(OR(ISTEXT(G25),ISTEXT(H25)),0,H25-G25+IF(G25&gt;H25,1))+IF(OR(ISTEXT(I25),ISTEXT(J25)),0,J25-I25+IF(I25&gt;J25,1))+IF(OR(ISTEXT(K25),ISTEXT(L25)),0,L25-K25+IF(K25&gt;L25,1))+IF(OR(ISTEXT(M25),ISTEXT(N25)),0,N25-M25+IF(M25&gt;N25,1))+IF(OR(ISTEXT(O25),ISTEXT(P25)),0,P25-O25+IF(O25&gt;P25,1))+Calculations!BU26</f>
        <v>0</v>
      </c>
      <c r="R25" s="45" t="n">
        <f aca="false">'Employee List'!C25</f>
        <v>0</v>
      </c>
      <c r="S25" s="46" t="n">
        <f aca="false">((Q25)*1440)/60-'Employee List'!C25</f>
        <v>0</v>
      </c>
      <c r="T25" s="47" t="n">
        <f aca="false">IF(S25&gt;=0,(S25/1440)*60,-((S25/1440)*60))</f>
        <v>0</v>
      </c>
      <c r="U25" s="48" t="str">
        <f aca="false">IF('Employee List'!B25&gt;0,VLOOKUP(A25,'Employee List'!$A$13:$G$42,4,FALSE()),"")</f>
        <v/>
      </c>
      <c r="V25" s="49"/>
    </row>
    <row r="26" customFormat="false" ht="15" hidden="false" customHeight="false" outlineLevel="0" collapsed="false">
      <c r="A26" s="50" t="n">
        <f aca="false">'Employee List'!A26</f>
        <v>14</v>
      </c>
      <c r="B26" s="54" t="str">
        <f aca="false">IF('Employee List'!B26=0,"",'Employee List'!B26)</f>
        <v/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3" t="n">
        <f aca="false">IF(OR(ISTEXT(C26),ISTEXT(D26)),0,D26-C26+IF(C26&gt;D26,1))+IF(OR(ISTEXT(E26),ISTEXT(F26)),0,F26-E26+IF(E26&gt;F26,1))+IF(OR(ISTEXT(G26),ISTEXT(H26)),0,H26-G26+IF(G26&gt;H26,1))+IF(OR(ISTEXT(I26),ISTEXT(J26)),0,J26-I26+IF(I26&gt;J26,1))+IF(OR(ISTEXT(K26),ISTEXT(L26)),0,L26-K26+IF(K26&gt;L26,1))+IF(OR(ISTEXT(M26),ISTEXT(N26)),0,N26-M26+IF(M26&gt;N26,1))+IF(OR(ISTEXT(O26),ISTEXT(P26)),0,P26-O26+IF(O26&gt;P26,1))+Calculations!BU27</f>
        <v>0</v>
      </c>
      <c r="R26" s="45" t="n">
        <f aca="false">'Employee List'!C26</f>
        <v>0</v>
      </c>
      <c r="S26" s="46" t="n">
        <f aca="false">((Q26)*1440)/60-'Employee List'!C26</f>
        <v>0</v>
      </c>
      <c r="T26" s="47" t="n">
        <f aca="false">IF(S26&gt;=0,(S26/1440)*60,-((S26/1440)*60))</f>
        <v>0</v>
      </c>
      <c r="U26" s="27" t="str">
        <f aca="false">IF('Employee List'!B26&gt;0,VLOOKUP(A26,'Employee List'!$A$13:$G$42,4,FALSE()),"")</f>
        <v/>
      </c>
      <c r="V26" s="49"/>
    </row>
    <row r="27" customFormat="false" ht="15" hidden="false" customHeight="false" outlineLevel="0" collapsed="false">
      <c r="A27" s="41" t="n">
        <f aca="false">'Employee List'!A27</f>
        <v>15</v>
      </c>
      <c r="B27" s="56" t="str">
        <f aca="false">IF('Employee List'!B27=0,"",'Employee List'!B27)</f>
        <v/>
      </c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44" t="n">
        <f aca="false">IF(OR(ISTEXT(C27),ISTEXT(D27)),0,D27-C27+IF(C27&gt;D27,1))+IF(OR(ISTEXT(E27),ISTEXT(F27)),0,F27-E27+IF(E27&gt;F27,1))+IF(OR(ISTEXT(G27),ISTEXT(H27)),0,H27-G27+IF(G27&gt;H27,1))+IF(OR(ISTEXT(I27),ISTEXT(J27)),0,J27-I27+IF(I27&gt;J27,1))+IF(OR(ISTEXT(K27),ISTEXT(L27)),0,L27-K27+IF(K27&gt;L27,1))+IF(OR(ISTEXT(M27),ISTEXT(N27)),0,N27-M27+IF(M27&gt;N27,1))+IF(OR(ISTEXT(O27),ISTEXT(P27)),0,P27-O27+IF(O27&gt;P27,1))++Calculations!BU28</f>
        <v>0</v>
      </c>
      <c r="R27" s="45" t="n">
        <f aca="false">'Employee List'!C27</f>
        <v>0</v>
      </c>
      <c r="S27" s="46" t="n">
        <f aca="false">((Q27)*1440)/60-'Employee List'!C27</f>
        <v>0</v>
      </c>
      <c r="T27" s="47" t="n">
        <f aca="false">IF(S27&gt;=0,(S27/1440)*60,-((S27/1440)*60))</f>
        <v>0</v>
      </c>
      <c r="U27" s="48" t="str">
        <f aca="false">IF('Employee List'!B27&gt;0,VLOOKUP(A27,'Employee List'!$A$13:$G$42,4,FALSE()),"")</f>
        <v/>
      </c>
      <c r="V27" s="49"/>
    </row>
    <row r="28" customFormat="false" ht="15" hidden="false" customHeight="false" outlineLevel="0" collapsed="false">
      <c r="A28" s="50" t="n">
        <f aca="false">'Employee List'!A28</f>
        <v>16</v>
      </c>
      <c r="B28" s="54" t="str">
        <f aca="false">IF('Employee List'!B28=0,"",'Employee List'!B28)</f>
        <v/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3" t="n">
        <f aca="false">IF(OR(ISTEXT(C28),ISTEXT(D28)),0,D28-C28+IF(C28&gt;D28,1))+IF(OR(ISTEXT(E28),ISTEXT(F28)),0,F28-E28+IF(E28&gt;F28,1))+IF(OR(ISTEXT(G28),ISTEXT(H28)),0,H28-G28+IF(G28&gt;H28,1))+IF(OR(ISTEXT(I28),ISTEXT(J28)),0,J28-I28+IF(I28&gt;J28,1))+IF(OR(ISTEXT(K28),ISTEXT(L28)),0,L28-K28+IF(K28&gt;L28,1))+IF(OR(ISTEXT(M28),ISTEXT(N28)),0,N28-M28+IF(M28&gt;N28,1))+IF(OR(ISTEXT(O28),ISTEXT(P28)),0,P28-O28+IF(O28&gt;P28,1))+Calculations!BU29</f>
        <v>0</v>
      </c>
      <c r="R28" s="45" t="n">
        <f aca="false">'Employee List'!C28</f>
        <v>0</v>
      </c>
      <c r="S28" s="46" t="n">
        <f aca="false">((Q28)*1440)/60-'Employee List'!C28</f>
        <v>0</v>
      </c>
      <c r="T28" s="47" t="n">
        <f aca="false">IF(S28&gt;=0,(S28/1440)*60,-((S28/1440)*60))</f>
        <v>0</v>
      </c>
      <c r="U28" s="27" t="str">
        <f aca="false">IF('Employee List'!B28&gt;0,VLOOKUP(A28,'Employee List'!$A$13:$G$42,4,FALSE()),"")</f>
        <v/>
      </c>
      <c r="V28" s="49"/>
    </row>
    <row r="29" customFormat="false" ht="15" hidden="false" customHeight="false" outlineLevel="0" collapsed="false">
      <c r="A29" s="41" t="n">
        <f aca="false">'Employee List'!A29</f>
        <v>17</v>
      </c>
      <c r="B29" s="56" t="str">
        <f aca="false">IF('Employee List'!B29=0,"",'Employee List'!B29)</f>
        <v/>
      </c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44" t="n">
        <f aca="false">IF(OR(ISTEXT(C29),ISTEXT(D29)),0,D29-C29+IF(C29&gt;D29,1))+IF(OR(ISTEXT(E29),ISTEXT(F29)),0,F29-E29+IF(E29&gt;F29,1))+IF(OR(ISTEXT(G29),ISTEXT(H29)),0,H29-G29+IF(G29&gt;H29,1))+IF(OR(ISTEXT(I29),ISTEXT(J29)),0,J29-I29+IF(I29&gt;J29,1))+IF(OR(ISTEXT(K29),ISTEXT(L29)),0,L29-K29+IF(K29&gt;L29,1))+IF(OR(ISTEXT(M29),ISTEXT(N29)),0,N29-M29+IF(M29&gt;N29,1))+IF(OR(ISTEXT(O29),ISTEXT(P29)),0,P29-O29+IF(O29&gt;P29,1))+Calculations!BU30</f>
        <v>0</v>
      </c>
      <c r="R29" s="45" t="n">
        <f aca="false">'Employee List'!C29</f>
        <v>0</v>
      </c>
      <c r="S29" s="46" t="n">
        <f aca="false">((Q29)*1440)/60-'Employee List'!C29</f>
        <v>0</v>
      </c>
      <c r="T29" s="47" t="n">
        <f aca="false">IF(S29&gt;=0,(S29/1440)*60,-((S29/1440)*60))</f>
        <v>0</v>
      </c>
      <c r="U29" s="48" t="str">
        <f aca="false">IF('Employee List'!B29&gt;0,VLOOKUP(A29,'Employee List'!$A$13:$G$42,4,FALSE()),"")</f>
        <v/>
      </c>
      <c r="V29" s="49"/>
    </row>
    <row r="30" customFormat="false" ht="15" hidden="false" customHeight="false" outlineLevel="0" collapsed="false">
      <c r="A30" s="50" t="n">
        <f aca="false">'Employee List'!A30</f>
        <v>18</v>
      </c>
      <c r="B30" s="54" t="str">
        <f aca="false">IF('Employee List'!B30=0,"",'Employee List'!B30)</f>
        <v/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 t="n">
        <f aca="false">IF(OR(ISTEXT(C30),ISTEXT(D30)),0,D30-C30+IF(C30&gt;D30,1))+IF(OR(ISTEXT(E30),ISTEXT(F30)),0,F30-E30+IF(E30&gt;F30,1))+IF(OR(ISTEXT(G30),ISTEXT(H30)),0,H30-G30+IF(G30&gt;H30,1))+IF(OR(ISTEXT(I30),ISTEXT(J30)),0,J30-I30+IF(I30&gt;J30,1))+IF(OR(ISTEXT(K30),ISTEXT(L30)),0,L30-K30+IF(K30&gt;L30,1))+IF(OR(ISTEXT(M30),ISTEXT(N30)),0,N30-M30+IF(M30&gt;N30,1))+IF(OR(ISTEXT(O30),ISTEXT(P30)),0,P30-O30+IF(O30&gt;P30,1))+Calculations!BU31</f>
        <v>0</v>
      </c>
      <c r="R30" s="45" t="n">
        <f aca="false">'Employee List'!C30</f>
        <v>0</v>
      </c>
      <c r="S30" s="46" t="n">
        <f aca="false">((Q30)*1440)/60-'Employee List'!C30</f>
        <v>0</v>
      </c>
      <c r="T30" s="47" t="n">
        <f aca="false">IF(S30&gt;=0,(S30/1440)*60,-((S30/1440)*60))</f>
        <v>0</v>
      </c>
      <c r="U30" s="27" t="str">
        <f aca="false">IF('Employee List'!B30&gt;0,VLOOKUP(A30,'Employee List'!$A$13:$G$42,4,FALSE()),"")</f>
        <v/>
      </c>
      <c r="V30" s="49"/>
    </row>
    <row r="31" customFormat="false" ht="15" hidden="false" customHeight="false" outlineLevel="0" collapsed="false">
      <c r="A31" s="41" t="n">
        <f aca="false">'Employee List'!A31</f>
        <v>19</v>
      </c>
      <c r="B31" s="56" t="str">
        <f aca="false">IF('Employee List'!B31=0,"",'Employee List'!B31)</f>
        <v/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44" t="n">
        <f aca="false">IF(OR(ISTEXT(C31),ISTEXT(D31)),0,D31-C31+IF(C31&gt;D31,1))+IF(OR(ISTEXT(E31),ISTEXT(F31)),0,F31-E31+IF(E31&gt;F31,1))+IF(OR(ISTEXT(G31),ISTEXT(H31)),0,H31-G31+IF(G31&gt;H31,1))+IF(OR(ISTEXT(I31),ISTEXT(J31)),0,J31-I31+IF(I31&gt;J31,1))+IF(OR(ISTEXT(K31),ISTEXT(L31)),0,L31-K31+IF(K31&gt;L31,1))+IF(OR(ISTEXT(M31),ISTEXT(N31)),0,N31-M31+IF(M31&gt;N31,1))+IF(OR(ISTEXT(O31),ISTEXT(P31)),0,P31-O31+IF(O31&gt;P31,1))+Calculations!BU32</f>
        <v>0</v>
      </c>
      <c r="R31" s="45" t="n">
        <f aca="false">'Employee List'!C31</f>
        <v>0</v>
      </c>
      <c r="S31" s="46" t="n">
        <f aca="false">((Q31)*1440)/60-'Employee List'!C31</f>
        <v>0</v>
      </c>
      <c r="T31" s="47" t="n">
        <f aca="false">IF(S31&gt;=0,(S31/1440)*60,-((S31/1440)*60))</f>
        <v>0</v>
      </c>
      <c r="U31" s="48" t="str">
        <f aca="false">IF('Employee List'!B31&gt;0,VLOOKUP(A31,'Employee List'!$A$13:$G$42,4,FALSE()),"")</f>
        <v/>
      </c>
      <c r="V31" s="49"/>
    </row>
    <row r="32" customFormat="false" ht="15" hidden="false" customHeight="false" outlineLevel="0" collapsed="false">
      <c r="A32" s="50" t="n">
        <f aca="false">'Employee List'!A32</f>
        <v>20</v>
      </c>
      <c r="B32" s="54" t="str">
        <f aca="false">IF('Employee List'!B32=0,"",'Employee List'!B32)</f>
        <v/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3" t="n">
        <f aca="false">IF(OR(ISTEXT(C32),ISTEXT(D32)),0,D32-C32+IF(C32&gt;D32,1))+IF(OR(ISTEXT(E32),ISTEXT(F32)),0,F32-E32+IF(E32&gt;F32,1))+IF(OR(ISTEXT(G32),ISTEXT(H32)),0,H32-G32+IF(G32&gt;H32,1))+IF(OR(ISTEXT(I32),ISTEXT(J32)),0,J32-I32+IF(I32&gt;J32,1))+IF(OR(ISTEXT(K32),ISTEXT(L32)),0,L32-K32+IF(K32&gt;L32,1))+IF(OR(ISTEXT(M32),ISTEXT(N32)),0,N32-M32+IF(M32&gt;N32,1))+IF(OR(ISTEXT(O32),ISTEXT(P32)),0,P32-O32+IF(O32&gt;P32,1))+Calculations!BU33</f>
        <v>0</v>
      </c>
      <c r="R32" s="45" t="n">
        <f aca="false">'Employee List'!C32</f>
        <v>0</v>
      </c>
      <c r="S32" s="46" t="n">
        <f aca="false">((Q32)*1440)/60-'Employee List'!C32</f>
        <v>0</v>
      </c>
      <c r="T32" s="47" t="n">
        <f aca="false">IF(S32&gt;=0,(S32/1440)*60,-((S32/1440)*60))</f>
        <v>0</v>
      </c>
      <c r="U32" s="27" t="str">
        <f aca="false">IF('Employee List'!B32&gt;0,VLOOKUP(A32,'Employee List'!$A$13:$G$42,4,FALSE()),"")</f>
        <v/>
      </c>
      <c r="V32" s="49"/>
    </row>
    <row r="33" customFormat="false" ht="15" hidden="false" customHeight="false" outlineLevel="0" collapsed="false">
      <c r="A33" s="41" t="n">
        <f aca="false">'Employee List'!A33</f>
        <v>21</v>
      </c>
      <c r="B33" s="56" t="str">
        <f aca="false">IF('Employee List'!B33=0,"",'Employee List'!B33)</f>
        <v/>
      </c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44" t="n">
        <f aca="false">IF(OR(ISTEXT(C33),ISTEXT(D33)),0,D33-C33+IF(C33&gt;D33,1))+IF(OR(ISTEXT(E33),ISTEXT(F33)),0,F33-E33+IF(E33&gt;F33,1))+IF(OR(ISTEXT(G33),ISTEXT(H33)),0,H33-G33+IF(G33&gt;H33,1))+IF(OR(ISTEXT(I33),ISTEXT(J33)),0,J33-I33+IF(I33&gt;J33,1))+IF(OR(ISTEXT(K33),ISTEXT(L33)),0,L33-K33+IF(K33&gt;L33,1))+IF(OR(ISTEXT(M33),ISTEXT(N33)),0,N33-M33+IF(M33&gt;N33,1))+IF(OR(ISTEXT(O33),ISTEXT(P33)),0,P33-O33+IF(O33&gt;P33,1))+Calculations!BU34</f>
        <v>0</v>
      </c>
      <c r="R33" s="45" t="n">
        <f aca="false">'Employee List'!C33</f>
        <v>0</v>
      </c>
      <c r="S33" s="46" t="n">
        <f aca="false">((Q33)*1440)/60-'Employee List'!C33</f>
        <v>0</v>
      </c>
      <c r="T33" s="47" t="n">
        <f aca="false">IF(S33&gt;=0,(S33/1440)*60,-((S33/1440)*60))</f>
        <v>0</v>
      </c>
      <c r="U33" s="48" t="str">
        <f aca="false">IF('Employee List'!B33&gt;0,VLOOKUP(A33,'Employee List'!$A$13:$G$42,4,FALSE()),"")</f>
        <v/>
      </c>
      <c r="V33" s="49"/>
    </row>
    <row r="34" customFormat="false" ht="15" hidden="false" customHeight="false" outlineLevel="0" collapsed="false">
      <c r="A34" s="50" t="n">
        <f aca="false">'Employee List'!A34</f>
        <v>22</v>
      </c>
      <c r="B34" s="54" t="str">
        <f aca="false">IF('Employee List'!B34=0,"",'Employee List'!B34)</f>
        <v/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3" t="n">
        <f aca="false">IF(OR(ISTEXT(C34),ISTEXT(D34)),0,D34-C34+IF(C34&gt;D34,1))+IF(OR(ISTEXT(E34),ISTEXT(F34)),0,F34-E34+IF(E34&gt;F34,1))+IF(OR(ISTEXT(G34),ISTEXT(H34)),0,H34-G34+IF(G34&gt;H34,1))+IF(OR(ISTEXT(I34),ISTEXT(J34)),0,J34-I34+IF(I34&gt;J34,1))+IF(OR(ISTEXT(K34),ISTEXT(L34)),0,L34-K34+IF(K34&gt;L34,1))+IF(OR(ISTEXT(M34),ISTEXT(N34)),0,N34-M34+IF(M34&gt;N34,1))+IF(OR(ISTEXT(O34),ISTEXT(P34)),0,P34-O34+IF(O34&gt;P34,1))+Calculations!BU35</f>
        <v>0</v>
      </c>
      <c r="R34" s="45" t="n">
        <f aca="false">'Employee List'!C34</f>
        <v>0</v>
      </c>
      <c r="S34" s="46" t="n">
        <f aca="false">((Q34)*1440)/60-'Employee List'!C34</f>
        <v>0</v>
      </c>
      <c r="T34" s="47" t="n">
        <f aca="false">IF(S34&gt;=0,(S34/1440)*60,-((S34/1440)*60))</f>
        <v>0</v>
      </c>
      <c r="U34" s="27" t="str">
        <f aca="false">IF('Employee List'!B34&gt;0,VLOOKUP(A34,'Employee List'!$A$13:$G$42,4,FALSE()),"")</f>
        <v/>
      </c>
      <c r="V34" s="49"/>
    </row>
    <row r="35" customFormat="false" ht="15" hidden="false" customHeight="false" outlineLevel="0" collapsed="false">
      <c r="A35" s="41" t="n">
        <f aca="false">'Employee List'!A35</f>
        <v>23</v>
      </c>
      <c r="B35" s="56" t="str">
        <f aca="false">IF('Employee List'!B35=0,"",'Employee List'!B35)</f>
        <v/>
      </c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44" t="n">
        <f aca="false">IF(OR(ISTEXT(C35),ISTEXT(D35)),0,D35-C35+IF(C35&gt;D35,1))+IF(OR(ISTEXT(E35),ISTEXT(F35)),0,F35-E35+IF(E35&gt;F35,1))+IF(OR(ISTEXT(G35),ISTEXT(H35)),0,H35-G35+IF(G35&gt;H35,1))+IF(OR(ISTEXT(I35),ISTEXT(J35)),0,J35-I35+IF(I35&gt;J35,1))+IF(OR(ISTEXT(K35),ISTEXT(L35)),0,L35-K35+IF(K35&gt;L35,1))+IF(OR(ISTEXT(M35),ISTEXT(N35)),0,N35-M35+IF(M35&gt;N35,1))+IF(OR(ISTEXT(O35),ISTEXT(P35)),0,P35-O35+IF(O35&gt;P35,1))+Calculations!BU36</f>
        <v>0</v>
      </c>
      <c r="R35" s="45" t="n">
        <f aca="false">'Employee List'!C35</f>
        <v>0</v>
      </c>
      <c r="S35" s="46" t="n">
        <f aca="false">((Q35)*1440)/60-'Employee List'!C35</f>
        <v>0</v>
      </c>
      <c r="T35" s="47" t="n">
        <f aca="false">IF(S35&gt;=0,(S35/1440)*60,-((S35/1440)*60))</f>
        <v>0</v>
      </c>
      <c r="U35" s="48" t="str">
        <f aca="false">IF('Employee List'!B35&gt;0,VLOOKUP(A35,'Employee List'!$A$13:$G$42,4,FALSE()),"")</f>
        <v/>
      </c>
      <c r="V35" s="49"/>
    </row>
    <row r="36" customFormat="false" ht="15" hidden="false" customHeight="false" outlineLevel="0" collapsed="false">
      <c r="A36" s="50" t="n">
        <f aca="false">'Employee List'!A36</f>
        <v>24</v>
      </c>
      <c r="B36" s="54" t="str">
        <f aca="false">IF('Employee List'!B36=0,"",'Employee List'!B36)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3" t="n">
        <f aca="false">IF(OR(ISTEXT(C36),ISTEXT(D36)),0,D36-C36+IF(C36&gt;D36,1))+IF(OR(ISTEXT(E36),ISTEXT(F36)),0,F36-E36+IF(E36&gt;F36,1))+IF(OR(ISTEXT(G36),ISTEXT(H36)),0,H36-G36+IF(G36&gt;H36,1))+IF(OR(ISTEXT(I36),ISTEXT(J36)),0,J36-I36+IF(I36&gt;J36,1))+IF(OR(ISTEXT(K36),ISTEXT(L36)),0,L36-K36+IF(K36&gt;L36,1))+IF(OR(ISTEXT(M36),ISTEXT(N36)),0,N36-M36+IF(M36&gt;N36,1))+IF(OR(ISTEXT(O36),ISTEXT(P36)),0,P36-O36+IF(O36&gt;P36,1))+Calculations!BU37</f>
        <v>0</v>
      </c>
      <c r="R36" s="45" t="n">
        <f aca="false">'Employee List'!C36</f>
        <v>0</v>
      </c>
      <c r="S36" s="46" t="n">
        <f aca="false">((Q36)*1440)/60-'Employee List'!C36</f>
        <v>0</v>
      </c>
      <c r="T36" s="47" t="n">
        <f aca="false">IF(S36&gt;=0,(S36/1440)*60,-((S36/1440)*60))</f>
        <v>0</v>
      </c>
      <c r="U36" s="27" t="str">
        <f aca="false">IF('Employee List'!B36&gt;0,VLOOKUP(A36,'Employee List'!$A$13:$G$42,4,FALSE()),"")</f>
        <v/>
      </c>
      <c r="V36" s="49"/>
    </row>
    <row r="37" customFormat="false" ht="15" hidden="false" customHeight="false" outlineLevel="0" collapsed="false">
      <c r="A37" s="41" t="n">
        <f aca="false">'Employee List'!A37</f>
        <v>25</v>
      </c>
      <c r="B37" s="56" t="str">
        <f aca="false">IF('Employee List'!B37=0,"",'Employee List'!B37)</f>
        <v/>
      </c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44" t="n">
        <f aca="false">IF(OR(ISTEXT(C37),ISTEXT(D37)),0,D37-C37+IF(C37&gt;D37,1))+IF(OR(ISTEXT(E37),ISTEXT(F37)),0,F37-E37+IF(E37&gt;F37,1))+IF(OR(ISTEXT(G37),ISTEXT(H37)),0,H37-G37+IF(G37&gt;H37,1))+IF(OR(ISTEXT(I37),ISTEXT(J37)),0,J37-I37+IF(I37&gt;J37,1))+IF(OR(ISTEXT(K37),ISTEXT(L37)),0,L37-K37+IF(K37&gt;L37,1))+IF(OR(ISTEXT(M37),ISTEXT(N37)),0,N37-M37+IF(M37&gt;N37,1))+IF(OR(ISTEXT(O37),ISTEXT(P37)),0,P37-O37+IF(O37&gt;P37,1))+Calculations!BU38</f>
        <v>0</v>
      </c>
      <c r="R37" s="45" t="n">
        <f aca="false">'Employee List'!C37</f>
        <v>0</v>
      </c>
      <c r="S37" s="46" t="n">
        <f aca="false">((Q37)*1440)/60-'Employee List'!C37</f>
        <v>0</v>
      </c>
      <c r="T37" s="47" t="n">
        <f aca="false">IF(S37&gt;=0,(S37/1440)*60,-((S37/1440)*60))</f>
        <v>0</v>
      </c>
      <c r="U37" s="48" t="str">
        <f aca="false">IF('Employee List'!B37&gt;0,VLOOKUP(A37,'Employee List'!$A$13:$G$42,4,FALSE()),"")</f>
        <v/>
      </c>
      <c r="V37" s="49"/>
    </row>
    <row r="38" customFormat="false" ht="15" hidden="false" customHeight="false" outlineLevel="0" collapsed="false">
      <c r="A38" s="50" t="n">
        <f aca="false">'Employee List'!A38</f>
        <v>26</v>
      </c>
      <c r="B38" s="54" t="str">
        <f aca="false">IF('Employee List'!B38=0,"",'Employee List'!B38)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3" t="n">
        <f aca="false">IF(OR(ISTEXT(C38),ISTEXT(D38)),0,D38-C38+IF(C38&gt;D38,1))+IF(OR(ISTEXT(E38),ISTEXT(F38)),0,F38-E38+IF(E38&gt;F38,1))+IF(OR(ISTEXT(G38),ISTEXT(H38)),0,H38-G38+IF(G38&gt;H38,1))+IF(OR(ISTEXT(I38),ISTEXT(J38)),0,J38-I38+IF(I38&gt;J38,1))+IF(OR(ISTEXT(K38),ISTEXT(L38)),0,L38-K38+IF(K38&gt;L38,1))+IF(OR(ISTEXT(M38),ISTEXT(N38)),0,N38-M38+IF(M38&gt;N38,1))+IF(OR(ISTEXT(O38),ISTEXT(P38)),0,P38-O38+IF(O38&gt;P38,1))+Calculations!BU39</f>
        <v>0</v>
      </c>
      <c r="R38" s="45" t="n">
        <f aca="false">'Employee List'!C38</f>
        <v>0</v>
      </c>
      <c r="S38" s="46" t="n">
        <f aca="false">((Q38)*1440)/60-'Employee List'!C38</f>
        <v>0</v>
      </c>
      <c r="T38" s="47" t="n">
        <f aca="false">IF(S38&gt;=0,(S38/1440)*60,-((S38/1440)*60))</f>
        <v>0</v>
      </c>
      <c r="U38" s="27" t="str">
        <f aca="false">IF('Employee List'!B38&gt;0,VLOOKUP(A38,'Employee List'!$A$13:$G$42,4,FALSE()),"")</f>
        <v/>
      </c>
      <c r="V38" s="49"/>
    </row>
    <row r="39" customFormat="false" ht="15" hidden="false" customHeight="false" outlineLevel="0" collapsed="false">
      <c r="A39" s="41" t="n">
        <f aca="false">'Employee List'!A39</f>
        <v>27</v>
      </c>
      <c r="B39" s="56" t="str">
        <f aca="false">IF('Employee List'!B39=0,"",'Employee List'!B39)</f>
        <v/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44" t="n">
        <f aca="false">IF(OR(ISTEXT(C39),ISTEXT(D39)),0,D39-C39+IF(C39&gt;D39,1))+IF(OR(ISTEXT(E39),ISTEXT(F39)),0,F39-E39+IF(E39&gt;F39,1))+IF(OR(ISTEXT(G39),ISTEXT(H39)),0,H39-G39+IF(G39&gt;H39,1))+IF(OR(ISTEXT(I39),ISTEXT(J39)),0,J39-I39+IF(I39&gt;J39,1))+IF(OR(ISTEXT(K39),ISTEXT(L39)),0,L39-K39+IF(K39&gt;L39,1))+IF(OR(ISTEXT(M39),ISTEXT(N39)),0,N39-M39+IF(M39&gt;N39,1))+IF(OR(ISTEXT(O39),ISTEXT(P39)),0,P39-O39+IF(O39&gt;P39,1))+Calculations!BU40</f>
        <v>0</v>
      </c>
      <c r="R39" s="45" t="n">
        <f aca="false">'Employee List'!C39</f>
        <v>0</v>
      </c>
      <c r="S39" s="46" t="n">
        <f aca="false">((Q39)*1440)/60-'Employee List'!C39</f>
        <v>0</v>
      </c>
      <c r="T39" s="47" t="n">
        <f aca="false">IF(S39&gt;=0,(S39/1440)*60,-((S39/1440)*60))</f>
        <v>0</v>
      </c>
      <c r="U39" s="48" t="str">
        <f aca="false">IF('Employee List'!B39&gt;0,VLOOKUP(A39,'Employee List'!$A$13:$G$42,4,FALSE()),"")</f>
        <v/>
      </c>
      <c r="V39" s="49"/>
    </row>
    <row r="40" customFormat="false" ht="15" hidden="false" customHeight="false" outlineLevel="0" collapsed="false">
      <c r="A40" s="50" t="n">
        <f aca="false">'Employee List'!A40</f>
        <v>28</v>
      </c>
      <c r="B40" s="54" t="str">
        <f aca="false">IF('Employee List'!B40=0,"",'Employee List'!B40)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3" t="n">
        <f aca="false">IF(OR(ISTEXT(C40),ISTEXT(D40)),0,D40-C40+IF(C40&gt;D40,1))+IF(OR(ISTEXT(E40),ISTEXT(F40)),0,F40-E40+IF(E40&gt;F40,1))+IF(OR(ISTEXT(G40),ISTEXT(H40)),0,H40-G40+IF(G40&gt;H40,1))+IF(OR(ISTEXT(I40),ISTEXT(J40)),0,J40-I40+IF(I40&gt;J40,1))+IF(OR(ISTEXT(K40),ISTEXT(L40)),0,L40-K40+IF(K40&gt;L40,1))+IF(OR(ISTEXT(M40),ISTEXT(N40)),0,N40-M40+IF(M40&gt;N40,1))+IF(OR(ISTEXT(O40),ISTEXT(P40)),0,P40-O40+IF(O40&gt;P40,1))+Calculations!BU41</f>
        <v>0</v>
      </c>
      <c r="R40" s="45" t="n">
        <f aca="false">'Employee List'!C40</f>
        <v>0</v>
      </c>
      <c r="S40" s="46" t="n">
        <f aca="false">((Q40)*1440)/60-'Employee List'!C40</f>
        <v>0</v>
      </c>
      <c r="T40" s="47" t="n">
        <f aca="false">IF(S40&gt;=0,(S40/1440)*60,-((S40/1440)*60))</f>
        <v>0</v>
      </c>
      <c r="U40" s="27" t="str">
        <f aca="false">IF('Employee List'!B40&gt;0,VLOOKUP(A40,'Employee List'!$A$13:$G$42,4,FALSE()),"")</f>
        <v/>
      </c>
      <c r="V40" s="49"/>
    </row>
    <row r="41" customFormat="false" ht="15" hidden="false" customHeight="false" outlineLevel="0" collapsed="false">
      <c r="A41" s="41" t="n">
        <f aca="false">'Employee List'!A41</f>
        <v>29</v>
      </c>
      <c r="B41" s="56" t="str">
        <f aca="false">IF('Employee List'!B41=0,"",'Employee List'!B41)</f>
        <v/>
      </c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44" t="n">
        <f aca="false">IF(OR(ISTEXT(C41),ISTEXT(D41)),0,D41-C41+IF(C41&gt;D41,1))+IF(OR(ISTEXT(E41),ISTEXT(F41)),0,F41-E41+IF(E41&gt;F41,1))+IF(OR(ISTEXT(G41),ISTEXT(H41)),0,H41-G41+IF(G41&gt;H41,1))+IF(OR(ISTEXT(I41),ISTEXT(J41)),0,J41-I41+IF(I41&gt;J41,1))+IF(OR(ISTEXT(K41),ISTEXT(L41)),0,L41-K41+IF(K41&gt;L41,1))+IF(OR(ISTEXT(M41),ISTEXT(N41)),0,N41-M41+IF(M41&gt;N41,1))+IF(OR(ISTEXT(O41),ISTEXT(P41)),0,P41-O41+IF(O41&gt;P41,1))+Calculations!BU42</f>
        <v>0</v>
      </c>
      <c r="R41" s="45" t="n">
        <f aca="false">'Employee List'!C41</f>
        <v>0</v>
      </c>
      <c r="S41" s="46" t="n">
        <f aca="false">((Q41)*1440)/60-'Employee List'!C41</f>
        <v>0</v>
      </c>
      <c r="T41" s="47" t="n">
        <f aca="false">IF(S41&gt;=0,(S41/1440)*60,-((S41/1440)*60))</f>
        <v>0</v>
      </c>
      <c r="U41" s="48" t="str">
        <f aca="false">IF('Employee List'!B41&gt;0,VLOOKUP(A41,'Employee List'!$A$13:$G$42,4,FALSE()),"")</f>
        <v/>
      </c>
      <c r="V41" s="49"/>
    </row>
    <row r="42" customFormat="false" ht="15" hidden="false" customHeight="false" outlineLevel="0" collapsed="false">
      <c r="A42" s="50" t="n">
        <f aca="false">'Employee List'!A42</f>
        <v>30</v>
      </c>
      <c r="B42" s="54" t="str">
        <f aca="false">IF('Employee List'!B42=0,"",'Employee List'!B42)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3" t="n">
        <f aca="false">IF(OR(ISTEXT(C42),ISTEXT(D42)),0,D42-C42+IF(C42&gt;D42,1))+IF(OR(ISTEXT(E42),ISTEXT(F42)),0,F42-E42+IF(E42&gt;F42,1))+IF(OR(ISTEXT(G42),ISTEXT(H42)),0,H42-G42+IF(G42&gt;H42,1))+IF(OR(ISTEXT(I42),ISTEXT(J42)),0,J42-I42+IF(I42&gt;J42,1))+IF(OR(ISTEXT(K42),ISTEXT(L42)),0,L42-K42+IF(K42&gt;L42,1))+IF(OR(ISTEXT(M42),ISTEXT(N42)),0,N42-M42+IF(M42&gt;N42,1))+IF(OR(ISTEXT(O42),ISTEXT(P42)),0,P42-O42+IF(O42&gt;P42,1))+Calculations!BU43</f>
        <v>0</v>
      </c>
      <c r="R42" s="45" t="n">
        <f aca="false">'Employee List'!C42</f>
        <v>0</v>
      </c>
      <c r="S42" s="46" t="n">
        <f aca="false">((Q42)*1440)/60-'Employee List'!C42</f>
        <v>0</v>
      </c>
      <c r="T42" s="47" t="n">
        <f aca="false">IF(S42&gt;=0,(S42/1440)*60,-((S42/1440)*60))</f>
        <v>0</v>
      </c>
      <c r="U42" s="27" t="str">
        <f aca="false">IF('Employee List'!B42&gt;0,VLOOKUP(A42,'Employee List'!$A$13:$G$42,4,FALSE()),"")</f>
        <v/>
      </c>
      <c r="V42" s="49"/>
    </row>
    <row r="43" customFormat="false" ht="15" hidden="false" customHeight="false" outlineLevel="0" collapsed="false">
      <c r="Q43" s="26"/>
    </row>
    <row r="44" customFormat="false" ht="15" hidden="false" customHeight="false" outlineLevel="0" collapsed="false">
      <c r="Q44" s="26"/>
    </row>
    <row r="45" customFormat="false" ht="15" hidden="false" customHeight="false" outlineLevel="0" collapsed="false">
      <c r="Q45" s="26"/>
    </row>
    <row r="46" customFormat="false" ht="15" hidden="false" customHeight="false" outlineLevel="0" collapsed="false">
      <c r="Q46" s="26"/>
    </row>
    <row r="47" customFormat="false" ht="15" hidden="false" customHeight="false" outlineLevel="0" collapsed="false">
      <c r="Q47" s="26"/>
    </row>
    <row r="48" customFormat="false" ht="15" hidden="false" customHeight="false" outlineLevel="0" collapsed="false">
      <c r="Q48" s="26"/>
    </row>
    <row r="49" customFormat="false" ht="15" hidden="false" customHeight="false" outlineLevel="0" collapsed="false">
      <c r="Q49" s="26"/>
    </row>
    <row r="50" customFormat="false" ht="15" hidden="false" customHeight="false" outlineLevel="0" collapsed="false">
      <c r="Q50" s="26"/>
    </row>
    <row r="51" customFormat="false" ht="15" hidden="false" customHeight="false" outlineLevel="0" collapsed="false">
      <c r="Q51" s="26"/>
    </row>
    <row r="52" customFormat="false" ht="15" hidden="false" customHeight="false" outlineLevel="0" collapsed="false">
      <c r="Q52" s="26"/>
    </row>
    <row r="53" customFormat="false" ht="15" hidden="false" customHeight="false" outlineLevel="0" collapsed="false">
      <c r="Q53" s="26"/>
    </row>
    <row r="54" customFormat="false" ht="15" hidden="false" customHeight="false" outlineLevel="0" collapsed="false">
      <c r="Q54" s="26"/>
    </row>
    <row r="55" customFormat="false" ht="15" hidden="false" customHeight="false" outlineLevel="0" collapsed="false">
      <c r="Q55" s="26"/>
    </row>
    <row r="56" customFormat="false" ht="15" hidden="false" customHeight="false" outlineLevel="0" collapsed="false">
      <c r="Q56" s="26"/>
    </row>
    <row r="57" customFormat="false" ht="15" hidden="false" customHeight="false" outlineLevel="0" collapsed="false">
      <c r="Q57" s="26"/>
    </row>
    <row r="58" customFormat="false" ht="15" hidden="false" customHeight="false" outlineLevel="0" collapsed="false">
      <c r="Q58" s="26"/>
    </row>
    <row r="59" customFormat="false" ht="15" hidden="false" customHeight="false" outlineLevel="0" collapsed="false">
      <c r="Q59" s="26"/>
    </row>
    <row r="60" customFormat="false" ht="15" hidden="false" customHeight="false" outlineLevel="0" collapsed="false">
      <c r="Q60" s="26"/>
    </row>
    <row r="61" customFormat="false" ht="15" hidden="false" customHeight="false" outlineLevel="0" collapsed="false">
      <c r="Q61" s="26"/>
    </row>
    <row r="62" customFormat="false" ht="15" hidden="false" customHeight="false" outlineLevel="0" collapsed="false">
      <c r="Q62" s="26"/>
    </row>
  </sheetData>
  <sheetProtection sheet="true" password="f349" objects="true" scenarios="true"/>
  <mergeCells count="11">
    <mergeCell ref="A1:U1"/>
    <mergeCell ref="L7:U7"/>
    <mergeCell ref="B9:Q9"/>
    <mergeCell ref="N10:P10"/>
    <mergeCell ref="C12:D12"/>
    <mergeCell ref="E12:F12"/>
    <mergeCell ref="G12:H12"/>
    <mergeCell ref="I12:J12"/>
    <mergeCell ref="K12:L12"/>
    <mergeCell ref="M12:N12"/>
    <mergeCell ref="O12:P12"/>
  </mergeCells>
  <conditionalFormatting sqref="T13:T42">
    <cfRule type="expression" priority="2" aboveAverage="0" equalAverage="0" bottom="0" percent="0" rank="0" text="" dxfId="0">
      <formula>$S13&gt;0</formula>
    </cfRule>
    <cfRule type="expression" priority="3" aboveAverage="0" equalAverage="0" bottom="0" percent="0" rank="0" text="" dxfId="1">
      <formula>$S13=0</formula>
    </cfRule>
    <cfRule type="expression" priority="4" aboveAverage="0" equalAverage="0" bottom="0" percent="0" rank="0" text="" dxfId="2">
      <formula>$S13&lt;0</formula>
    </cfRule>
  </conditionalFormatting>
  <dataValidations count="1">
    <dataValidation allowBlank="true" errorStyle="stop" operator="between" showDropDown="false" showErrorMessage="true" showInputMessage="false" sqref="C13:P42" type="list">
      <formula1>Time</formula1>
      <formula2>0</formula2>
    </dataValidation>
  </dataValidations>
  <hyperlinks>
    <hyperlink ref="L7" r:id="rId1" display="http://www.spreadsheet123.com/ExcelTemplates/excel-time-table.html"/>
  </hyperlinks>
  <printOptions headings="false" gridLines="false" gridLinesSet="true" horizontalCentered="false" verticalCentered="false"/>
  <pageMargins left="0.433333333333333" right="0.0395833333333333" top="1.1416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5.99"/>
    <col collapsed="false" customWidth="true" hidden="false" outlineLevel="0" max="2" min="2" style="59" width="22.7"/>
    <col collapsed="false" customWidth="true" hidden="false" outlineLevel="0" max="75" min="3" style="60" width="8.7"/>
    <col collapsed="false" customWidth="true" hidden="false" outlineLevel="0" max="79" min="76" style="60" width="15.7"/>
    <col collapsed="false" customWidth="false" hidden="false" outlineLevel="0" max="89" min="80" style="60" width="9.14"/>
    <col collapsed="false" customWidth="false" hidden="false" outlineLevel="0" max="91" min="90" style="59" width="9.14"/>
    <col collapsed="false" customWidth="false" hidden="false" outlineLevel="0" max="95" min="92" style="61" width="9.14"/>
    <col collapsed="false" customWidth="false" hidden="false" outlineLevel="0" max="97" min="96" style="62" width="9.14"/>
    <col collapsed="false" customWidth="false" hidden="false" outlineLevel="0" max="99" min="98" style="63" width="9.14"/>
    <col collapsed="false" customWidth="true" hidden="false" outlineLevel="0" max="100" min="100" style="63" width="17.7"/>
    <col collapsed="false" customWidth="true" hidden="false" outlineLevel="0" max="102" min="101" style="63" width="9.7"/>
    <col collapsed="false" customWidth="true" hidden="false" outlineLevel="0" max="103" min="103" style="59" width="11.42"/>
    <col collapsed="false" customWidth="true" hidden="false" outlineLevel="0" max="107" min="104" style="59" width="9.7"/>
    <col collapsed="false" customWidth="false" hidden="false" outlineLevel="0" max="257" min="108" style="59" width="9.14"/>
  </cols>
  <sheetData>
    <row r="1" customFormat="false" ht="23.25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  <c r="CC1" s="64"/>
      <c r="CD1" s="64"/>
      <c r="CE1" s="64"/>
      <c r="CF1" s="64"/>
      <c r="CG1" s="64"/>
      <c r="CH1" s="64"/>
      <c r="CI1" s="64"/>
      <c r="CJ1" s="64"/>
      <c r="CK1" s="64"/>
      <c r="CL1" s="64"/>
      <c r="CM1" s="64"/>
      <c r="CN1" s="64"/>
      <c r="CO1" s="64"/>
      <c r="CP1" s="64"/>
      <c r="CQ1" s="64"/>
      <c r="CR1" s="64"/>
      <c r="CS1" s="64"/>
      <c r="CT1" s="64"/>
      <c r="CU1" s="64"/>
      <c r="CV1" s="64"/>
    </row>
    <row r="6" customFormat="false" ht="15" hidden="false" customHeight="false" outlineLevel="0" collapsed="false">
      <c r="Q6" s="59"/>
      <c r="R6" s="61"/>
      <c r="S6" s="61"/>
      <c r="T6" s="65"/>
      <c r="U6" s="66" t="s">
        <v>1</v>
      </c>
      <c r="CR6" s="65"/>
      <c r="CS6" s="65"/>
    </row>
    <row r="7" customFormat="false" ht="15" hidden="false" customHeight="false" outlineLevel="0" collapsed="false">
      <c r="L7" s="67" t="s">
        <v>2</v>
      </c>
      <c r="M7" s="67"/>
      <c r="N7" s="67"/>
      <c r="O7" s="67"/>
      <c r="P7" s="67"/>
      <c r="Q7" s="67"/>
      <c r="R7" s="67"/>
      <c r="S7" s="67"/>
      <c r="T7" s="67"/>
      <c r="U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</row>
    <row r="9" customFormat="false" ht="23.25" hidden="false" customHeight="false" outlineLevel="0" collapsed="false">
      <c r="A9" s="68" t="s">
        <v>31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</row>
    <row r="10" customFormat="false" ht="15" hidden="false" customHeight="false" outlineLevel="0" collapsed="false">
      <c r="BA10" s="69" t="s">
        <v>20</v>
      </c>
      <c r="BB10" s="69"/>
      <c r="BC10" s="69"/>
      <c r="BD10" s="69"/>
      <c r="BE10" s="69"/>
      <c r="BF10" s="69"/>
      <c r="BG10" s="69"/>
      <c r="BH10" s="69"/>
      <c r="BI10" s="69"/>
      <c r="BJ10" s="69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</row>
    <row r="12" customFormat="false" ht="15" hidden="false" customHeight="false" outlineLevel="0" collapsed="false">
      <c r="A12" s="71" t="s">
        <v>4</v>
      </c>
      <c r="B12" s="72" t="s">
        <v>5</v>
      </c>
      <c r="C12" s="73" t="s">
        <v>21</v>
      </c>
      <c r="D12" s="73"/>
      <c r="E12" s="73"/>
      <c r="F12" s="73"/>
      <c r="G12" s="73"/>
      <c r="H12" s="73"/>
      <c r="I12" s="73"/>
      <c r="J12" s="73"/>
      <c r="K12" s="73"/>
      <c r="L12" s="73"/>
      <c r="M12" s="73" t="s">
        <v>22</v>
      </c>
      <c r="N12" s="73"/>
      <c r="O12" s="73"/>
      <c r="P12" s="73"/>
      <c r="Q12" s="73"/>
      <c r="R12" s="73"/>
      <c r="S12" s="73"/>
      <c r="T12" s="73"/>
      <c r="U12" s="73"/>
      <c r="V12" s="73"/>
      <c r="W12" s="73" t="s">
        <v>23</v>
      </c>
      <c r="X12" s="73"/>
      <c r="Y12" s="73"/>
      <c r="Z12" s="73"/>
      <c r="AA12" s="73"/>
      <c r="AB12" s="73"/>
      <c r="AC12" s="73"/>
      <c r="AD12" s="73"/>
      <c r="AE12" s="73"/>
      <c r="AF12" s="73"/>
      <c r="AG12" s="73" t="s">
        <v>24</v>
      </c>
      <c r="AH12" s="73"/>
      <c r="AI12" s="73"/>
      <c r="AJ12" s="73"/>
      <c r="AK12" s="73"/>
      <c r="AL12" s="73"/>
      <c r="AM12" s="73"/>
      <c r="AN12" s="73"/>
      <c r="AO12" s="73"/>
      <c r="AP12" s="73"/>
      <c r="AQ12" s="73" t="s">
        <v>25</v>
      </c>
      <c r="AR12" s="73"/>
      <c r="AS12" s="73"/>
      <c r="AT12" s="73"/>
      <c r="AU12" s="73"/>
      <c r="AV12" s="73"/>
      <c r="AW12" s="73"/>
      <c r="AX12" s="73"/>
      <c r="AY12" s="73"/>
      <c r="AZ12" s="73"/>
      <c r="BA12" s="73" t="s">
        <v>26</v>
      </c>
      <c r="BB12" s="73"/>
      <c r="BC12" s="73"/>
      <c r="BD12" s="73"/>
      <c r="BE12" s="73"/>
      <c r="BF12" s="73"/>
      <c r="BG12" s="73"/>
      <c r="BH12" s="73"/>
      <c r="BI12" s="73"/>
      <c r="BJ12" s="73"/>
      <c r="BK12" s="73" t="s">
        <v>27</v>
      </c>
      <c r="BL12" s="73"/>
      <c r="BM12" s="73"/>
      <c r="BN12" s="73"/>
      <c r="BO12" s="73"/>
      <c r="BP12" s="73"/>
      <c r="BQ12" s="73"/>
      <c r="BR12" s="73"/>
      <c r="BS12" s="73"/>
      <c r="BT12" s="73"/>
      <c r="BU12" s="74"/>
      <c r="BV12" s="74"/>
      <c r="BW12" s="74"/>
      <c r="BX12" s="74"/>
      <c r="BY12" s="74"/>
      <c r="BZ12" s="74"/>
      <c r="CA12" s="74"/>
      <c r="CB12" s="73" t="s">
        <v>32</v>
      </c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4"/>
      <c r="CV12" s="74"/>
      <c r="CW12" s="74"/>
      <c r="CX12" s="74"/>
      <c r="CY12" s="74"/>
      <c r="CZ12" s="74"/>
      <c r="DA12" s="74"/>
      <c r="DB12" s="74"/>
      <c r="DC12" s="74"/>
    </row>
    <row r="13" customFormat="false" ht="15" hidden="false" customHeight="false" outlineLevel="0" collapsed="false">
      <c r="A13" s="71"/>
      <c r="B13" s="72"/>
      <c r="C13" s="74" t="str">
        <f aca="false">IF(ISBLANK(Settings!$A$12),"",Settings!$A$12)</f>
        <v>SICK</v>
      </c>
      <c r="D13" s="74" t="str">
        <f aca="false">IF(ISBLANK(Settings!$A$13),"",Settings!$A$13)</f>
        <v>PH</v>
      </c>
      <c r="E13" s="74" t="str">
        <f aca="false">IF(ISBLANK(Settings!$A$14),"",Settings!$A$14)</f>
        <v>H</v>
      </c>
      <c r="F13" s="74" t="str">
        <f aca="false">IF(ISBLANK(Settings!$A$15),"",Settings!$A$15)</f>
        <v>OFF</v>
      </c>
      <c r="G13" s="74" t="str">
        <f aca="false">IF(ISBLANK(Settings!$A$16),"",Settings!$A$16)</f>
        <v>L</v>
      </c>
      <c r="H13" s="74" t="str">
        <f aca="false">IF(ISBLANK(Settings!$A$17),"",Settings!$A$17)</f>
        <v>OP 6</v>
      </c>
      <c r="I13" s="74" t="str">
        <f aca="false">IF(ISBLANK(Settings!$A$18),"",Settings!$A$18)</f>
        <v>OP 7</v>
      </c>
      <c r="J13" s="74" t="str">
        <f aca="false">IF(ISBLANK(Settings!$A$19),"",Settings!$A$19)</f>
        <v>OP 8</v>
      </c>
      <c r="K13" s="74" t="str">
        <f aca="false">IF(ISBLANK(Settings!$A$20),"",Settings!$A$20)</f>
        <v>OP 9</v>
      </c>
      <c r="L13" s="74" t="str">
        <f aca="false">IF(ISBLANK(Settings!$A$21),"",Settings!$A$21)</f>
        <v>OP 10</v>
      </c>
      <c r="M13" s="74" t="str">
        <f aca="false">IF(ISBLANK(Settings!$A$12),"",Settings!$A$12)</f>
        <v>SICK</v>
      </c>
      <c r="N13" s="74" t="str">
        <f aca="false">IF(ISBLANK(Settings!$A$13),"",Settings!$A$13)</f>
        <v>PH</v>
      </c>
      <c r="O13" s="74" t="str">
        <f aca="false">IF(ISBLANK(Settings!$A$14),"",Settings!$A$14)</f>
        <v>H</v>
      </c>
      <c r="P13" s="74" t="str">
        <f aca="false">IF(ISBLANK(Settings!$A$15),"",Settings!$A$15)</f>
        <v>OFF</v>
      </c>
      <c r="Q13" s="74" t="str">
        <f aca="false">IF(ISBLANK(Settings!$A$16),"",Settings!$A$16)</f>
        <v>L</v>
      </c>
      <c r="R13" s="74" t="str">
        <f aca="false">IF(ISBLANK(Settings!$A$17),"",Settings!$A$17)</f>
        <v>OP 6</v>
      </c>
      <c r="S13" s="74" t="str">
        <f aca="false">IF(ISBLANK(Settings!$A$18),"",Settings!$A$18)</f>
        <v>OP 7</v>
      </c>
      <c r="T13" s="74" t="str">
        <f aca="false">IF(ISBLANK(Settings!$A$19),"",Settings!$A$19)</f>
        <v>OP 8</v>
      </c>
      <c r="U13" s="74" t="str">
        <f aca="false">IF(ISBLANK(Settings!$A$20),"",Settings!$A$20)</f>
        <v>OP 9</v>
      </c>
      <c r="V13" s="74" t="str">
        <f aca="false">IF(ISBLANK(Settings!$A$21),"",Settings!$A$21)</f>
        <v>OP 10</v>
      </c>
      <c r="W13" s="74" t="str">
        <f aca="false">IF(ISBLANK(Settings!$A$12),"",Settings!$A$12)</f>
        <v>SICK</v>
      </c>
      <c r="X13" s="74" t="str">
        <f aca="false">IF(ISBLANK(Settings!$A$13),"",Settings!$A$13)</f>
        <v>PH</v>
      </c>
      <c r="Y13" s="74" t="str">
        <f aca="false">IF(ISBLANK(Settings!$A$14),"",Settings!$A$14)</f>
        <v>H</v>
      </c>
      <c r="Z13" s="74" t="str">
        <f aca="false">IF(ISBLANK(Settings!$A$15),"",Settings!$A$15)</f>
        <v>OFF</v>
      </c>
      <c r="AA13" s="74" t="str">
        <f aca="false">IF(ISBLANK(Settings!$A$16),"",Settings!$A$16)</f>
        <v>L</v>
      </c>
      <c r="AB13" s="74" t="str">
        <f aca="false">IF(ISBLANK(Settings!$A$17),"",Settings!$A$17)</f>
        <v>OP 6</v>
      </c>
      <c r="AC13" s="74" t="str">
        <f aca="false">IF(ISBLANK(Settings!$A$18),"",Settings!$A$18)</f>
        <v>OP 7</v>
      </c>
      <c r="AD13" s="74" t="str">
        <f aca="false">IF(ISBLANK(Settings!$A$19),"",Settings!$A$19)</f>
        <v>OP 8</v>
      </c>
      <c r="AE13" s="74" t="str">
        <f aca="false">IF(ISBLANK(Settings!$A$20),"",Settings!$A$20)</f>
        <v>OP 9</v>
      </c>
      <c r="AF13" s="74" t="str">
        <f aca="false">IF(ISBLANK(Settings!$A$21),"",Settings!$A$21)</f>
        <v>OP 10</v>
      </c>
      <c r="AG13" s="74" t="str">
        <f aca="false">IF(ISBLANK(Settings!$A$12),"",Settings!$A$12)</f>
        <v>SICK</v>
      </c>
      <c r="AH13" s="74" t="str">
        <f aca="false">IF(ISBLANK(Settings!$A$13),"",Settings!$A$13)</f>
        <v>PH</v>
      </c>
      <c r="AI13" s="74" t="str">
        <f aca="false">IF(ISBLANK(Settings!$A$14),"",Settings!$A$14)</f>
        <v>H</v>
      </c>
      <c r="AJ13" s="74" t="str">
        <f aca="false">IF(ISBLANK(Settings!$A$15),"",Settings!$A$15)</f>
        <v>OFF</v>
      </c>
      <c r="AK13" s="74" t="str">
        <f aca="false">IF(ISBLANK(Settings!$A$16),"",Settings!$A$16)</f>
        <v>L</v>
      </c>
      <c r="AL13" s="74" t="str">
        <f aca="false">IF(ISBLANK(Settings!$A$17),"",Settings!$A$17)</f>
        <v>OP 6</v>
      </c>
      <c r="AM13" s="74" t="str">
        <f aca="false">IF(ISBLANK(Settings!$A$18),"",Settings!$A$18)</f>
        <v>OP 7</v>
      </c>
      <c r="AN13" s="74" t="str">
        <f aca="false">IF(ISBLANK(Settings!$A$19),"",Settings!$A$19)</f>
        <v>OP 8</v>
      </c>
      <c r="AO13" s="74" t="str">
        <f aca="false">IF(ISBLANK(Settings!$A$20),"",Settings!$A$20)</f>
        <v>OP 9</v>
      </c>
      <c r="AP13" s="74" t="str">
        <f aca="false">IF(ISBLANK(Settings!$A$21),"",Settings!$A$21)</f>
        <v>OP 10</v>
      </c>
      <c r="AQ13" s="74" t="str">
        <f aca="false">IF(ISBLANK(Settings!$A$12),"",Settings!$A$12)</f>
        <v>SICK</v>
      </c>
      <c r="AR13" s="74" t="str">
        <f aca="false">IF(ISBLANK(Settings!$A$13),"",Settings!$A$13)</f>
        <v>PH</v>
      </c>
      <c r="AS13" s="74" t="str">
        <f aca="false">IF(ISBLANK(Settings!$A$14),"",Settings!$A$14)</f>
        <v>H</v>
      </c>
      <c r="AT13" s="74" t="str">
        <f aca="false">IF(ISBLANK(Settings!$A$15),"",Settings!$A$15)</f>
        <v>OFF</v>
      </c>
      <c r="AU13" s="74" t="str">
        <f aca="false">IF(ISBLANK(Settings!$A$16),"",Settings!$A$16)</f>
        <v>L</v>
      </c>
      <c r="AV13" s="74" t="str">
        <f aca="false">IF(ISBLANK(Settings!$A$17),"",Settings!$A$17)</f>
        <v>OP 6</v>
      </c>
      <c r="AW13" s="74" t="str">
        <f aca="false">IF(ISBLANK(Settings!$A$18),"",Settings!$A$18)</f>
        <v>OP 7</v>
      </c>
      <c r="AX13" s="74" t="str">
        <f aca="false">IF(ISBLANK(Settings!$A$19),"",Settings!$A$19)</f>
        <v>OP 8</v>
      </c>
      <c r="AY13" s="74" t="str">
        <f aca="false">IF(ISBLANK(Settings!$A$20),"",Settings!$A$20)</f>
        <v>OP 9</v>
      </c>
      <c r="AZ13" s="74" t="str">
        <f aca="false">IF(ISBLANK(Settings!$A$21),"",Settings!$A$21)</f>
        <v>OP 10</v>
      </c>
      <c r="BA13" s="74" t="str">
        <f aca="false">IF(ISBLANK(Settings!$A$12),"",Settings!$A$12)</f>
        <v>SICK</v>
      </c>
      <c r="BB13" s="74" t="str">
        <f aca="false">IF(ISBLANK(Settings!$A$13),"",Settings!$A$13)</f>
        <v>PH</v>
      </c>
      <c r="BC13" s="74" t="str">
        <f aca="false">IF(ISBLANK(Settings!$A$14),"",Settings!$A$14)</f>
        <v>H</v>
      </c>
      <c r="BD13" s="74" t="str">
        <f aca="false">IF(ISBLANK(Settings!$A$15),"",Settings!$A$15)</f>
        <v>OFF</v>
      </c>
      <c r="BE13" s="74" t="str">
        <f aca="false">IF(ISBLANK(Settings!$A$16),"",Settings!$A$16)</f>
        <v>L</v>
      </c>
      <c r="BF13" s="74" t="str">
        <f aca="false">IF(ISBLANK(Settings!$A$17),"",Settings!$A$17)</f>
        <v>OP 6</v>
      </c>
      <c r="BG13" s="74" t="str">
        <f aca="false">IF(ISBLANK(Settings!$A$18),"",Settings!$A$18)</f>
        <v>OP 7</v>
      </c>
      <c r="BH13" s="74" t="str">
        <f aca="false">IF(ISBLANK(Settings!$A$19),"",Settings!$A$19)</f>
        <v>OP 8</v>
      </c>
      <c r="BI13" s="74" t="str">
        <f aca="false">IF(ISBLANK(Settings!$A$20),"",Settings!$A$20)</f>
        <v>OP 9</v>
      </c>
      <c r="BJ13" s="74" t="str">
        <f aca="false">IF(ISBLANK(Settings!$A$21),"",Settings!$A$21)</f>
        <v>OP 10</v>
      </c>
      <c r="BK13" s="74" t="str">
        <f aca="false">IF(ISBLANK(Settings!$A$12),"",Settings!$A$12)</f>
        <v>SICK</v>
      </c>
      <c r="BL13" s="74" t="str">
        <f aca="false">IF(ISBLANK(Settings!$A$13),"",Settings!$A$13)</f>
        <v>PH</v>
      </c>
      <c r="BM13" s="74" t="str">
        <f aca="false">IF(ISBLANK(Settings!$A$14),"",Settings!$A$14)</f>
        <v>H</v>
      </c>
      <c r="BN13" s="74" t="str">
        <f aca="false">IF(ISBLANK(Settings!$A$15),"",Settings!$A$15)</f>
        <v>OFF</v>
      </c>
      <c r="BO13" s="74" t="str">
        <f aca="false">IF(ISBLANK(Settings!$A$16),"",Settings!$A$16)</f>
        <v>L</v>
      </c>
      <c r="BP13" s="74" t="str">
        <f aca="false">IF(ISBLANK(Settings!$A$17),"",Settings!$A$17)</f>
        <v>OP 6</v>
      </c>
      <c r="BQ13" s="74" t="str">
        <f aca="false">IF(ISBLANK(Settings!$A$18),"",Settings!$A$18)</f>
        <v>OP 7</v>
      </c>
      <c r="BR13" s="74" t="str">
        <f aca="false">IF(ISBLANK(Settings!$A$19),"",Settings!$A$19)</f>
        <v>OP 8</v>
      </c>
      <c r="BS13" s="74" t="str">
        <f aca="false">IF(ISBLANK(Settings!$A$20),"",Settings!$A$20)</f>
        <v>OP 9</v>
      </c>
      <c r="BT13" s="74" t="str">
        <f aca="false">IF(ISBLANK(Settings!$A$21),"",Settings!$A$21)</f>
        <v>OP 10</v>
      </c>
      <c r="BU13" s="74"/>
      <c r="BV13" s="74"/>
      <c r="BW13" s="74"/>
      <c r="BX13" s="74"/>
      <c r="BY13" s="74"/>
      <c r="BZ13" s="74"/>
      <c r="CA13" s="74"/>
      <c r="CB13" s="74" t="str">
        <f aca="false">IF(ISBLANK(Settings!$A$12),"",Settings!$A$12)</f>
        <v>SICK</v>
      </c>
      <c r="CC13" s="74"/>
      <c r="CD13" s="74" t="str">
        <f aca="false">IF(ISBLANK(Settings!$A$13),"",Settings!$A$13)</f>
        <v>PH</v>
      </c>
      <c r="CE13" s="74"/>
      <c r="CF13" s="74" t="str">
        <f aca="false">IF(ISBLANK(Settings!$A$14),"",Settings!$A$14)</f>
        <v>H</v>
      </c>
      <c r="CG13" s="74"/>
      <c r="CH13" s="74" t="str">
        <f aca="false">IF(ISBLANK(Settings!$A$15),"",Settings!$A$15)</f>
        <v>OFF</v>
      </c>
      <c r="CI13" s="74"/>
      <c r="CJ13" s="74" t="str">
        <f aca="false">IF(ISBLANK(Settings!$A$16),"",Settings!$A$16)</f>
        <v>L</v>
      </c>
      <c r="CK13" s="74"/>
      <c r="CL13" s="74" t="str">
        <f aca="false">IF(ISBLANK(Settings!$A$17),"",Settings!$A$17)</f>
        <v>OP 6</v>
      </c>
      <c r="CM13" s="74"/>
      <c r="CN13" s="74" t="str">
        <f aca="false">IF(ISBLANK(Settings!$A$18),"",Settings!$A$18)</f>
        <v>OP 7</v>
      </c>
      <c r="CO13" s="74"/>
      <c r="CP13" s="74" t="str">
        <f aca="false">IF(ISBLANK(Settings!$A$19),"",Settings!$A$19)</f>
        <v>OP 8</v>
      </c>
      <c r="CQ13" s="74"/>
      <c r="CR13" s="74" t="str">
        <f aca="false">IF(ISBLANK(Settings!$A$20),"",Settings!$A$20)</f>
        <v>OP 9</v>
      </c>
      <c r="CS13" s="74"/>
      <c r="CT13" s="74" t="str">
        <f aca="false">IF(ISBLANK(Settings!$A$21),"",Settings!$A$21)</f>
        <v>OP 10</v>
      </c>
      <c r="CU13" s="74"/>
      <c r="CV13" s="74"/>
      <c r="CW13" s="74" t="str">
        <f aca="false">'Time Table'!C12</f>
        <v>Monday</v>
      </c>
      <c r="CX13" s="74" t="str">
        <f aca="false">'Time Table'!E12</f>
        <v>Tuesday</v>
      </c>
      <c r="CY13" s="74" t="str">
        <f aca="false">'Time Table'!G12</f>
        <v>Wednesday</v>
      </c>
      <c r="CZ13" s="74" t="str">
        <f aca="false">'Time Table'!I12</f>
        <v>Thursday</v>
      </c>
      <c r="DA13" s="74" t="str">
        <f aca="false">'Time Table'!K12</f>
        <v>Friday</v>
      </c>
      <c r="DB13" s="74" t="str">
        <f aca="false">'Time Table'!M12</f>
        <v>Saturday</v>
      </c>
      <c r="DC13" s="74" t="str">
        <f aca="false">'Time Table'!O12</f>
        <v>Sunday</v>
      </c>
    </row>
    <row r="14" customFormat="false" ht="15" hidden="false" customHeight="false" outlineLevel="0" collapsed="false">
      <c r="A14" s="75" t="n">
        <f aca="false">'Employee List'!A13</f>
        <v>1</v>
      </c>
      <c r="B14" s="76" t="str">
        <f aca="false">IF('Employee List'!B13=0,"",'Employee List'!B13)</f>
        <v>David Brown</v>
      </c>
      <c r="C14" s="77" t="n">
        <f aca="false">IF('Employee List'!$B13=0,"",IF(OR(ISTEXT('Time Table'!C13),ISTEXT('Time Table'!D13)),IF('Time Table'!C13=Settings!$A$12,VLOOKUP('Time Table'!C13,Settings!$A$12:$D$21,4,FALSE()),0),0))</f>
        <v>0</v>
      </c>
      <c r="D14" s="77" t="n">
        <f aca="false">IF('Employee List'!$B13=0,"",IF(OR(ISTEXT('Time Table'!C13),ISTEXT('Time Table'!D13)),IF('Time Table'!C13=Settings!$A$13,VLOOKUP('Time Table'!C13,Settings!$A$12:$D$21,4,FALSE()),0),0))</f>
        <v>0</v>
      </c>
      <c r="E14" s="77" t="n">
        <f aca="false">IF('Employee List'!$B13=0,"",IF(OR(ISTEXT('Time Table'!C13),ISTEXT('Time Table'!D13)),IF('Time Table'!C13=Settings!$A$14,VLOOKUP('Time Table'!C13,Settings!$A$12:$D$21,4,FALSE()),0),0))</f>
        <v>0</v>
      </c>
      <c r="F14" s="77" t="n">
        <f aca="false">IF('Employee List'!$B13=0,"",IF(OR(ISTEXT('Time Table'!C13),ISTEXT('Time Table'!D13)),IF('Time Table'!C13=Settings!$A$15,VLOOKUP('Time Table'!C13,Settings!$A$12:$D$21,4,FALSE()),0),0))</f>
        <v>0</v>
      </c>
      <c r="G14" s="77" t="n">
        <f aca="false">IF('Employee List'!$B13=0,"",IF(OR(ISTEXT('Time Table'!C13),ISTEXT('Time Table'!D13)),IF('Time Table'!C13=Settings!$A$16,VLOOKUP('Time Table'!C13,Settings!$A$12:$D$21,4,FALSE()),0),0))</f>
        <v>0</v>
      </c>
      <c r="H14" s="77" t="n">
        <f aca="false">IF('Employee List'!$B13=0,"",IF(OR(ISTEXT('Time Table'!C13),ISTEXT('Time Table'!D13)),IF('Time Table'!C13=Settings!$A$17,VLOOKUP('Time Table'!C13,Settings!$A$12:$D$21,4,FALSE()),0),0))</f>
        <v>0</v>
      </c>
      <c r="I14" s="77" t="n">
        <f aca="false">IF('Employee List'!$B13=0,"",IF(OR(ISTEXT('Time Table'!C13),ISTEXT('Time Table'!D13)),IF('Time Table'!C13=Settings!$A$18,VLOOKUP('Time Table'!C13,Settings!$A$12:$D$21,4,FALSE()),0),0))</f>
        <v>0</v>
      </c>
      <c r="J14" s="77" t="n">
        <f aca="false">IF('Employee List'!$B13=0,"",IF(OR(ISTEXT('Time Table'!C13),ISTEXT('Time Table'!D13)),IF('Time Table'!C13=Settings!$A$19,VLOOKUP('Time Table'!C13,Settings!$A$12:$D$21,4,FALSE()),0),0))</f>
        <v>0</v>
      </c>
      <c r="K14" s="77" t="n">
        <f aca="false">IF('Employee List'!$B13=0,"",IF(OR(ISTEXT('Time Table'!C13),ISTEXT('Time Table'!D13)),IF('Time Table'!C13=Settings!$A$20,VLOOKUP('Time Table'!C13,Settings!$A$12:$D$21,4,FALSE()),0),0))</f>
        <v>0</v>
      </c>
      <c r="L14" s="77" t="n">
        <f aca="false">IF('Employee List'!$B13=0,"",IF(OR(ISTEXT('Time Table'!C13),ISTEXT('Time Table'!D13)),IF('Time Table'!C13=Settings!$A$21,VLOOKUP('Time Table'!C13,Settings!$A$12:$D$21,4,FALSE()),0),0))</f>
        <v>0</v>
      </c>
      <c r="M14" s="77" t="n">
        <f aca="false">IF('Employee List'!$B13=0,"",IF(OR(ISTEXT('Time Table'!E13),ISTEXT('Time Table'!F13)),IF('Time Table'!E13=Settings!$A$12,VLOOKUP('Time Table'!E13,Settings!$A$12:$D$21,4,FALSE()),0),0))</f>
        <v>0</v>
      </c>
      <c r="N14" s="77" t="n">
        <f aca="false">IF('Employee List'!$B13=0,"",IF(OR(ISTEXT('Time Table'!E13),ISTEXT('Time Table'!F13)),IF('Time Table'!E13=Settings!$A$13,VLOOKUP('Time Table'!E13,Settings!$A$12:$D$21,4,FALSE()),0),0))</f>
        <v>0</v>
      </c>
      <c r="O14" s="77" t="n">
        <f aca="false">IF('Employee List'!$B13=0,"",IF(OR(ISTEXT('Time Table'!E13),ISTEXT('Time Table'!F13)),IF('Time Table'!E13=Settings!$A$14,VLOOKUP('Time Table'!E13,Settings!$A$12:$D$21,4,FALSE()),0),0))</f>
        <v>0</v>
      </c>
      <c r="P14" s="77" t="n">
        <f aca="false">IF('Employee List'!$B13=0,"",IF(OR(ISTEXT('Time Table'!E13),ISTEXT('Time Table'!F13)),IF('Time Table'!E13=Settings!$A$15,VLOOKUP('Time Table'!E13,Settings!$A$12:$D$21,4,FALSE()),0),0))</f>
        <v>0</v>
      </c>
      <c r="Q14" s="77" t="n">
        <f aca="false">IF('Employee List'!$B13=0,"",IF(OR(ISTEXT('Time Table'!E13),ISTEXT('Time Table'!F13)),IF('Time Table'!E13=Settings!$A$16,VLOOKUP('Time Table'!E13,Settings!$A$12:$D$21,4,FALSE()),0),0))</f>
        <v>0</v>
      </c>
      <c r="R14" s="77" t="n">
        <f aca="false">IF('Employee List'!$B13=0,"",IF(OR(ISTEXT('Time Table'!E13),ISTEXT('Time Table'!F13)),IF('Time Table'!E13=Settings!$A$17,VLOOKUP('Time Table'!E13,Settings!$A$12:$D$21,4,FALSE()),0),0))</f>
        <v>0</v>
      </c>
      <c r="S14" s="77" t="n">
        <f aca="false">IF('Employee List'!$B13=0,"",IF(OR(ISTEXT('Time Table'!E13),ISTEXT('Time Table'!F13)),IF('Time Table'!E13=Settings!$A$18,VLOOKUP('Time Table'!E13,Settings!$A$12:$D$21,4,FALSE()),0),0))</f>
        <v>0</v>
      </c>
      <c r="T14" s="77" t="n">
        <f aca="false">IF('Employee List'!$B13=0,"",IF(OR(ISTEXT('Time Table'!E13),ISTEXT('Time Table'!F13)),IF('Time Table'!E13=Settings!$A$19,VLOOKUP('Time Table'!E13,Settings!$A$12:$D$21,4,FALSE()),0),0))</f>
        <v>0</v>
      </c>
      <c r="U14" s="77" t="n">
        <f aca="false">IF('Employee List'!$B13=0,"",IF(OR(ISTEXT('Time Table'!E13),ISTEXT('Time Table'!F13)),IF('Time Table'!E13=Settings!$A$20,VLOOKUP('Time Table'!E13,Settings!$A$12:$D$21,4,FALSE()),0),0))</f>
        <v>0</v>
      </c>
      <c r="V14" s="77" t="n">
        <f aca="false">IF('Employee List'!$B13=0,"",IF(OR(ISTEXT('Time Table'!E13),ISTEXT('Time Table'!F13)),IF('Time Table'!E13=Settings!$A$21,VLOOKUP('Time Table'!E13,Settings!$A$12:$D$21,4,FALSE()),0),0))</f>
        <v>0</v>
      </c>
      <c r="W14" s="77" t="n">
        <f aca="false">IF('Employee List'!$B13=0,"",IF(OR(ISTEXT('Time Table'!G13),ISTEXT('Time Table'!H13)),IF('Time Table'!G13=Settings!$A$12,VLOOKUP('Time Table'!G13,Settings!$A$12:$D$21,4,FALSE()),0),0))</f>
        <v>0</v>
      </c>
      <c r="X14" s="77" t="n">
        <f aca="false">IF('Employee List'!$B13=0,"",IF(OR(ISTEXT('Time Table'!G13),ISTEXT('Time Table'!H13)),IF('Time Table'!G13=Settings!$A$13,VLOOKUP('Time Table'!G13,Settings!$A$12:$D$21,4,FALSE()),0),0))</f>
        <v>0</v>
      </c>
      <c r="Y14" s="77" t="n">
        <f aca="false">IF('Employee List'!$B13=0,"",IF(OR(ISTEXT('Time Table'!G13),ISTEXT('Time Table'!H13)),IF('Time Table'!G13=Settings!$A$14,VLOOKUP('Time Table'!G13,Settings!$A$12:$D$21,4,FALSE()),0),0))</f>
        <v>0</v>
      </c>
      <c r="Z14" s="77" t="n">
        <f aca="false">IF('Employee List'!$B13=0,"",IF(OR(ISTEXT('Time Table'!G13),ISTEXT('Time Table'!H13)),IF('Time Table'!G13=Settings!$A$15,VLOOKUP('Time Table'!G13,Settings!$A$12:$D$21,4,FALSE()),0),0))</f>
        <v>0</v>
      </c>
      <c r="AA14" s="77" t="n">
        <f aca="false">IF('Employee List'!$B13=0,"",IF(OR(ISTEXT('Time Table'!G13),ISTEXT('Time Table'!H13)),IF('Time Table'!G13=Settings!$A$16,VLOOKUP('Time Table'!G13,Settings!$A$12:$D$21,4,FALSE()),0),0))</f>
        <v>0</v>
      </c>
      <c r="AB14" s="77" t="n">
        <f aca="false">IF('Employee List'!$B13=0,"",IF(OR(ISTEXT('Time Table'!G13),ISTEXT('Time Table'!H13)),IF('Time Table'!G13=Settings!$A$17,VLOOKUP('Time Table'!G13,Settings!$A$12:$D$21,4,FALSE()),0),0))</f>
        <v>0</v>
      </c>
      <c r="AC14" s="77" t="n">
        <f aca="false">IF('Employee List'!$B13=0,"",IF(OR(ISTEXT('Time Table'!G13),ISTEXT('Time Table'!H13)),IF('Time Table'!G13=Settings!$A$18,VLOOKUP('Time Table'!G13,Settings!$A$12:$D$21,4,FALSE()),0),0))</f>
        <v>0</v>
      </c>
      <c r="AD14" s="77" t="n">
        <f aca="false">IF('Employee List'!$B13=0,"",IF(OR(ISTEXT('Time Table'!G13),ISTEXT('Time Table'!H13)),IF('Time Table'!G13=Settings!$A$19,VLOOKUP('Time Table'!G13,Settings!$A$12:$D$21,4,FALSE()),0),0))</f>
        <v>0</v>
      </c>
      <c r="AE14" s="77" t="n">
        <f aca="false">IF('Employee List'!$B13=0,"",IF(OR(ISTEXT('Time Table'!G13),ISTEXT('Time Table'!H13)),IF('Time Table'!G13=Settings!$A$20,VLOOKUP('Time Table'!G13,Settings!$A$12:$D$21,4,FALSE()),0),0))</f>
        <v>0</v>
      </c>
      <c r="AF14" s="77" t="n">
        <f aca="false">IF('Employee List'!$B13=0,"",IF(OR(ISTEXT('Time Table'!G13),ISTEXT('Time Table'!H13)),IF('Time Table'!G13=Settings!$A$21,VLOOKUP('Time Table'!G13,Settings!$A$12:$D$21,4,FALSE()),0),0))</f>
        <v>0</v>
      </c>
      <c r="AG14" s="77" t="n">
        <f aca="false">IF('Employee List'!$B13=0,"",IF(OR(ISTEXT('Time Table'!I13),ISTEXT('Time Table'!J13)),IF('Time Table'!I13=Settings!$A$12,VLOOKUP('Time Table'!I13,Settings!$A$12:$D$21,4,FALSE()),0),0))</f>
        <v>0</v>
      </c>
      <c r="AH14" s="77" t="n">
        <f aca="false">IF('Employee List'!$B13=0,"",IF(OR(ISTEXT('Time Table'!I13),ISTEXT('Time Table'!J13)),IF('Time Table'!I13=Settings!$A$13,VLOOKUP('Time Table'!I13,Settings!$A$12:$D$21,4,FALSE()),0),0))</f>
        <v>0</v>
      </c>
      <c r="AI14" s="77" t="n">
        <f aca="false">IF('Employee List'!$B13=0,"",IF(OR(ISTEXT('Time Table'!I13),ISTEXT('Time Table'!J13)),IF('Time Table'!I13=Settings!$A$14,VLOOKUP('Time Table'!I13,Settings!$A$12:$D$21,4,FALSE()),0),0))</f>
        <v>0</v>
      </c>
      <c r="AJ14" s="77" t="n">
        <f aca="false">IF('Employee List'!$B13=0,"",IF(OR(ISTEXT('Time Table'!I13),ISTEXT('Time Table'!J13)),IF('Time Table'!I13=Settings!$A$15,VLOOKUP('Time Table'!I13,Settings!$A$12:$D$21,4,FALSE()),0),0))</f>
        <v>0</v>
      </c>
      <c r="AK14" s="77" t="n">
        <f aca="false">IF('Employee List'!$B13=0,"",IF(OR(ISTEXT('Time Table'!I13),ISTEXT('Time Table'!J13)),IF('Time Table'!I13=Settings!$A$16,VLOOKUP('Time Table'!I13,Settings!$A$12:$D$21,4,FALSE()),0),0))</f>
        <v>0</v>
      </c>
      <c r="AL14" s="77" t="n">
        <f aca="false">IF('Employee List'!$B13=0,"",IF(OR(ISTEXT('Time Table'!I13),ISTEXT('Time Table'!J13)),IF('Time Table'!I13=Settings!$A$17,VLOOKUP('Time Table'!I13,Settings!$A$12:$D$21,4,FALSE()),0),0))</f>
        <v>0</v>
      </c>
      <c r="AM14" s="77" t="n">
        <f aca="false">IF('Employee List'!$B13=0,"",IF(OR(ISTEXT('Time Table'!I13),ISTEXT('Time Table'!J13)),IF('Time Table'!I13=Settings!$A$18,VLOOKUP('Time Table'!I13,Settings!$A$12:$D$21,4,FALSE()),0),0))</f>
        <v>0</v>
      </c>
      <c r="AN14" s="77" t="n">
        <f aca="false">IF('Employee List'!$B13=0,"",IF(OR(ISTEXT('Time Table'!I13),ISTEXT('Time Table'!J13)),IF('Time Table'!I13=Settings!$A$19,VLOOKUP('Time Table'!I13,Settings!$A$12:$D$21,4,FALSE()),0),0))</f>
        <v>0</v>
      </c>
      <c r="AO14" s="77" t="n">
        <f aca="false">IF('Employee List'!$B13=0,"",IF(OR(ISTEXT('Time Table'!I13),ISTEXT('Time Table'!J13)),IF('Time Table'!I13=Settings!$A$20,VLOOKUP('Time Table'!I13,Settings!$A$12:$D$21,4,FALSE()),0),0))</f>
        <v>0</v>
      </c>
      <c r="AP14" s="77" t="n">
        <f aca="false">IF('Employee List'!$B13=0,"",IF(OR(ISTEXT('Time Table'!I13),ISTEXT('Time Table'!J13)),IF('Time Table'!I13=Settings!$A$21,VLOOKUP('Time Table'!I13,Settings!$A$12:$D$21,4,FALSE()),0),0))</f>
        <v>0</v>
      </c>
      <c r="AQ14" s="77" t="n">
        <f aca="false">IF('Employee List'!$B13=0,"",IF(OR(ISTEXT('Time Table'!K13),ISTEXT('Time Table'!L13)),IF('Time Table'!K13=Settings!$A$12,VLOOKUP('Time Table'!K13,Settings!$A$12:$D$21,4,FALSE()),0),0))</f>
        <v>0</v>
      </c>
      <c r="AR14" s="77" t="n">
        <f aca="false">IF('Employee List'!$B13=0,"",IF(OR(ISTEXT('Time Table'!K13),ISTEXT('Time Table'!L13)),IF('Time Table'!K13=Settings!$A$13,VLOOKUP('Time Table'!K13,Settings!$A$12:$D$21,4,FALSE()),0),0))</f>
        <v>0</v>
      </c>
      <c r="AS14" s="77" t="n">
        <f aca="false">IF('Employee List'!$B13=0,"",IF(OR(ISTEXT('Time Table'!K13),ISTEXT('Time Table'!L13)),IF('Time Table'!K13=Settings!$A$14,VLOOKUP('Time Table'!K13,Settings!$A$12:$D$21,4,FALSE()),0),0))</f>
        <v>0</v>
      </c>
      <c r="AT14" s="77" t="n">
        <f aca="false">IF('Employee List'!$B13=0,"",IF(OR(ISTEXT('Time Table'!K13),ISTEXT('Time Table'!L13)),IF('Time Table'!K13=Settings!$A$15,VLOOKUP('Time Table'!K13,Settings!$A$12:$D$21,4,FALSE()),0),0))</f>
        <v>0</v>
      </c>
      <c r="AU14" s="77" t="n">
        <f aca="false">IF('Employee List'!$B13=0,"",IF(OR(ISTEXT('Time Table'!K13),ISTEXT('Time Table'!L13)),IF('Time Table'!K13=Settings!$A$16,VLOOKUP('Time Table'!K13,Settings!$A$12:$D$21,4,FALSE()),0),0))</f>
        <v>8</v>
      </c>
      <c r="AV14" s="77" t="n">
        <f aca="false">IF('Employee List'!$B13=0,"",IF(OR(ISTEXT('Time Table'!K13),ISTEXT('Time Table'!L13)),IF('Time Table'!K13=Settings!$A$17,VLOOKUP('Time Table'!K13,Settings!$A$12:$D$21,4,FALSE()),0),0))</f>
        <v>0</v>
      </c>
      <c r="AW14" s="77" t="n">
        <f aca="false">IF('Employee List'!$B13=0,"",IF(OR(ISTEXT('Time Table'!K13),ISTEXT('Time Table'!L13)),IF('Time Table'!K13=Settings!$A$18,VLOOKUP('Time Table'!K13,Settings!$A$12:$D$21,4,FALSE()),0),0))</f>
        <v>0</v>
      </c>
      <c r="AX14" s="77" t="n">
        <f aca="false">IF('Employee List'!$B13=0,"",IF(OR(ISTEXT('Time Table'!K13),ISTEXT('Time Table'!L13)),IF('Time Table'!K13=Settings!$A$19,VLOOKUP('Time Table'!K13,Settings!$A$12:$D$21,4,FALSE()),0),0))</f>
        <v>0</v>
      </c>
      <c r="AY14" s="77" t="n">
        <f aca="false">IF('Employee List'!$B13=0,"",IF(OR(ISTEXT('Time Table'!K13),ISTEXT('Time Table'!L13)),IF('Time Table'!K13=Settings!$A$20,VLOOKUP('Time Table'!K13,Settings!$A$12:$D$21,4,FALSE()),0),0))</f>
        <v>0</v>
      </c>
      <c r="AZ14" s="77" t="n">
        <f aca="false">IF('Employee List'!$B13=0,"",IF(OR(ISTEXT('Time Table'!K13),ISTEXT('Time Table'!L13)),IF('Time Table'!K13=Settings!$A$21,VLOOKUP('Time Table'!K13,Settings!$A$12:$D$21,4,FALSE()),0),0))</f>
        <v>0</v>
      </c>
      <c r="BA14" s="77" t="n">
        <f aca="false">IF('Employee List'!$B13=0,"",IF(OR(ISTEXT('Time Table'!M13),ISTEXT('Time Table'!N13)),IF('Time Table'!M13=Settings!$A$12,VLOOKUP('Time Table'!M13,Settings!$A$12:$D$21,4,FALSE()),0),0))</f>
        <v>0</v>
      </c>
      <c r="BB14" s="77" t="n">
        <f aca="false">IF('Employee List'!$B13=0,"",IF(OR(ISTEXT('Time Table'!M13),ISTEXT('Time Table'!N13)),IF('Time Table'!M13=Settings!$A$13,VLOOKUP('Time Table'!M13,Settings!$A$12:$D$21,4,FALSE()),0),0))</f>
        <v>0</v>
      </c>
      <c r="BC14" s="77" t="n">
        <f aca="false">IF('Employee List'!$B13=0,"",IF(OR(ISTEXT('Time Table'!M13),ISTEXT('Time Table'!N13)),IF('Time Table'!M13=Settings!$A$14,VLOOKUP('Time Table'!M13,Settings!$A$12:$D$21,4,FALSE()),0),0))</f>
        <v>0</v>
      </c>
      <c r="BD14" s="77" t="n">
        <f aca="false">IF('Employee List'!$B13=0,"",IF(OR(ISTEXT('Time Table'!M13),ISTEXT('Time Table'!N13)),IF('Time Table'!M13=Settings!$A$15,VLOOKUP('Time Table'!M13,Settings!$A$12:$D$21,4,FALSE()),0),0))</f>
        <v>0</v>
      </c>
      <c r="BE14" s="77" t="n">
        <f aca="false">IF('Employee List'!$B13=0,"",IF(OR(ISTEXT('Time Table'!M13),ISTEXT('Time Table'!N13)),IF('Time Table'!M13=Settings!$A$16,VLOOKUP('Time Table'!M13,Settings!$A$12:$D$21,4,FALSE()),0),0))</f>
        <v>0</v>
      </c>
      <c r="BF14" s="77" t="n">
        <f aca="false">IF('Employee List'!$B13=0,"",IF(OR(ISTEXT('Time Table'!M13),ISTEXT('Time Table'!N13)),IF('Time Table'!M13=Settings!$A$17,VLOOKUP('Time Table'!M13,Settings!$A$12:$D$21,4,FALSE()),0),0))</f>
        <v>0</v>
      </c>
      <c r="BG14" s="77" t="n">
        <f aca="false">IF('Employee List'!$B13=0,"",IF(OR(ISTEXT('Time Table'!M13),ISTEXT('Time Table'!N13)),IF('Time Table'!M13=Settings!$A$18,VLOOKUP('Time Table'!M13,Settings!$A$12:$D$21,4,FALSE()),0),0))</f>
        <v>0</v>
      </c>
      <c r="BH14" s="77" t="n">
        <f aca="false">IF('Employee List'!$B13=0,"",IF(OR(ISTEXT('Time Table'!M13),ISTEXT('Time Table'!N13)),IF('Time Table'!M13=Settings!$A$19,VLOOKUP('Time Table'!M13,Settings!$A$12:$D$21,4,FALSE()),0),0))</f>
        <v>0</v>
      </c>
      <c r="BI14" s="77" t="n">
        <f aca="false">IF('Employee List'!$B13=0,"",IF(OR(ISTEXT('Time Table'!M13),ISTEXT('Time Table'!N13)),IF('Time Table'!M13=Settings!$A$20,VLOOKUP('Time Table'!M13,Settings!$A$12:$D$21,4,FALSE()),0),0))</f>
        <v>0</v>
      </c>
      <c r="BJ14" s="77" t="n">
        <f aca="false">IF('Employee List'!$B13=0,"",IF(OR(ISTEXT('Time Table'!M13),ISTEXT('Time Table'!N13)),IF('Time Table'!M13=Settings!$A$21,VLOOKUP('Time Table'!M13,Settings!$A$12:$D$21,4,FALSE()),0),0))</f>
        <v>0</v>
      </c>
      <c r="BK14" s="77" t="n">
        <f aca="false">IF('Employee List'!$B13=0,"",IF(OR(ISTEXT('Time Table'!O13),ISTEXT('Time Table'!P13)),IF('Time Table'!O13=Settings!$A$12,VLOOKUP('Time Table'!O13,Settings!$A$12:$D$21,4,FALSE()),0),0))</f>
        <v>0</v>
      </c>
      <c r="BL14" s="77" t="n">
        <f aca="false">IF('Employee List'!$B13=0,"",IF(OR(ISTEXT('Time Table'!O13),ISTEXT('Time Table'!P13)),IF('Time Table'!O13=Settings!$A$13,VLOOKUP('Time Table'!O13,Settings!$A$12:$D$21,4,FALSE()),0),0))</f>
        <v>0</v>
      </c>
      <c r="BM14" s="77" t="n">
        <f aca="false">IF('Employee List'!$B13=0,"",IF(OR(ISTEXT('Time Table'!O13),ISTEXT('Time Table'!P13)),IF('Time Table'!O13=Settings!$A$14,VLOOKUP('Time Table'!O13,Settings!$A$12:$D$21,4,FALSE()),0),0))</f>
        <v>0</v>
      </c>
      <c r="BN14" s="77" t="n">
        <f aca="false">IF('Employee List'!$B13=0,"",IF(OR(ISTEXT('Time Table'!O13),ISTEXT('Time Table'!P13)),IF('Time Table'!O13=Settings!$A$15,VLOOKUP('Time Table'!O13,Settings!$A$12:$D$21,4,FALSE()),0),0))</f>
        <v>0</v>
      </c>
      <c r="BO14" s="77" t="n">
        <f aca="false">IF('Employee List'!$B13=0,"",IF(OR(ISTEXT('Time Table'!O13),ISTEXT('Time Table'!P13)),IF('Time Table'!O13=Settings!$A$16,VLOOKUP('Time Table'!O13,Settings!$A$12:$D$21,4,FALSE()),0),0))</f>
        <v>0</v>
      </c>
      <c r="BP14" s="77" t="n">
        <f aca="false">IF('Employee List'!$B13=0,"",IF(OR(ISTEXT('Time Table'!O13),ISTEXT('Time Table'!P13)),IF('Time Table'!O13=Settings!$A$17,VLOOKUP('Time Table'!O13,Settings!$A$12:$D$21,4,FALSE()),0),0))</f>
        <v>0</v>
      </c>
      <c r="BQ14" s="77" t="n">
        <f aca="false">IF('Employee List'!$B13=0,"",IF(OR(ISTEXT('Time Table'!O13),ISTEXT('Time Table'!P13)),IF('Time Table'!O13=Settings!$A$18,VLOOKUP('Time Table'!O13,Settings!$A$12:$D$21,4,FALSE()),0),0))</f>
        <v>0</v>
      </c>
      <c r="BR14" s="77" t="n">
        <f aca="false">IF('Employee List'!$B13=0,"",IF(OR(ISTEXT('Time Table'!O13),ISTEXT('Time Table'!P13)),IF('Time Table'!O13=Settings!$A$19,VLOOKUP('Time Table'!O13,Settings!$A$12:$D$21,4,FALSE()),0),0))</f>
        <v>0</v>
      </c>
      <c r="BS14" s="77" t="n">
        <f aca="false">IF('Employee List'!$B13=0,"",IF(OR(ISTEXT('Time Table'!O13),ISTEXT('Time Table'!P13)),IF('Time Table'!O13=Settings!$A$20,VLOOKUP('Time Table'!O13,Settings!$A$12:$D$21,4,FALSE()),0),0))</f>
        <v>0</v>
      </c>
      <c r="BT14" s="77" t="n">
        <f aca="false">IF('Employee List'!$B13=0,"",IF(OR(ISTEXT('Time Table'!O13),ISTEXT('Time Table'!P13)),IF('Time Table'!O13=Settings!$A$21,VLOOKUP('Time Table'!O13,Settings!$A$12:$D$21,4,FALSE()),0),0))</f>
        <v>0</v>
      </c>
      <c r="BU14" s="78" t="n">
        <f aca="false">(SUM(C14:BT14)/1440)*60</f>
        <v>0.333333333333333</v>
      </c>
      <c r="BV14" s="78" t="n">
        <f aca="false">'Time Table'!Q13-Calculations!BU14</f>
        <v>1.33333333333333</v>
      </c>
      <c r="BW14" s="77" t="n">
        <f aca="false">((BU14+BV14)*1440)/60-'Employee List'!C13</f>
        <v>0</v>
      </c>
      <c r="BX14" s="79" t="str">
        <f aca="false">IF('Employee List'!B13&gt;0,VLOOKUP(A14,'Employee List'!$A$13:$G$42,4,FALSE()),"")</f>
        <v>Accounts</v>
      </c>
      <c r="BY14" s="79" t="n">
        <f aca="false">(((BV14)*1440)/60)*'Employee List'!E13</f>
        <v>480</v>
      </c>
      <c r="BZ14" s="80" t="n">
        <f aca="false">BW14*'Employee List'!E13</f>
        <v>0</v>
      </c>
      <c r="CA14" s="80" t="n">
        <f aca="false">IF(BZ14&gt;0,BZ14,0)</f>
        <v>0</v>
      </c>
      <c r="CB14" s="77" t="n">
        <f aca="false">SUM(C14,M14,W14,AG14,AQ14,BA14,BK14,)</f>
        <v>0</v>
      </c>
      <c r="CC14" s="77" t="n">
        <f aca="false">CB14*'Employee List'!E13</f>
        <v>0</v>
      </c>
      <c r="CD14" s="77" t="n">
        <f aca="false">SUM(D14,N14,X14,AH14,AR14,BB14,BL14,)</f>
        <v>0</v>
      </c>
      <c r="CE14" s="77" t="n">
        <f aca="false">CD14*'Employee List'!F13</f>
        <v>0</v>
      </c>
      <c r="CF14" s="77" t="n">
        <f aca="false">SUM(E14,O14,Y14,AI14,AS14,BC14,BM14,)</f>
        <v>0</v>
      </c>
      <c r="CG14" s="77" t="n">
        <f aca="false">CF14*'Employee List'!E13</f>
        <v>0</v>
      </c>
      <c r="CH14" s="77" t="n">
        <f aca="false">SUM(F14,P14,Z14,AJ14,AT14,BD14,BN14,)</f>
        <v>0</v>
      </c>
      <c r="CI14" s="77" t="n">
        <f aca="false">CH14*'Employee List'!E13</f>
        <v>0</v>
      </c>
      <c r="CJ14" s="77" t="n">
        <f aca="false">SUM(G14,Q14,AA14,AK14,AU14,BE14,BO14,)</f>
        <v>8</v>
      </c>
      <c r="CK14" s="77" t="n">
        <f aca="false">CJ14*'Employee List'!E13</f>
        <v>120</v>
      </c>
      <c r="CL14" s="77" t="n">
        <f aca="false">SUM(H14,R14,AB14,AL14,AV14,BF14,BP14,)</f>
        <v>0</v>
      </c>
      <c r="CM14" s="77" t="n">
        <f aca="false">CL14*'Employee List'!E13</f>
        <v>0</v>
      </c>
      <c r="CN14" s="77" t="n">
        <f aca="false">SUM(I14,S14,AC14,AM14,AW14,BG14,BQ14,)</f>
        <v>0</v>
      </c>
      <c r="CO14" s="77" t="n">
        <f aca="false">CN14*'Employee List'!E13</f>
        <v>0</v>
      </c>
      <c r="CP14" s="77" t="n">
        <f aca="false">SUM(J14,T14,AD14,AN14,AX14,BH14,BR14,)</f>
        <v>0</v>
      </c>
      <c r="CQ14" s="77" t="n">
        <f aca="false">CP14*'Employee List'!E13</f>
        <v>0</v>
      </c>
      <c r="CR14" s="77" t="n">
        <f aca="false">SUM(K14,U14,AE14,AO14,AY14,BI14,BS14,)</f>
        <v>0</v>
      </c>
      <c r="CS14" s="77" t="n">
        <f aca="false">CR14*'Employee List'!E13</f>
        <v>0</v>
      </c>
      <c r="CT14" s="77" t="n">
        <f aca="false">SUM(L14,V14,AF14,AP14,AZ14,BJ14,BT14,)</f>
        <v>0</v>
      </c>
      <c r="CU14" s="77" t="n">
        <f aca="false">CT14*'Employee List'!E13</f>
        <v>0</v>
      </c>
      <c r="CV14" s="79" t="str">
        <f aca="false">IF('Employee List'!B13&gt;0,VLOOKUP(A14,'Employee List'!$A$13:$G$42,4,FALSE()),"")</f>
        <v>Accounts</v>
      </c>
      <c r="CW14" s="79" t="n">
        <f aca="false">IF('Employee List'!B13=0,0,IF(ISTEXT('Time Table'!C13),0,IF(VALUE('Time Table'!C13)&gt;=0,1,0)))</f>
        <v>1</v>
      </c>
      <c r="CX14" s="79" t="n">
        <f aca="false">IF('Employee List'!B13=0,0,IF(ISTEXT('Time Table'!E13),0,IF(VALUE('Time Table'!E13)&gt;=0,1,0)))</f>
        <v>1</v>
      </c>
      <c r="CY14" s="79" t="n">
        <f aca="false">IF('Employee List'!B13=0,0,IF(ISTEXT('Time Table'!G13),0,IF(VALUE('Time Table'!G13)&gt;=0,1,0)))</f>
        <v>1</v>
      </c>
      <c r="CZ14" s="79" t="n">
        <f aca="false">IF('Employee List'!B13=0,0,IF(ISTEXT('Time Table'!I13),0,IF(VALUE('Time Table'!I13)&gt;=0,1,0)))</f>
        <v>1</v>
      </c>
      <c r="DA14" s="79" t="n">
        <f aca="false">IF('Employee List'!B13=0,0,IF(ISTEXT('Time Table'!K13),0,IF(VALUE('Time Table'!K13)&gt;=0,1,0)))</f>
        <v>0</v>
      </c>
      <c r="DB14" s="79" t="n">
        <f aca="false">IF('Employee List'!B13=0,0,IF(ISTEXT('Time Table'!M13),0,IF(VALUE('Time Table'!M13)&gt;=0,1,0)))</f>
        <v>0</v>
      </c>
      <c r="DC14" s="79" t="n">
        <f aca="false">IF('Employee List'!B13=0,0,IF(ISTEXT('Time Table'!O13),0,IF(VALUE('Time Table'!O13)&gt;=0,1,0)))</f>
        <v>0</v>
      </c>
    </row>
    <row r="15" customFormat="false" ht="15" hidden="false" customHeight="false" outlineLevel="0" collapsed="false">
      <c r="A15" s="81" t="n">
        <f aca="false">'Employee List'!A14</f>
        <v>2</v>
      </c>
      <c r="B15" s="82" t="str">
        <f aca="false">IF('Employee List'!B14=0,"",'Employee List'!B14)</f>
        <v>Nichola Carter</v>
      </c>
      <c r="C15" s="83" t="n">
        <f aca="false">IF('Employee List'!$B14=0,"",IF(OR(ISTEXT('Time Table'!C14),ISTEXT('Time Table'!D14)),IF('Time Table'!C14=Settings!$A$12,VLOOKUP('Time Table'!C14,Settings!$A$12:$D$21,4,FALSE()),0),0))</f>
        <v>0</v>
      </c>
      <c r="D15" s="83" t="n">
        <f aca="false">IF('Employee List'!$B14=0,"",IF(OR(ISTEXT('Time Table'!C14),ISTEXT('Time Table'!D14)),IF('Time Table'!C14=Settings!$A$13,VLOOKUP('Time Table'!C14,Settings!$A$12:$D$21,4,FALSE()),0),0))</f>
        <v>0</v>
      </c>
      <c r="E15" s="83" t="n">
        <f aca="false">IF('Employee List'!$B14=0,"",IF(OR(ISTEXT('Time Table'!C14),ISTEXT('Time Table'!D14)),IF('Time Table'!C14=Settings!$A$14,VLOOKUP('Time Table'!C14,Settings!$A$12:$D$21,4,FALSE()),0),0))</f>
        <v>0</v>
      </c>
      <c r="F15" s="83" t="n">
        <f aca="false">IF('Employee List'!$B14=0,"",IF(OR(ISTEXT('Time Table'!C14),ISTEXT('Time Table'!D14)),IF('Time Table'!C14=Settings!$A$15,VLOOKUP('Time Table'!C14,Settings!$A$12:$D$21,4,FALSE()),0),0))</f>
        <v>0</v>
      </c>
      <c r="G15" s="83" t="n">
        <f aca="false">IF('Employee List'!$B14=0,"",IF(OR(ISTEXT('Time Table'!C14),ISTEXT('Time Table'!D14)),IF('Time Table'!C14=Settings!$A$16,VLOOKUP('Time Table'!C14,Settings!$A$12:$D$21,4,FALSE()),0),0))</f>
        <v>0</v>
      </c>
      <c r="H15" s="83" t="n">
        <f aca="false">IF('Employee List'!$B14=0,"",IF(OR(ISTEXT('Time Table'!C14),ISTEXT('Time Table'!D14)),IF('Time Table'!C14=Settings!$A$17,VLOOKUP('Time Table'!C14,Settings!$A$12:$D$21,4,FALSE()),0),0))</f>
        <v>0</v>
      </c>
      <c r="I15" s="83" t="n">
        <f aca="false">IF('Employee List'!$B14=0,"",IF(OR(ISTEXT('Time Table'!C14),ISTEXT('Time Table'!D14)),IF('Time Table'!C14=Settings!$A$18,VLOOKUP('Time Table'!C14,Settings!$A$12:$D$21,4,FALSE()),0),0))</f>
        <v>0</v>
      </c>
      <c r="J15" s="83" t="n">
        <f aca="false">IF('Employee List'!$B14=0,"",IF(OR(ISTEXT('Time Table'!C14),ISTEXT('Time Table'!D14)),IF('Time Table'!C14=Settings!$A$19,VLOOKUP('Time Table'!C14,Settings!$A$12:$D$21,4,FALSE()),0),0))</f>
        <v>0</v>
      </c>
      <c r="K15" s="83" t="n">
        <f aca="false">IF('Employee List'!$B14=0,"",IF(OR(ISTEXT('Time Table'!C14),ISTEXT('Time Table'!D14)),IF('Time Table'!C14=Settings!$A$20,VLOOKUP('Time Table'!C14,Settings!$A$12:$D$21,4,FALSE()),0),0))</f>
        <v>0</v>
      </c>
      <c r="L15" s="83" t="n">
        <f aca="false">IF('Employee List'!$B14=0,"",IF(OR(ISTEXT('Time Table'!C14),ISTEXT('Time Table'!D14)),IF('Time Table'!C14=Settings!$A$21,VLOOKUP('Time Table'!C14,Settings!$A$12:$D$21,4,FALSE()),0),0))</f>
        <v>0</v>
      </c>
      <c r="M15" s="83" t="n">
        <f aca="false">IF('Employee List'!$B14=0,"",IF(OR(ISTEXT('Time Table'!E14),ISTEXT('Time Table'!F14)),IF('Time Table'!E14=Settings!$A$12,VLOOKUP('Time Table'!E14,Settings!$A$12:$D$21,4,FALSE()),0),0))</f>
        <v>0</v>
      </c>
      <c r="N15" s="83" t="n">
        <f aca="false">IF('Employee List'!$B14=0,"",IF(OR(ISTEXT('Time Table'!E14),ISTEXT('Time Table'!F14)),IF('Time Table'!E14=Settings!$A$13,VLOOKUP('Time Table'!E14,Settings!$A$12:$D$21,4,FALSE()),0),0))</f>
        <v>0</v>
      </c>
      <c r="O15" s="83" t="n">
        <f aca="false">IF('Employee List'!$B14=0,"",IF(OR(ISTEXT('Time Table'!E14),ISTEXT('Time Table'!F14)),IF('Time Table'!E14=Settings!$A$14,VLOOKUP('Time Table'!E14,Settings!$A$12:$D$21,4,FALSE()),0),0))</f>
        <v>0</v>
      </c>
      <c r="P15" s="83" t="n">
        <f aca="false">IF('Employee List'!$B14=0,"",IF(OR(ISTEXT('Time Table'!E14),ISTEXT('Time Table'!F14)),IF('Time Table'!E14=Settings!$A$15,VLOOKUP('Time Table'!E14,Settings!$A$12:$D$21,4,FALSE()),0),0))</f>
        <v>0</v>
      </c>
      <c r="Q15" s="83" t="n">
        <f aca="false">IF('Employee List'!$B14=0,"",IF(OR(ISTEXT('Time Table'!E14),ISTEXT('Time Table'!F14)),IF('Time Table'!E14=Settings!$A$16,VLOOKUP('Time Table'!E14,Settings!$A$12:$D$21,4,FALSE()),0),0))</f>
        <v>0</v>
      </c>
      <c r="R15" s="83" t="n">
        <f aca="false">IF('Employee List'!$B14=0,"",IF(OR(ISTEXT('Time Table'!E14),ISTEXT('Time Table'!F14)),IF('Time Table'!E14=Settings!$A$17,VLOOKUP('Time Table'!E14,Settings!$A$12:$D$21,4,FALSE()),0),0))</f>
        <v>0</v>
      </c>
      <c r="S15" s="83" t="n">
        <f aca="false">IF('Employee List'!$B14=0,"",IF(OR(ISTEXT('Time Table'!E14),ISTEXT('Time Table'!F14)),IF('Time Table'!E14=Settings!$A$18,VLOOKUP('Time Table'!E14,Settings!$A$12:$D$21,4,FALSE()),0),0))</f>
        <v>0</v>
      </c>
      <c r="T15" s="83" t="n">
        <f aca="false">IF('Employee List'!$B14=0,"",IF(OR(ISTEXT('Time Table'!E14),ISTEXT('Time Table'!F14)),IF('Time Table'!E14=Settings!$A$19,VLOOKUP('Time Table'!E14,Settings!$A$12:$D$21,4,FALSE()),0),0))</f>
        <v>0</v>
      </c>
      <c r="U15" s="83" t="n">
        <f aca="false">IF('Employee List'!$B14=0,"",IF(OR(ISTEXT('Time Table'!E14),ISTEXT('Time Table'!F14)),IF('Time Table'!E14=Settings!$A$20,VLOOKUP('Time Table'!E14,Settings!$A$12:$D$21,4,FALSE()),0),0))</f>
        <v>0</v>
      </c>
      <c r="V15" s="83" t="n">
        <f aca="false">IF('Employee List'!$B14=0,"",IF(OR(ISTEXT('Time Table'!E14),ISTEXT('Time Table'!F14)),IF('Time Table'!E14=Settings!$A$21,VLOOKUP('Time Table'!E14,Settings!$A$12:$D$21,4,FALSE()),0),0))</f>
        <v>0</v>
      </c>
      <c r="W15" s="83" t="n">
        <f aca="false">IF('Employee List'!$B14=0,"",IF(OR(ISTEXT('Time Table'!G14),ISTEXT('Time Table'!H14)),IF('Time Table'!G14=Settings!$A$12,VLOOKUP('Time Table'!G14,Settings!$A$12:$D$21,4,FALSE()),0),0))</f>
        <v>0</v>
      </c>
      <c r="X15" s="83" t="n">
        <f aca="false">IF('Employee List'!$B14=0,"",IF(OR(ISTEXT('Time Table'!G14),ISTEXT('Time Table'!H14)),IF('Time Table'!G14=Settings!$A$13,VLOOKUP('Time Table'!G14,Settings!$A$12:$D$21,4,FALSE()),0),0))</f>
        <v>0</v>
      </c>
      <c r="Y15" s="83" t="n">
        <f aca="false">IF('Employee List'!$B14=0,"",IF(OR(ISTEXT('Time Table'!G14),ISTEXT('Time Table'!H14)),IF('Time Table'!G14=Settings!$A$14,VLOOKUP('Time Table'!G14,Settings!$A$12:$D$21,4,FALSE()),0),0))</f>
        <v>0</v>
      </c>
      <c r="Z15" s="83" t="n">
        <f aca="false">IF('Employee List'!$B14=0,"",IF(OR(ISTEXT('Time Table'!G14),ISTEXT('Time Table'!H14)),IF('Time Table'!G14=Settings!$A$15,VLOOKUP('Time Table'!G14,Settings!$A$12:$D$21,4,FALSE()),0),0))</f>
        <v>0</v>
      </c>
      <c r="AA15" s="83" t="n">
        <f aca="false">IF('Employee List'!$B14=0,"",IF(OR(ISTEXT('Time Table'!G14),ISTEXT('Time Table'!H14)),IF('Time Table'!G14=Settings!$A$16,VLOOKUP('Time Table'!G14,Settings!$A$12:$D$21,4,FALSE()),0),0))</f>
        <v>0</v>
      </c>
      <c r="AB15" s="83" t="n">
        <f aca="false">IF('Employee List'!$B14=0,"",IF(OR(ISTEXT('Time Table'!G14),ISTEXT('Time Table'!H14)),IF('Time Table'!G14=Settings!$A$17,VLOOKUP('Time Table'!G14,Settings!$A$12:$D$21,4,FALSE()),0),0))</f>
        <v>0</v>
      </c>
      <c r="AC15" s="83" t="n">
        <f aca="false">IF('Employee List'!$B14=0,"",IF(OR(ISTEXT('Time Table'!G14),ISTEXT('Time Table'!H14)),IF('Time Table'!G14=Settings!$A$18,VLOOKUP('Time Table'!G14,Settings!$A$12:$D$21,4,FALSE()),0),0))</f>
        <v>0</v>
      </c>
      <c r="AD15" s="83" t="n">
        <f aca="false">IF('Employee List'!$B14=0,"",IF(OR(ISTEXT('Time Table'!G14),ISTEXT('Time Table'!H14)),IF('Time Table'!G14=Settings!$A$19,VLOOKUP('Time Table'!G14,Settings!$A$12:$D$21,4,FALSE()),0),0))</f>
        <v>0</v>
      </c>
      <c r="AE15" s="83" t="n">
        <f aca="false">IF('Employee List'!$B14=0,"",IF(OR(ISTEXT('Time Table'!G14),ISTEXT('Time Table'!H14)),IF('Time Table'!G14=Settings!$A$20,VLOOKUP('Time Table'!G14,Settings!$A$12:$D$21,4,FALSE()),0),0))</f>
        <v>0</v>
      </c>
      <c r="AF15" s="83" t="n">
        <f aca="false">IF('Employee List'!$B14=0,"",IF(OR(ISTEXT('Time Table'!G14),ISTEXT('Time Table'!H14)),IF('Time Table'!G14=Settings!$A$21,VLOOKUP('Time Table'!G14,Settings!$A$12:$D$21,4,FALSE()),0),0))</f>
        <v>0</v>
      </c>
      <c r="AG15" s="83" t="n">
        <f aca="false">IF('Employee List'!$B14=0,"",IF(OR(ISTEXT('Time Table'!I14),ISTEXT('Time Table'!J14)),IF('Time Table'!I14=Settings!$A$12,VLOOKUP('Time Table'!I14,Settings!$A$12:$D$21,4,FALSE()),0),0))</f>
        <v>0</v>
      </c>
      <c r="AH15" s="83" t="n">
        <f aca="false">IF('Employee List'!$B14=0,"",IF(OR(ISTEXT('Time Table'!I14),ISTEXT('Time Table'!J14)),IF('Time Table'!I14=Settings!$A$13,VLOOKUP('Time Table'!I14,Settings!$A$12:$D$21,4,FALSE()),0),0))</f>
        <v>0</v>
      </c>
      <c r="AI15" s="83" t="n">
        <f aca="false">IF('Employee List'!$B14=0,"",IF(OR(ISTEXT('Time Table'!I14),ISTEXT('Time Table'!J14)),IF('Time Table'!I14=Settings!$A$14,VLOOKUP('Time Table'!I14,Settings!$A$12:$D$21,4,FALSE()),0),0))</f>
        <v>8</v>
      </c>
      <c r="AJ15" s="83" t="n">
        <f aca="false">IF('Employee List'!$B14=0,"",IF(OR(ISTEXT('Time Table'!I14),ISTEXT('Time Table'!J14)),IF('Time Table'!I14=Settings!$A$15,VLOOKUP('Time Table'!I14,Settings!$A$12:$D$21,4,FALSE()),0),0))</f>
        <v>0</v>
      </c>
      <c r="AK15" s="83" t="n">
        <f aca="false">IF('Employee List'!$B14=0,"",IF(OR(ISTEXT('Time Table'!I14),ISTEXT('Time Table'!J14)),IF('Time Table'!I14=Settings!$A$16,VLOOKUP('Time Table'!I14,Settings!$A$12:$D$21,4,FALSE()),0),0))</f>
        <v>0</v>
      </c>
      <c r="AL15" s="83" t="n">
        <f aca="false">IF('Employee List'!$B14=0,"",IF(OR(ISTEXT('Time Table'!I14),ISTEXT('Time Table'!J14)),IF('Time Table'!I14=Settings!$A$17,VLOOKUP('Time Table'!I14,Settings!$A$12:$D$21,4,FALSE()),0),0))</f>
        <v>0</v>
      </c>
      <c r="AM15" s="83" t="n">
        <f aca="false">IF('Employee List'!$B14=0,"",IF(OR(ISTEXT('Time Table'!I14),ISTEXT('Time Table'!J14)),IF('Time Table'!I14=Settings!$A$18,VLOOKUP('Time Table'!I14,Settings!$A$12:$D$21,4,FALSE()),0),0))</f>
        <v>0</v>
      </c>
      <c r="AN15" s="83" t="n">
        <f aca="false">IF('Employee List'!$B14=0,"",IF(OR(ISTEXT('Time Table'!I14),ISTEXT('Time Table'!J14)),IF('Time Table'!I14=Settings!$A$19,VLOOKUP('Time Table'!I14,Settings!$A$12:$D$21,4,FALSE()),0),0))</f>
        <v>0</v>
      </c>
      <c r="AO15" s="83" t="n">
        <f aca="false">IF('Employee List'!$B14=0,"",IF(OR(ISTEXT('Time Table'!I14),ISTEXT('Time Table'!J14)),IF('Time Table'!I14=Settings!$A$20,VLOOKUP('Time Table'!I14,Settings!$A$12:$D$21,4,FALSE()),0),0))</f>
        <v>0</v>
      </c>
      <c r="AP15" s="83" t="n">
        <f aca="false">IF('Employee List'!$B14=0,"",IF(OR(ISTEXT('Time Table'!I14),ISTEXT('Time Table'!J14)),IF('Time Table'!I14=Settings!$A$21,VLOOKUP('Time Table'!I14,Settings!$A$12:$D$21,4,FALSE()),0),0))</f>
        <v>0</v>
      </c>
      <c r="AQ15" s="83" t="n">
        <f aca="false">IF('Employee List'!$B14=0,"",IF(OR(ISTEXT('Time Table'!K14),ISTEXT('Time Table'!L14)),IF('Time Table'!K14=Settings!$A$12,VLOOKUP('Time Table'!K14,Settings!$A$12:$D$21,4,FALSE()),0),0))</f>
        <v>0</v>
      </c>
      <c r="AR15" s="83" t="n">
        <f aca="false">IF('Employee List'!$B14=0,"",IF(OR(ISTEXT('Time Table'!K14),ISTEXT('Time Table'!L14)),IF('Time Table'!K14=Settings!$A$13,VLOOKUP('Time Table'!K14,Settings!$A$12:$D$21,4,FALSE()),0),0))</f>
        <v>0</v>
      </c>
      <c r="AS15" s="83" t="n">
        <f aca="false">IF('Employee List'!$B14=0,"",IF(OR(ISTEXT('Time Table'!K14),ISTEXT('Time Table'!L14)),IF('Time Table'!K14=Settings!$A$14,VLOOKUP('Time Table'!K14,Settings!$A$12:$D$21,4,FALSE()),0),0))</f>
        <v>0</v>
      </c>
      <c r="AT15" s="83" t="n">
        <f aca="false">IF('Employee List'!$B14=0,"",IF(OR(ISTEXT('Time Table'!K14),ISTEXT('Time Table'!L14)),IF('Time Table'!K14=Settings!$A$15,VLOOKUP('Time Table'!K14,Settings!$A$12:$D$21,4,FALSE()),0),0))</f>
        <v>0</v>
      </c>
      <c r="AU15" s="83" t="n">
        <f aca="false">IF('Employee List'!$B14=0,"",IF(OR(ISTEXT('Time Table'!K14),ISTEXT('Time Table'!L14)),IF('Time Table'!K14=Settings!$A$16,VLOOKUP('Time Table'!K14,Settings!$A$12:$D$21,4,FALSE()),0),0))</f>
        <v>0</v>
      </c>
      <c r="AV15" s="83" t="n">
        <f aca="false">IF('Employee List'!$B14=0,"",IF(OR(ISTEXT('Time Table'!K14),ISTEXT('Time Table'!L14)),IF('Time Table'!K14=Settings!$A$17,VLOOKUP('Time Table'!K14,Settings!$A$12:$D$21,4,FALSE()),0),0))</f>
        <v>0</v>
      </c>
      <c r="AW15" s="83" t="n">
        <f aca="false">IF('Employee List'!$B14=0,"",IF(OR(ISTEXT('Time Table'!K14),ISTEXT('Time Table'!L14)),IF('Time Table'!K14=Settings!$A$18,VLOOKUP('Time Table'!K14,Settings!$A$12:$D$21,4,FALSE()),0),0))</f>
        <v>0</v>
      </c>
      <c r="AX15" s="83" t="n">
        <f aca="false">IF('Employee List'!$B14=0,"",IF(OR(ISTEXT('Time Table'!K14),ISTEXT('Time Table'!L14)),IF('Time Table'!K14=Settings!$A$19,VLOOKUP('Time Table'!K14,Settings!$A$12:$D$21,4,FALSE()),0),0))</f>
        <v>0</v>
      </c>
      <c r="AY15" s="83" t="n">
        <f aca="false">IF('Employee List'!$B14=0,"",IF(OR(ISTEXT('Time Table'!K14),ISTEXT('Time Table'!L14)),IF('Time Table'!K14=Settings!$A$20,VLOOKUP('Time Table'!K14,Settings!$A$12:$D$21,4,FALSE()),0),0))</f>
        <v>0</v>
      </c>
      <c r="AZ15" s="83" t="n">
        <f aca="false">IF('Employee List'!$B14=0,"",IF(OR(ISTEXT('Time Table'!K14),ISTEXT('Time Table'!L14)),IF('Time Table'!K14=Settings!$A$21,VLOOKUP('Time Table'!K14,Settings!$A$12:$D$21,4,FALSE()),0),0))</f>
        <v>0</v>
      </c>
      <c r="BA15" s="83" t="n">
        <f aca="false">IF('Employee List'!$B14=0,"",IF(OR(ISTEXT('Time Table'!M14),ISTEXT('Time Table'!N14)),IF('Time Table'!M14=Settings!$A$12,VLOOKUP('Time Table'!M14,Settings!$A$12:$D$21,4,FALSE()),0),0))</f>
        <v>0</v>
      </c>
      <c r="BB15" s="83" t="n">
        <f aca="false">IF('Employee List'!$B14=0,"",IF(OR(ISTEXT('Time Table'!M14),ISTEXT('Time Table'!N14)),IF('Time Table'!M14=Settings!$A$13,VLOOKUP('Time Table'!M14,Settings!$A$12:$D$21,4,FALSE()),0),0))</f>
        <v>0</v>
      </c>
      <c r="BC15" s="83" t="n">
        <f aca="false">IF('Employee List'!$B14=0,"",IF(OR(ISTEXT('Time Table'!M14),ISTEXT('Time Table'!N14)),IF('Time Table'!M14=Settings!$A$14,VLOOKUP('Time Table'!M14,Settings!$A$12:$D$21,4,FALSE()),0),0))</f>
        <v>0</v>
      </c>
      <c r="BD15" s="83" t="n">
        <f aca="false">IF('Employee List'!$B14=0,"",IF(OR(ISTEXT('Time Table'!M14),ISTEXT('Time Table'!N14)),IF('Time Table'!M14=Settings!$A$15,VLOOKUP('Time Table'!M14,Settings!$A$12:$D$21,4,FALSE()),0),0))</f>
        <v>0</v>
      </c>
      <c r="BE15" s="83" t="n">
        <f aca="false">IF('Employee List'!$B14=0,"",IF(OR(ISTEXT('Time Table'!M14),ISTEXT('Time Table'!N14)),IF('Time Table'!M14=Settings!$A$16,VLOOKUP('Time Table'!M14,Settings!$A$12:$D$21,4,FALSE()),0),0))</f>
        <v>0</v>
      </c>
      <c r="BF15" s="83" t="n">
        <f aca="false">IF('Employee List'!$B14=0,"",IF(OR(ISTEXT('Time Table'!M14),ISTEXT('Time Table'!N14)),IF('Time Table'!M14=Settings!$A$17,VLOOKUP('Time Table'!M14,Settings!$A$12:$D$21,4,FALSE()),0),0))</f>
        <v>0</v>
      </c>
      <c r="BG15" s="83" t="n">
        <f aca="false">IF('Employee List'!$B14=0,"",IF(OR(ISTEXT('Time Table'!M14),ISTEXT('Time Table'!N14)),IF('Time Table'!M14=Settings!$A$18,VLOOKUP('Time Table'!M14,Settings!$A$12:$D$21,4,FALSE()),0),0))</f>
        <v>0</v>
      </c>
      <c r="BH15" s="83" t="n">
        <f aca="false">IF('Employee List'!$B14=0,"",IF(OR(ISTEXT('Time Table'!M14),ISTEXT('Time Table'!N14)),IF('Time Table'!M14=Settings!$A$19,VLOOKUP('Time Table'!M14,Settings!$A$12:$D$21,4,FALSE()),0),0))</f>
        <v>0</v>
      </c>
      <c r="BI15" s="83" t="n">
        <f aca="false">IF('Employee List'!$B14=0,"",IF(OR(ISTEXT('Time Table'!M14),ISTEXT('Time Table'!N14)),IF('Time Table'!M14=Settings!$A$20,VLOOKUP('Time Table'!M14,Settings!$A$12:$D$21,4,FALSE()),0),0))</f>
        <v>0</v>
      </c>
      <c r="BJ15" s="83" t="n">
        <f aca="false">IF('Employee List'!$B14=0,"",IF(OR(ISTEXT('Time Table'!M14),ISTEXT('Time Table'!N14)),IF('Time Table'!M14=Settings!$A$21,VLOOKUP('Time Table'!M14,Settings!$A$12:$D$21,4,FALSE()),0),0))</f>
        <v>0</v>
      </c>
      <c r="BK15" s="83" t="n">
        <f aca="false">IF('Employee List'!$B14=0,"",IF(OR(ISTEXT('Time Table'!O14),ISTEXT('Time Table'!P14)),IF('Time Table'!O14=Settings!$A$12,VLOOKUP('Time Table'!O14,Settings!$A$12:$D$21,4,FALSE()),0),0))</f>
        <v>0</v>
      </c>
      <c r="BL15" s="83" t="n">
        <f aca="false">IF('Employee List'!$B14=0,"",IF(OR(ISTEXT('Time Table'!O14),ISTEXT('Time Table'!P14)),IF('Time Table'!O14=Settings!$A$13,VLOOKUP('Time Table'!O14,Settings!$A$12:$D$21,4,FALSE()),0),0))</f>
        <v>0</v>
      </c>
      <c r="BM15" s="83" t="n">
        <f aca="false">IF('Employee List'!$B14=0,"",IF(OR(ISTEXT('Time Table'!O14),ISTEXT('Time Table'!P14)),IF('Time Table'!O14=Settings!$A$14,VLOOKUP('Time Table'!O14,Settings!$A$12:$D$21,4,FALSE()),0),0))</f>
        <v>0</v>
      </c>
      <c r="BN15" s="83" t="n">
        <f aca="false">IF('Employee List'!$B14=0,"",IF(OR(ISTEXT('Time Table'!O14),ISTEXT('Time Table'!P14)),IF('Time Table'!O14=Settings!$A$15,VLOOKUP('Time Table'!O14,Settings!$A$12:$D$21,4,FALSE()),0),0))</f>
        <v>0</v>
      </c>
      <c r="BO15" s="83" t="n">
        <f aca="false">IF('Employee List'!$B14=0,"",IF(OR(ISTEXT('Time Table'!O14),ISTEXT('Time Table'!P14)),IF('Time Table'!O14=Settings!$A$16,VLOOKUP('Time Table'!O14,Settings!$A$12:$D$21,4,FALSE()),0),0))</f>
        <v>0</v>
      </c>
      <c r="BP15" s="83" t="n">
        <f aca="false">IF('Employee List'!$B14=0,"",IF(OR(ISTEXT('Time Table'!O14),ISTEXT('Time Table'!P14)),IF('Time Table'!O14=Settings!$A$17,VLOOKUP('Time Table'!O14,Settings!$A$12:$D$21,4,FALSE()),0),0))</f>
        <v>0</v>
      </c>
      <c r="BQ15" s="83" t="n">
        <f aca="false">IF('Employee List'!$B14=0,"",IF(OR(ISTEXT('Time Table'!O14),ISTEXT('Time Table'!P14)),IF('Time Table'!O14=Settings!$A$18,VLOOKUP('Time Table'!O14,Settings!$A$12:$D$21,4,FALSE()),0),0))</f>
        <v>0</v>
      </c>
      <c r="BR15" s="83" t="n">
        <f aca="false">IF('Employee List'!$B14=0,"",IF(OR(ISTEXT('Time Table'!O14),ISTEXT('Time Table'!P14)),IF('Time Table'!O14=Settings!$A$19,VLOOKUP('Time Table'!O14,Settings!$A$12:$D$21,4,FALSE()),0),0))</f>
        <v>0</v>
      </c>
      <c r="BS15" s="83" t="n">
        <f aca="false">IF('Employee List'!$B14=0,"",IF(OR(ISTEXT('Time Table'!O14),ISTEXT('Time Table'!P14)),IF('Time Table'!O14=Settings!$A$20,VLOOKUP('Time Table'!O14,Settings!$A$12:$D$21,4,FALSE()),0),0))</f>
        <v>0</v>
      </c>
      <c r="BT15" s="83" t="n">
        <f aca="false">IF('Employee List'!$B14=0,"",IF(OR(ISTEXT('Time Table'!O14),ISTEXT('Time Table'!P14)),IF('Time Table'!O14=Settings!$A$21,VLOOKUP('Time Table'!O14,Settings!$A$12:$D$21,4,FALSE()),0),0))</f>
        <v>0</v>
      </c>
      <c r="BU15" s="84" t="n">
        <f aca="false">(SUM(C15:BT15)/1440)*60</f>
        <v>0.333333333333333</v>
      </c>
      <c r="BV15" s="84" t="n">
        <f aca="false">'Time Table'!Q14-Calculations!BU15</f>
        <v>0.833333333333333</v>
      </c>
      <c r="BW15" s="83" t="n">
        <f aca="false">((BU15+BV15)*1440)/60-'Employee List'!C14</f>
        <v>8</v>
      </c>
      <c r="BX15" s="63" t="str">
        <f aca="false">IF('Employee List'!B14&gt;0,VLOOKUP(A15,'Employee List'!$A$13:$G$42,4,FALSE()),"")</f>
        <v>HR</v>
      </c>
      <c r="BY15" s="63" t="n">
        <f aca="false">(((BV15)*1440)/60)*'Employee List'!E14</f>
        <v>240</v>
      </c>
      <c r="BZ15" s="61" t="n">
        <f aca="false">BW15*'Employee List'!E14</f>
        <v>96</v>
      </c>
      <c r="CA15" s="61" t="n">
        <f aca="false">IF(BZ15&gt;0,BZ15,0)</f>
        <v>96</v>
      </c>
      <c r="CB15" s="83" t="n">
        <f aca="false">SUM(C15,M15,W15,AG15,AQ15,BA15,BK15,)</f>
        <v>0</v>
      </c>
      <c r="CC15" s="83" t="n">
        <f aca="false">CB15*'Employee List'!E14</f>
        <v>0</v>
      </c>
      <c r="CD15" s="83" t="n">
        <f aca="false">SUM(D15,N15,X15,AH15,AR15,BB15,BL15,)</f>
        <v>0</v>
      </c>
      <c r="CE15" s="83" t="n">
        <f aca="false">CD15*'Employee List'!F14</f>
        <v>0</v>
      </c>
      <c r="CF15" s="83" t="n">
        <f aca="false">SUM(E15,O15,Y15,AI15,AS15,BC15,BM15,)</f>
        <v>8</v>
      </c>
      <c r="CG15" s="83" t="n">
        <f aca="false">CF15*'Employee List'!E14</f>
        <v>96</v>
      </c>
      <c r="CH15" s="83" t="n">
        <f aca="false">SUM(F15,P15,Z15,AJ15,AT15,BD15,BN15,)</f>
        <v>0</v>
      </c>
      <c r="CI15" s="83" t="n">
        <f aca="false">CH15*'Employee List'!E14</f>
        <v>0</v>
      </c>
      <c r="CJ15" s="83" t="n">
        <f aca="false">SUM(G15,Q15,AA15,AK15,AU15,BE15,BO15,)</f>
        <v>0</v>
      </c>
      <c r="CK15" s="83" t="n">
        <f aca="false">CJ15*'Employee List'!E14</f>
        <v>0</v>
      </c>
      <c r="CL15" s="83" t="n">
        <f aca="false">SUM(H15,R15,AB15,AL15,AV15,BF15,BP15,)</f>
        <v>0</v>
      </c>
      <c r="CM15" s="83" t="n">
        <f aca="false">CL15*'Employee List'!E14</f>
        <v>0</v>
      </c>
      <c r="CN15" s="83" t="n">
        <f aca="false">SUM(I15,S15,AC15,AM15,AW15,BG15,BQ15,)</f>
        <v>0</v>
      </c>
      <c r="CO15" s="83" t="n">
        <f aca="false">CN15*'Employee List'!E14</f>
        <v>0</v>
      </c>
      <c r="CP15" s="83" t="n">
        <f aca="false">SUM(J15,T15,AD15,AN15,AX15,BH15,BR15,)</f>
        <v>0</v>
      </c>
      <c r="CQ15" s="83" t="n">
        <f aca="false">CP15*'Employee List'!E14</f>
        <v>0</v>
      </c>
      <c r="CR15" s="83" t="n">
        <f aca="false">SUM(K15,U15,AE15,AO15,AY15,BI15,BS15,)</f>
        <v>0</v>
      </c>
      <c r="CS15" s="83" t="n">
        <f aca="false">CR15*'Employee List'!E14</f>
        <v>0</v>
      </c>
      <c r="CT15" s="83" t="n">
        <f aca="false">SUM(L15,V15,AF15,AP15,AZ15,BJ15,BT15,)</f>
        <v>0</v>
      </c>
      <c r="CU15" s="83" t="n">
        <f aca="false">CT15*'Employee List'!E14</f>
        <v>0</v>
      </c>
      <c r="CV15" s="63" t="str">
        <f aca="false">IF('Employee List'!B14&gt;0,VLOOKUP(A15,'Employee List'!$A$13:$G$42,4,FALSE()),"")</f>
        <v>HR</v>
      </c>
      <c r="CW15" s="63" t="n">
        <f aca="false">IF('Employee List'!B14=0,0,IF(ISTEXT('Time Table'!C14),0,IF(VALUE('Time Table'!C14)&gt;=0,1,0)))</f>
        <v>1</v>
      </c>
      <c r="CX15" s="63" t="n">
        <f aca="false">IF('Employee List'!B14=0,0,IF(ISTEXT('Time Table'!E14),0,IF(VALUE('Time Table'!E14)&gt;=0,1,0)))</f>
        <v>1</v>
      </c>
      <c r="CY15" s="63" t="n">
        <f aca="false">IF('Employee List'!B14=0,0,IF(ISTEXT('Time Table'!G14),0,IF(VALUE('Time Table'!G14)&gt;=0,1,0)))</f>
        <v>1</v>
      </c>
      <c r="CZ15" s="63" t="n">
        <f aca="false">IF('Employee List'!B14=0,0,IF(ISTEXT('Time Table'!I14),0,IF(VALUE('Time Table'!I14)&gt;=0,1,0)))</f>
        <v>0</v>
      </c>
      <c r="DA15" s="63" t="n">
        <f aca="false">IF('Employee List'!B14=0,0,IF(ISTEXT('Time Table'!K14),0,IF(VALUE('Time Table'!K14)&gt;=0,1,0)))</f>
        <v>1</v>
      </c>
      <c r="DB15" s="63" t="n">
        <f aca="false">IF('Employee List'!B14=0,0,IF(ISTEXT('Time Table'!M14),0,IF(VALUE('Time Table'!M14)&gt;=0,1,0)))</f>
        <v>1</v>
      </c>
      <c r="DC15" s="63" t="n">
        <f aca="false">IF('Employee List'!B14=0,0,IF(ISTEXT('Time Table'!O14),0,IF(VALUE('Time Table'!O14)&gt;=0,1,0)))</f>
        <v>1</v>
      </c>
    </row>
    <row r="16" customFormat="false" ht="15" hidden="false" customHeight="false" outlineLevel="0" collapsed="false">
      <c r="A16" s="75" t="n">
        <f aca="false">'Employee List'!A15</f>
        <v>3</v>
      </c>
      <c r="B16" s="76" t="str">
        <f aca="false">IF('Employee List'!B15=0,"",'Employee List'!B15)</f>
        <v>James Oliver</v>
      </c>
      <c r="C16" s="77" t="n">
        <f aca="false">IF('Employee List'!$B15=0,"",IF(OR(ISTEXT('Time Table'!C15),ISTEXT('Time Table'!D15)),IF('Time Table'!C15=Settings!$A$12,VLOOKUP('Time Table'!C15,Settings!$A$12:$D$21,4,FALSE()),0),0))</f>
        <v>0</v>
      </c>
      <c r="D16" s="77" t="n">
        <f aca="false">IF('Employee List'!$B15=0,"",IF(OR(ISTEXT('Time Table'!C15),ISTEXT('Time Table'!D15)),IF('Time Table'!C15=Settings!$A$13,VLOOKUP('Time Table'!C15,Settings!$A$12:$D$21,4,FALSE()),0),0))</f>
        <v>0</v>
      </c>
      <c r="E16" s="77" t="n">
        <f aca="false">IF('Employee List'!$B15=0,"",IF(OR(ISTEXT('Time Table'!C15),ISTEXT('Time Table'!D15)),IF('Time Table'!C15=Settings!$A$14,VLOOKUP('Time Table'!C15,Settings!$A$12:$D$21,4,FALSE()),0),0))</f>
        <v>0</v>
      </c>
      <c r="F16" s="77" t="n">
        <f aca="false">IF('Employee List'!$B15=0,"",IF(OR(ISTEXT('Time Table'!C15),ISTEXT('Time Table'!D15)),IF('Time Table'!C15=Settings!$A$15,VLOOKUP('Time Table'!C15,Settings!$A$12:$D$21,4,FALSE()),0),0))</f>
        <v>0</v>
      </c>
      <c r="G16" s="77" t="n">
        <f aca="false">IF('Employee List'!$B15=0,"",IF(OR(ISTEXT('Time Table'!C15),ISTEXT('Time Table'!D15)),IF('Time Table'!C15=Settings!$A$16,VLOOKUP('Time Table'!C15,Settings!$A$12:$D$21,4,FALSE()),0),0))</f>
        <v>0</v>
      </c>
      <c r="H16" s="77" t="n">
        <f aca="false">IF('Employee List'!$B15=0,"",IF(OR(ISTEXT('Time Table'!C15),ISTEXT('Time Table'!D15)),IF('Time Table'!C15=Settings!$A$17,VLOOKUP('Time Table'!C15,Settings!$A$12:$D$21,4,FALSE()),0),0))</f>
        <v>0</v>
      </c>
      <c r="I16" s="77" t="n">
        <f aca="false">IF('Employee List'!$B15=0,"",IF(OR(ISTEXT('Time Table'!C15),ISTEXT('Time Table'!D15)),IF('Time Table'!C15=Settings!$A$18,VLOOKUP('Time Table'!C15,Settings!$A$12:$D$21,4,FALSE()),0),0))</f>
        <v>0</v>
      </c>
      <c r="J16" s="77" t="n">
        <f aca="false">IF('Employee List'!$B15=0,"",IF(OR(ISTEXT('Time Table'!C15),ISTEXT('Time Table'!D15)),IF('Time Table'!C15=Settings!$A$19,VLOOKUP('Time Table'!C15,Settings!$A$12:$D$21,4,FALSE()),0),0))</f>
        <v>0</v>
      </c>
      <c r="K16" s="77" t="n">
        <f aca="false">IF('Employee List'!$B15=0,"",IF(OR(ISTEXT('Time Table'!C15),ISTEXT('Time Table'!D15)),IF('Time Table'!C15=Settings!$A$20,VLOOKUP('Time Table'!C15,Settings!$A$12:$D$21,4,FALSE()),0),0))</f>
        <v>0</v>
      </c>
      <c r="L16" s="77" t="n">
        <f aca="false">IF('Employee List'!$B15=0,"",IF(OR(ISTEXT('Time Table'!C15),ISTEXT('Time Table'!D15)),IF('Time Table'!C15=Settings!$A$21,VLOOKUP('Time Table'!C15,Settings!$A$12:$D$21,4,FALSE()),0),0))</f>
        <v>0</v>
      </c>
      <c r="M16" s="77" t="n">
        <f aca="false">IF('Employee List'!$B15=0,"",IF(OR(ISTEXT('Time Table'!E15),ISTEXT('Time Table'!F15)),IF('Time Table'!E15=Settings!$A$12,VLOOKUP('Time Table'!E15,Settings!$A$12:$D$21,4,FALSE()),0),0))</f>
        <v>0</v>
      </c>
      <c r="N16" s="77" t="n">
        <f aca="false">IF('Employee List'!$B15=0,"",IF(OR(ISTEXT('Time Table'!E15),ISTEXT('Time Table'!F15)),IF('Time Table'!E15=Settings!$A$13,VLOOKUP('Time Table'!E15,Settings!$A$12:$D$21,4,FALSE()),0),0))</f>
        <v>0</v>
      </c>
      <c r="O16" s="77" t="n">
        <f aca="false">IF('Employee List'!$B15=0,"",IF(OR(ISTEXT('Time Table'!E15),ISTEXT('Time Table'!F15)),IF('Time Table'!E15=Settings!$A$14,VLOOKUP('Time Table'!E15,Settings!$A$12:$D$21,4,FALSE()),0),0))</f>
        <v>0</v>
      </c>
      <c r="P16" s="77" t="n">
        <f aca="false">IF('Employee List'!$B15=0,"",IF(OR(ISTEXT('Time Table'!E15),ISTEXT('Time Table'!F15)),IF('Time Table'!E15=Settings!$A$15,VLOOKUP('Time Table'!E15,Settings!$A$12:$D$21,4,FALSE()),0),0))</f>
        <v>0</v>
      </c>
      <c r="Q16" s="77" t="n">
        <f aca="false">IF('Employee List'!$B15=0,"",IF(OR(ISTEXT('Time Table'!E15),ISTEXT('Time Table'!F15)),IF('Time Table'!E15=Settings!$A$16,VLOOKUP('Time Table'!E15,Settings!$A$12:$D$21,4,FALSE()),0),0))</f>
        <v>0</v>
      </c>
      <c r="R16" s="77" t="n">
        <f aca="false">IF('Employee List'!$B15=0,"",IF(OR(ISTEXT('Time Table'!E15),ISTEXT('Time Table'!F15)),IF('Time Table'!E15=Settings!$A$17,VLOOKUP('Time Table'!E15,Settings!$A$12:$D$21,4,FALSE()),0),0))</f>
        <v>0</v>
      </c>
      <c r="S16" s="77" t="n">
        <f aca="false">IF('Employee List'!$B15=0,"",IF(OR(ISTEXT('Time Table'!E15),ISTEXT('Time Table'!F15)),IF('Time Table'!E15=Settings!$A$18,VLOOKUP('Time Table'!E15,Settings!$A$12:$D$21,4,FALSE()),0),0))</f>
        <v>0</v>
      </c>
      <c r="T16" s="77" t="n">
        <f aca="false">IF('Employee List'!$B15=0,"",IF(OR(ISTEXT('Time Table'!E15),ISTEXT('Time Table'!F15)),IF('Time Table'!E15=Settings!$A$19,VLOOKUP('Time Table'!E15,Settings!$A$12:$D$21,4,FALSE()),0),0))</f>
        <v>0</v>
      </c>
      <c r="U16" s="77" t="n">
        <f aca="false">IF('Employee List'!$B15=0,"",IF(OR(ISTEXT('Time Table'!E15),ISTEXT('Time Table'!F15)),IF('Time Table'!E15=Settings!$A$20,VLOOKUP('Time Table'!E15,Settings!$A$12:$D$21,4,FALSE()),0),0))</f>
        <v>0</v>
      </c>
      <c r="V16" s="77" t="n">
        <f aca="false">IF('Employee List'!$B15=0,"",IF(OR(ISTEXT('Time Table'!E15),ISTEXT('Time Table'!F15)),IF('Time Table'!E15=Settings!$A$21,VLOOKUP('Time Table'!E15,Settings!$A$12:$D$21,4,FALSE()),0),0))</f>
        <v>0</v>
      </c>
      <c r="W16" s="77" t="n">
        <f aca="false">IF('Employee List'!$B15=0,"",IF(OR(ISTEXT('Time Table'!G15),ISTEXT('Time Table'!H15)),IF('Time Table'!G15=Settings!$A$12,VLOOKUP('Time Table'!G15,Settings!$A$12:$D$21,4,FALSE()),0),0))</f>
        <v>0</v>
      </c>
      <c r="X16" s="77" t="n">
        <f aca="false">IF('Employee List'!$B15=0,"",IF(OR(ISTEXT('Time Table'!G15),ISTEXT('Time Table'!H15)),IF('Time Table'!G15=Settings!$A$13,VLOOKUP('Time Table'!G15,Settings!$A$12:$D$21,4,FALSE()),0),0))</f>
        <v>0</v>
      </c>
      <c r="Y16" s="77" t="n">
        <f aca="false">IF('Employee List'!$B15=0,"",IF(OR(ISTEXT('Time Table'!G15),ISTEXT('Time Table'!H15)),IF('Time Table'!G15=Settings!$A$14,VLOOKUP('Time Table'!G15,Settings!$A$12:$D$21,4,FALSE()),0),0))</f>
        <v>0</v>
      </c>
      <c r="Z16" s="77" t="n">
        <f aca="false">IF('Employee List'!$B15=0,"",IF(OR(ISTEXT('Time Table'!G15),ISTEXT('Time Table'!H15)),IF('Time Table'!G15=Settings!$A$15,VLOOKUP('Time Table'!G15,Settings!$A$12:$D$21,4,FALSE()),0),0))</f>
        <v>0</v>
      </c>
      <c r="AA16" s="77" t="n">
        <f aca="false">IF('Employee List'!$B15=0,"",IF(OR(ISTEXT('Time Table'!G15),ISTEXT('Time Table'!H15)),IF('Time Table'!G15=Settings!$A$16,VLOOKUP('Time Table'!G15,Settings!$A$12:$D$21,4,FALSE()),0),0))</f>
        <v>0</v>
      </c>
      <c r="AB16" s="77" t="n">
        <f aca="false">IF('Employee List'!$B15=0,"",IF(OR(ISTEXT('Time Table'!G15),ISTEXT('Time Table'!H15)),IF('Time Table'!G15=Settings!$A$17,VLOOKUP('Time Table'!G15,Settings!$A$12:$D$21,4,FALSE()),0),0))</f>
        <v>0</v>
      </c>
      <c r="AC16" s="77" t="n">
        <f aca="false">IF('Employee List'!$B15=0,"",IF(OR(ISTEXT('Time Table'!G15),ISTEXT('Time Table'!H15)),IF('Time Table'!G15=Settings!$A$18,VLOOKUP('Time Table'!G15,Settings!$A$12:$D$21,4,FALSE()),0),0))</f>
        <v>0</v>
      </c>
      <c r="AD16" s="77" t="n">
        <f aca="false">IF('Employee List'!$B15=0,"",IF(OR(ISTEXT('Time Table'!G15),ISTEXT('Time Table'!H15)),IF('Time Table'!G15=Settings!$A$19,VLOOKUP('Time Table'!G15,Settings!$A$12:$D$21,4,FALSE()),0),0))</f>
        <v>0</v>
      </c>
      <c r="AE16" s="77" t="n">
        <f aca="false">IF('Employee List'!$B15=0,"",IF(OR(ISTEXT('Time Table'!G15),ISTEXT('Time Table'!H15)),IF('Time Table'!G15=Settings!$A$20,VLOOKUP('Time Table'!G15,Settings!$A$12:$D$21,4,FALSE()),0),0))</f>
        <v>0</v>
      </c>
      <c r="AF16" s="77" t="n">
        <f aca="false">IF('Employee List'!$B15=0,"",IF(OR(ISTEXT('Time Table'!G15),ISTEXT('Time Table'!H15)),IF('Time Table'!G15=Settings!$A$21,VLOOKUP('Time Table'!G15,Settings!$A$12:$D$21,4,FALSE()),0),0))</f>
        <v>0</v>
      </c>
      <c r="AG16" s="77" t="n">
        <f aca="false">IF('Employee List'!$B15=0,"",IF(OR(ISTEXT('Time Table'!I15),ISTEXT('Time Table'!J15)),IF('Time Table'!I15=Settings!$A$12,VLOOKUP('Time Table'!I15,Settings!$A$12:$D$21,4,FALSE()),0),0))</f>
        <v>0</v>
      </c>
      <c r="AH16" s="77" t="n">
        <f aca="false">IF('Employee List'!$B15=0,"",IF(OR(ISTEXT('Time Table'!I15),ISTEXT('Time Table'!J15)),IF('Time Table'!I15=Settings!$A$13,VLOOKUP('Time Table'!I15,Settings!$A$12:$D$21,4,FALSE()),0),0))</f>
        <v>0</v>
      </c>
      <c r="AI16" s="77" t="n">
        <f aca="false">IF('Employee List'!$B15=0,"",IF(OR(ISTEXT('Time Table'!I15),ISTEXT('Time Table'!J15)),IF('Time Table'!I15=Settings!$A$14,VLOOKUP('Time Table'!I15,Settings!$A$12:$D$21,4,FALSE()),0),0))</f>
        <v>0</v>
      </c>
      <c r="AJ16" s="77" t="n">
        <f aca="false">IF('Employee List'!$B15=0,"",IF(OR(ISTEXT('Time Table'!I15),ISTEXT('Time Table'!J15)),IF('Time Table'!I15=Settings!$A$15,VLOOKUP('Time Table'!I15,Settings!$A$12:$D$21,4,FALSE()),0),0))</f>
        <v>0</v>
      </c>
      <c r="AK16" s="77" t="n">
        <f aca="false">IF('Employee List'!$B15=0,"",IF(OR(ISTEXT('Time Table'!I15),ISTEXT('Time Table'!J15)),IF('Time Table'!I15=Settings!$A$16,VLOOKUP('Time Table'!I15,Settings!$A$12:$D$21,4,FALSE()),0),0))</f>
        <v>0</v>
      </c>
      <c r="AL16" s="77" t="n">
        <f aca="false">IF('Employee List'!$B15=0,"",IF(OR(ISTEXT('Time Table'!I15),ISTEXT('Time Table'!J15)),IF('Time Table'!I15=Settings!$A$17,VLOOKUP('Time Table'!I15,Settings!$A$12:$D$21,4,FALSE()),0),0))</f>
        <v>0</v>
      </c>
      <c r="AM16" s="77" t="n">
        <f aca="false">IF('Employee List'!$B15=0,"",IF(OR(ISTEXT('Time Table'!I15),ISTEXT('Time Table'!J15)),IF('Time Table'!I15=Settings!$A$18,VLOOKUP('Time Table'!I15,Settings!$A$12:$D$21,4,FALSE()),0),0))</f>
        <v>0</v>
      </c>
      <c r="AN16" s="77" t="n">
        <f aca="false">IF('Employee List'!$B15=0,"",IF(OR(ISTEXT('Time Table'!I15),ISTEXT('Time Table'!J15)),IF('Time Table'!I15=Settings!$A$19,VLOOKUP('Time Table'!I15,Settings!$A$12:$D$21,4,FALSE()),0),0))</f>
        <v>0</v>
      </c>
      <c r="AO16" s="77" t="n">
        <f aca="false">IF('Employee List'!$B15=0,"",IF(OR(ISTEXT('Time Table'!I15),ISTEXT('Time Table'!J15)),IF('Time Table'!I15=Settings!$A$20,VLOOKUP('Time Table'!I15,Settings!$A$12:$D$21,4,FALSE()),0),0))</f>
        <v>0</v>
      </c>
      <c r="AP16" s="77" t="n">
        <f aca="false">IF('Employee List'!$B15=0,"",IF(OR(ISTEXT('Time Table'!I15),ISTEXT('Time Table'!J15)),IF('Time Table'!I15=Settings!$A$21,VLOOKUP('Time Table'!I15,Settings!$A$12:$D$21,4,FALSE()),0),0))</f>
        <v>0</v>
      </c>
      <c r="AQ16" s="77" t="n">
        <f aca="false">IF('Employee List'!$B15=0,"",IF(OR(ISTEXT('Time Table'!K15),ISTEXT('Time Table'!L15)),IF('Time Table'!K15=Settings!$A$12,VLOOKUP('Time Table'!K15,Settings!$A$12:$D$21,4,FALSE()),0),0))</f>
        <v>0</v>
      </c>
      <c r="AR16" s="77" t="n">
        <f aca="false">IF('Employee List'!$B15=0,"",IF(OR(ISTEXT('Time Table'!K15),ISTEXT('Time Table'!L15)),IF('Time Table'!K15=Settings!$A$13,VLOOKUP('Time Table'!K15,Settings!$A$12:$D$21,4,FALSE()),0),0))</f>
        <v>0</v>
      </c>
      <c r="AS16" s="77" t="n">
        <f aca="false">IF('Employee List'!$B15=0,"",IF(OR(ISTEXT('Time Table'!K15),ISTEXT('Time Table'!L15)),IF('Time Table'!K15=Settings!$A$14,VLOOKUP('Time Table'!K15,Settings!$A$12:$D$21,4,FALSE()),0),0))</f>
        <v>0</v>
      </c>
      <c r="AT16" s="77" t="n">
        <f aca="false">IF('Employee List'!$B15=0,"",IF(OR(ISTEXT('Time Table'!K15),ISTEXT('Time Table'!L15)),IF('Time Table'!K15=Settings!$A$15,VLOOKUP('Time Table'!K15,Settings!$A$12:$D$21,4,FALSE()),0),0))</f>
        <v>0</v>
      </c>
      <c r="AU16" s="77" t="n">
        <f aca="false">IF('Employee List'!$B15=0,"",IF(OR(ISTEXT('Time Table'!K15),ISTEXT('Time Table'!L15)),IF('Time Table'!K15=Settings!$A$16,VLOOKUP('Time Table'!K15,Settings!$A$12:$D$21,4,FALSE()),0),0))</f>
        <v>0</v>
      </c>
      <c r="AV16" s="77" t="n">
        <f aca="false">IF('Employee List'!$B15=0,"",IF(OR(ISTEXT('Time Table'!K15),ISTEXT('Time Table'!L15)),IF('Time Table'!K15=Settings!$A$17,VLOOKUP('Time Table'!K15,Settings!$A$12:$D$21,4,FALSE()),0),0))</f>
        <v>0</v>
      </c>
      <c r="AW16" s="77" t="n">
        <f aca="false">IF('Employee List'!$B15=0,"",IF(OR(ISTEXT('Time Table'!K15),ISTEXT('Time Table'!L15)),IF('Time Table'!K15=Settings!$A$18,VLOOKUP('Time Table'!K15,Settings!$A$12:$D$21,4,FALSE()),0),0))</f>
        <v>0</v>
      </c>
      <c r="AX16" s="77" t="n">
        <f aca="false">IF('Employee List'!$B15=0,"",IF(OR(ISTEXT('Time Table'!K15),ISTEXT('Time Table'!L15)),IF('Time Table'!K15=Settings!$A$19,VLOOKUP('Time Table'!K15,Settings!$A$12:$D$21,4,FALSE()),0),0))</f>
        <v>0</v>
      </c>
      <c r="AY16" s="77" t="n">
        <f aca="false">IF('Employee List'!$B15=0,"",IF(OR(ISTEXT('Time Table'!K15),ISTEXT('Time Table'!L15)),IF('Time Table'!K15=Settings!$A$20,VLOOKUP('Time Table'!K15,Settings!$A$12:$D$21,4,FALSE()),0),0))</f>
        <v>0</v>
      </c>
      <c r="AZ16" s="77" t="n">
        <f aca="false">IF('Employee List'!$B15=0,"",IF(OR(ISTEXT('Time Table'!K15),ISTEXT('Time Table'!L15)),IF('Time Table'!K15=Settings!$A$21,VLOOKUP('Time Table'!K15,Settings!$A$12:$D$21,4,FALSE()),0),0))</f>
        <v>0</v>
      </c>
      <c r="BA16" s="77" t="n">
        <f aca="false">IF('Employee List'!$B15=0,"",IF(OR(ISTEXT('Time Table'!M15),ISTEXT('Time Table'!N15)),IF('Time Table'!M15=Settings!$A$12,VLOOKUP('Time Table'!M15,Settings!$A$12:$D$21,4,FALSE()),0),0))</f>
        <v>0</v>
      </c>
      <c r="BB16" s="77" t="n">
        <f aca="false">IF('Employee List'!$B15=0,"",IF(OR(ISTEXT('Time Table'!M15),ISTEXT('Time Table'!N15)),IF('Time Table'!M15=Settings!$A$13,VLOOKUP('Time Table'!M15,Settings!$A$12:$D$21,4,FALSE()),0),0))</f>
        <v>0</v>
      </c>
      <c r="BC16" s="77" t="n">
        <f aca="false">IF('Employee List'!$B15=0,"",IF(OR(ISTEXT('Time Table'!M15),ISTEXT('Time Table'!N15)),IF('Time Table'!M15=Settings!$A$14,VLOOKUP('Time Table'!M15,Settings!$A$12:$D$21,4,FALSE()),0),0))</f>
        <v>0</v>
      </c>
      <c r="BD16" s="77" t="n">
        <f aca="false">IF('Employee List'!$B15=0,"",IF(OR(ISTEXT('Time Table'!M15),ISTEXT('Time Table'!N15)),IF('Time Table'!M15=Settings!$A$15,VLOOKUP('Time Table'!M15,Settings!$A$12:$D$21,4,FALSE()),0),0))</f>
        <v>0</v>
      </c>
      <c r="BE16" s="77" t="n">
        <f aca="false">IF('Employee List'!$B15=0,"",IF(OR(ISTEXT('Time Table'!M15),ISTEXT('Time Table'!N15)),IF('Time Table'!M15=Settings!$A$16,VLOOKUP('Time Table'!M15,Settings!$A$12:$D$21,4,FALSE()),0),0))</f>
        <v>0</v>
      </c>
      <c r="BF16" s="77" t="n">
        <f aca="false">IF('Employee List'!$B15=0,"",IF(OR(ISTEXT('Time Table'!M15),ISTEXT('Time Table'!N15)),IF('Time Table'!M15=Settings!$A$17,VLOOKUP('Time Table'!M15,Settings!$A$12:$D$21,4,FALSE()),0),0))</f>
        <v>0</v>
      </c>
      <c r="BG16" s="77" t="n">
        <f aca="false">IF('Employee List'!$B15=0,"",IF(OR(ISTEXT('Time Table'!M15),ISTEXT('Time Table'!N15)),IF('Time Table'!M15=Settings!$A$18,VLOOKUP('Time Table'!M15,Settings!$A$12:$D$21,4,FALSE()),0),0))</f>
        <v>0</v>
      </c>
      <c r="BH16" s="77" t="n">
        <f aca="false">IF('Employee List'!$B15=0,"",IF(OR(ISTEXT('Time Table'!M15),ISTEXT('Time Table'!N15)),IF('Time Table'!M15=Settings!$A$19,VLOOKUP('Time Table'!M15,Settings!$A$12:$D$21,4,FALSE()),0),0))</f>
        <v>0</v>
      </c>
      <c r="BI16" s="77" t="n">
        <f aca="false">IF('Employee List'!$B15=0,"",IF(OR(ISTEXT('Time Table'!M15),ISTEXT('Time Table'!N15)),IF('Time Table'!M15=Settings!$A$20,VLOOKUP('Time Table'!M15,Settings!$A$12:$D$21,4,FALSE()),0),0))</f>
        <v>0</v>
      </c>
      <c r="BJ16" s="77" t="n">
        <f aca="false">IF('Employee List'!$B15=0,"",IF(OR(ISTEXT('Time Table'!M15),ISTEXT('Time Table'!N15)),IF('Time Table'!M15=Settings!$A$21,VLOOKUP('Time Table'!M15,Settings!$A$12:$D$21,4,FALSE()),0),0))</f>
        <v>0</v>
      </c>
      <c r="BK16" s="77" t="n">
        <f aca="false">IF('Employee List'!$B15=0,"",IF(OR(ISTEXT('Time Table'!O15),ISTEXT('Time Table'!P15)),IF('Time Table'!O15=Settings!$A$12,VLOOKUP('Time Table'!O15,Settings!$A$12:$D$21,4,FALSE()),0),0))</f>
        <v>0</v>
      </c>
      <c r="BL16" s="77" t="n">
        <f aca="false">IF('Employee List'!$B15=0,"",IF(OR(ISTEXT('Time Table'!O15),ISTEXT('Time Table'!P15)),IF('Time Table'!O15=Settings!$A$13,VLOOKUP('Time Table'!O15,Settings!$A$12:$D$21,4,FALSE()),0),0))</f>
        <v>0</v>
      </c>
      <c r="BM16" s="77" t="n">
        <f aca="false">IF('Employee List'!$B15=0,"",IF(OR(ISTEXT('Time Table'!O15),ISTEXT('Time Table'!P15)),IF('Time Table'!O15=Settings!$A$14,VLOOKUP('Time Table'!O15,Settings!$A$12:$D$21,4,FALSE()),0),0))</f>
        <v>0</v>
      </c>
      <c r="BN16" s="77" t="n">
        <f aca="false">IF('Employee List'!$B15=0,"",IF(OR(ISTEXT('Time Table'!O15),ISTEXT('Time Table'!P15)),IF('Time Table'!O15=Settings!$A$15,VLOOKUP('Time Table'!O15,Settings!$A$12:$D$21,4,FALSE()),0),0))</f>
        <v>0</v>
      </c>
      <c r="BO16" s="77" t="n">
        <f aca="false">IF('Employee List'!$B15=0,"",IF(OR(ISTEXT('Time Table'!O15),ISTEXT('Time Table'!P15)),IF('Time Table'!O15=Settings!$A$16,VLOOKUP('Time Table'!O15,Settings!$A$12:$D$21,4,FALSE()),0),0))</f>
        <v>0</v>
      </c>
      <c r="BP16" s="77" t="n">
        <f aca="false">IF('Employee List'!$B15=0,"",IF(OR(ISTEXT('Time Table'!O15),ISTEXT('Time Table'!P15)),IF('Time Table'!O15=Settings!$A$17,VLOOKUP('Time Table'!O15,Settings!$A$12:$D$21,4,FALSE()),0),0))</f>
        <v>0</v>
      </c>
      <c r="BQ16" s="77" t="n">
        <f aca="false">IF('Employee List'!$B15=0,"",IF(OR(ISTEXT('Time Table'!O15),ISTEXT('Time Table'!P15)),IF('Time Table'!O15=Settings!$A$18,VLOOKUP('Time Table'!O15,Settings!$A$12:$D$21,4,FALSE()),0),0))</f>
        <v>0</v>
      </c>
      <c r="BR16" s="77" t="n">
        <f aca="false">IF('Employee List'!$B15=0,"",IF(OR(ISTEXT('Time Table'!O15),ISTEXT('Time Table'!P15)),IF('Time Table'!O15=Settings!$A$19,VLOOKUP('Time Table'!O15,Settings!$A$12:$D$21,4,FALSE()),0),0))</f>
        <v>0</v>
      </c>
      <c r="BS16" s="77" t="n">
        <f aca="false">IF('Employee List'!$B15=0,"",IF(OR(ISTEXT('Time Table'!O15),ISTEXT('Time Table'!P15)),IF('Time Table'!O15=Settings!$A$20,VLOOKUP('Time Table'!O15,Settings!$A$12:$D$21,4,FALSE()),0),0))</f>
        <v>0</v>
      </c>
      <c r="BT16" s="77" t="n">
        <f aca="false">IF('Employee List'!$B15=0,"",IF(OR(ISTEXT('Time Table'!O15),ISTEXT('Time Table'!P15)),IF('Time Table'!O15=Settings!$A$21,VLOOKUP('Time Table'!O15,Settings!$A$12:$D$21,4,FALSE()),0),0))</f>
        <v>0</v>
      </c>
      <c r="BU16" s="78" t="n">
        <f aca="false">(SUM(C16:BT16)/1440)*60</f>
        <v>0</v>
      </c>
      <c r="BV16" s="78" t="n">
        <f aca="false">'Time Table'!Q15-Calculations!BU16</f>
        <v>1.25</v>
      </c>
      <c r="BW16" s="77" t="n">
        <f aca="false">((BU16+BV16)*1440)/60-'Employee List'!C15</f>
        <v>0</v>
      </c>
      <c r="BX16" s="79" t="str">
        <f aca="false">IF('Employee List'!B15&gt;0,VLOOKUP(A16,'Employee List'!$A$13:$G$42,4,FALSE()),"")</f>
        <v>Lobby/Reception</v>
      </c>
      <c r="BY16" s="79" t="n">
        <f aca="false">(((BV16)*1440)/60)*'Employee List'!E15</f>
        <v>300</v>
      </c>
      <c r="BZ16" s="80" t="n">
        <f aca="false">BW16*'Employee List'!E15</f>
        <v>0</v>
      </c>
      <c r="CA16" s="80" t="n">
        <f aca="false">IF(BZ16&gt;0,BZ16,0)</f>
        <v>0</v>
      </c>
      <c r="CB16" s="77" t="n">
        <f aca="false">SUM(C16,M16,W16,AG16,AQ16,BA16,BK16,)</f>
        <v>0</v>
      </c>
      <c r="CC16" s="77" t="n">
        <f aca="false">CB16*'Employee List'!E15</f>
        <v>0</v>
      </c>
      <c r="CD16" s="77" t="n">
        <f aca="false">SUM(D16,N16,X16,AH16,AR16,BB16,BL16,)</f>
        <v>0</v>
      </c>
      <c r="CE16" s="77" t="n">
        <f aca="false">CD16*'Employee List'!F15</f>
        <v>0</v>
      </c>
      <c r="CF16" s="77" t="n">
        <f aca="false">SUM(E16,O16,Y16,AI16,AS16,BC16,BM16,)</f>
        <v>0</v>
      </c>
      <c r="CG16" s="77" t="n">
        <f aca="false">CF16*'Employee List'!E15</f>
        <v>0</v>
      </c>
      <c r="CH16" s="77" t="n">
        <f aca="false">SUM(F16,P16,Z16,AJ16,AT16,BD16,BN16,)</f>
        <v>0</v>
      </c>
      <c r="CI16" s="77" t="n">
        <f aca="false">CH16*'Employee List'!E15</f>
        <v>0</v>
      </c>
      <c r="CJ16" s="77" t="n">
        <f aca="false">SUM(G16,Q16,AA16,AK16,AU16,BE16,BO16,)</f>
        <v>0</v>
      </c>
      <c r="CK16" s="77" t="n">
        <f aca="false">CJ16*'Employee List'!E15</f>
        <v>0</v>
      </c>
      <c r="CL16" s="77" t="n">
        <f aca="false">SUM(H16,R16,AB16,AL16,AV16,BF16,BP16,)</f>
        <v>0</v>
      </c>
      <c r="CM16" s="77" t="n">
        <f aca="false">CL16*'Employee List'!E15</f>
        <v>0</v>
      </c>
      <c r="CN16" s="77" t="n">
        <f aca="false">SUM(I16,S16,AC16,AM16,AW16,BG16,BQ16,)</f>
        <v>0</v>
      </c>
      <c r="CO16" s="77" t="n">
        <f aca="false">CN16*'Employee List'!E15</f>
        <v>0</v>
      </c>
      <c r="CP16" s="77" t="n">
        <f aca="false">SUM(J16,T16,AD16,AN16,AX16,BH16,BR16,)</f>
        <v>0</v>
      </c>
      <c r="CQ16" s="77" t="n">
        <f aca="false">CP16*'Employee List'!E15</f>
        <v>0</v>
      </c>
      <c r="CR16" s="77" t="n">
        <f aca="false">SUM(K16,U16,AE16,AO16,AY16,BI16,BS16,)</f>
        <v>0</v>
      </c>
      <c r="CS16" s="77" t="n">
        <f aca="false">CR16*'Employee List'!E15</f>
        <v>0</v>
      </c>
      <c r="CT16" s="77" t="n">
        <f aca="false">SUM(L16,V16,AF16,AP16,AZ16,BJ16,BT16,)</f>
        <v>0</v>
      </c>
      <c r="CU16" s="77" t="n">
        <f aca="false">CT16*'Employee List'!E15</f>
        <v>0</v>
      </c>
      <c r="CV16" s="79" t="str">
        <f aca="false">IF('Employee List'!B15&gt;0,VLOOKUP(A16,'Employee List'!$A$13:$G$42,4,FALSE()),"")</f>
        <v>Lobby/Reception</v>
      </c>
      <c r="CW16" s="79" t="n">
        <f aca="false">IF('Employee List'!B15=0,0,IF(ISTEXT('Time Table'!C15),0,IF(VALUE('Time Table'!C15)&gt;=0,1,0)))</f>
        <v>1</v>
      </c>
      <c r="CX16" s="79" t="n">
        <f aca="false">IF('Employee List'!B15=0,0,IF(ISTEXT('Time Table'!E15),0,IF(VALUE('Time Table'!E15)&gt;=0,1,0)))</f>
        <v>0</v>
      </c>
      <c r="CY16" s="79" t="n">
        <f aca="false">IF('Employee List'!B15=0,0,IF(ISTEXT('Time Table'!G15),0,IF(VALUE('Time Table'!G15)&gt;=0,1,0)))</f>
        <v>1</v>
      </c>
      <c r="CZ16" s="79" t="n">
        <f aca="false">IF('Employee List'!B15=0,0,IF(ISTEXT('Time Table'!I15),0,IF(VALUE('Time Table'!I15)&gt;=0,1,0)))</f>
        <v>1</v>
      </c>
      <c r="DA16" s="79" t="n">
        <f aca="false">IF('Employee List'!B15=0,0,IF(ISTEXT('Time Table'!K15),0,IF(VALUE('Time Table'!K15)&gt;=0,1,0)))</f>
        <v>1</v>
      </c>
      <c r="DB16" s="79" t="n">
        <f aca="false">IF('Employee List'!B15=0,0,IF(ISTEXT('Time Table'!M15),0,IF(VALUE('Time Table'!M15)&gt;=0,1,0)))</f>
        <v>0</v>
      </c>
      <c r="DC16" s="79" t="n">
        <f aca="false">IF('Employee List'!B15=0,0,IF(ISTEXT('Time Table'!O15),0,IF(VALUE('Time Table'!O15)&gt;=0,1,0)))</f>
        <v>0</v>
      </c>
    </row>
    <row r="17" customFormat="false" ht="15" hidden="false" customHeight="false" outlineLevel="0" collapsed="false">
      <c r="A17" s="81" t="n">
        <f aca="false">'Employee List'!A16</f>
        <v>4</v>
      </c>
      <c r="B17" s="82" t="str">
        <f aca="false">IF('Employee List'!B16=0,"",'Employee List'!B16)</f>
        <v>Nina Simon</v>
      </c>
      <c r="C17" s="83" t="n">
        <f aca="false">IF('Employee List'!$B16=0,"",IF(OR(ISTEXT('Time Table'!C16),ISTEXT('Time Table'!D16)),IF('Time Table'!C16=Settings!$A$12,VLOOKUP('Time Table'!C16,Settings!$A$12:$D$21,4,FALSE()),0),0))</f>
        <v>0</v>
      </c>
      <c r="D17" s="83" t="n">
        <f aca="false">IF('Employee List'!$B16=0,"",IF(OR(ISTEXT('Time Table'!C16),ISTEXT('Time Table'!D16)),IF('Time Table'!C16=Settings!$A$13,VLOOKUP('Time Table'!C16,Settings!$A$12:$D$21,4,FALSE()),0),0))</f>
        <v>0</v>
      </c>
      <c r="E17" s="83" t="n">
        <f aca="false">IF('Employee List'!$B16=0,"",IF(OR(ISTEXT('Time Table'!C16),ISTEXT('Time Table'!D16)),IF('Time Table'!C16=Settings!$A$14,VLOOKUP('Time Table'!C16,Settings!$A$12:$D$21,4,FALSE()),0),0))</f>
        <v>0</v>
      </c>
      <c r="F17" s="83" t="n">
        <f aca="false">IF('Employee List'!$B16=0,"",IF(OR(ISTEXT('Time Table'!C16),ISTEXT('Time Table'!D16)),IF('Time Table'!C16=Settings!$A$15,VLOOKUP('Time Table'!C16,Settings!$A$12:$D$21,4,FALSE()),0),0))</f>
        <v>0</v>
      </c>
      <c r="G17" s="83" t="n">
        <f aca="false">IF('Employee List'!$B16=0,"",IF(OR(ISTEXT('Time Table'!C16),ISTEXT('Time Table'!D16)),IF('Time Table'!C16=Settings!$A$16,VLOOKUP('Time Table'!C16,Settings!$A$12:$D$21,4,FALSE()),0),0))</f>
        <v>0</v>
      </c>
      <c r="H17" s="83" t="n">
        <f aca="false">IF('Employee List'!$B16=0,"",IF(OR(ISTEXT('Time Table'!C16),ISTEXT('Time Table'!D16)),IF('Time Table'!C16=Settings!$A$17,VLOOKUP('Time Table'!C16,Settings!$A$12:$D$21,4,FALSE()),0),0))</f>
        <v>0</v>
      </c>
      <c r="I17" s="83" t="n">
        <f aca="false">IF('Employee List'!$B16=0,"",IF(OR(ISTEXT('Time Table'!C16),ISTEXT('Time Table'!D16)),IF('Time Table'!C16=Settings!$A$18,VLOOKUP('Time Table'!C16,Settings!$A$12:$D$21,4,FALSE()),0),0))</f>
        <v>0</v>
      </c>
      <c r="J17" s="83" t="n">
        <f aca="false">IF('Employee List'!$B16=0,"",IF(OR(ISTEXT('Time Table'!C16),ISTEXT('Time Table'!D16)),IF('Time Table'!C16=Settings!$A$19,VLOOKUP('Time Table'!C16,Settings!$A$12:$D$21,4,FALSE()),0),0))</f>
        <v>0</v>
      </c>
      <c r="K17" s="83" t="n">
        <f aca="false">IF('Employee List'!$B16=0,"",IF(OR(ISTEXT('Time Table'!C16),ISTEXT('Time Table'!D16)),IF('Time Table'!C16=Settings!$A$20,VLOOKUP('Time Table'!C16,Settings!$A$12:$D$21,4,FALSE()),0),0))</f>
        <v>0</v>
      </c>
      <c r="L17" s="83" t="n">
        <f aca="false">IF('Employee List'!$B16=0,"",IF(OR(ISTEXT('Time Table'!C16),ISTEXT('Time Table'!D16)),IF('Time Table'!C16=Settings!$A$21,VLOOKUP('Time Table'!C16,Settings!$A$12:$D$21,4,FALSE()),0),0))</f>
        <v>0</v>
      </c>
      <c r="M17" s="83" t="n">
        <f aca="false">IF('Employee List'!$B16=0,"",IF(OR(ISTEXT('Time Table'!E16),ISTEXT('Time Table'!F16)),IF('Time Table'!E16=Settings!$A$12,VLOOKUP('Time Table'!E16,Settings!$A$12:$D$21,4,FALSE()),0),0))</f>
        <v>0</v>
      </c>
      <c r="N17" s="83" t="n">
        <f aca="false">IF('Employee List'!$B16=0,"",IF(OR(ISTEXT('Time Table'!E16),ISTEXT('Time Table'!F16)),IF('Time Table'!E16=Settings!$A$13,VLOOKUP('Time Table'!E16,Settings!$A$12:$D$21,4,FALSE()),0),0))</f>
        <v>0</v>
      </c>
      <c r="O17" s="83" t="n">
        <f aca="false">IF('Employee List'!$B16=0,"",IF(OR(ISTEXT('Time Table'!E16),ISTEXT('Time Table'!F16)),IF('Time Table'!E16=Settings!$A$14,VLOOKUP('Time Table'!E16,Settings!$A$12:$D$21,4,FALSE()),0),0))</f>
        <v>8</v>
      </c>
      <c r="P17" s="83" t="n">
        <f aca="false">IF('Employee List'!$B16=0,"",IF(OR(ISTEXT('Time Table'!E16),ISTEXT('Time Table'!F16)),IF('Time Table'!E16=Settings!$A$15,VLOOKUP('Time Table'!E16,Settings!$A$12:$D$21,4,FALSE()),0),0))</f>
        <v>0</v>
      </c>
      <c r="Q17" s="83" t="n">
        <f aca="false">IF('Employee List'!$B16=0,"",IF(OR(ISTEXT('Time Table'!E16),ISTEXT('Time Table'!F16)),IF('Time Table'!E16=Settings!$A$16,VLOOKUP('Time Table'!E16,Settings!$A$12:$D$21,4,FALSE()),0),0))</f>
        <v>0</v>
      </c>
      <c r="R17" s="83" t="n">
        <f aca="false">IF('Employee List'!$B16=0,"",IF(OR(ISTEXT('Time Table'!E16),ISTEXT('Time Table'!F16)),IF('Time Table'!E16=Settings!$A$17,VLOOKUP('Time Table'!E16,Settings!$A$12:$D$21,4,FALSE()),0),0))</f>
        <v>0</v>
      </c>
      <c r="S17" s="83" t="n">
        <f aca="false">IF('Employee List'!$B16=0,"",IF(OR(ISTEXT('Time Table'!E16),ISTEXT('Time Table'!F16)),IF('Time Table'!E16=Settings!$A$18,VLOOKUP('Time Table'!E16,Settings!$A$12:$D$21,4,FALSE()),0),0))</f>
        <v>0</v>
      </c>
      <c r="T17" s="83" t="n">
        <f aca="false">IF('Employee List'!$B16=0,"",IF(OR(ISTEXT('Time Table'!E16),ISTEXT('Time Table'!F16)),IF('Time Table'!E16=Settings!$A$19,VLOOKUP('Time Table'!E16,Settings!$A$12:$D$21,4,FALSE()),0),0))</f>
        <v>0</v>
      </c>
      <c r="U17" s="83" t="n">
        <f aca="false">IF('Employee List'!$B16=0,"",IF(OR(ISTEXT('Time Table'!E16),ISTEXT('Time Table'!F16)),IF('Time Table'!E16=Settings!$A$20,VLOOKUP('Time Table'!E16,Settings!$A$12:$D$21,4,FALSE()),0),0))</f>
        <v>0</v>
      </c>
      <c r="V17" s="83" t="n">
        <f aca="false">IF('Employee List'!$B16=0,"",IF(OR(ISTEXT('Time Table'!E16),ISTEXT('Time Table'!F16)),IF('Time Table'!E16=Settings!$A$21,VLOOKUP('Time Table'!E16,Settings!$A$12:$D$21,4,FALSE()),0),0))</f>
        <v>0</v>
      </c>
      <c r="W17" s="83" t="n">
        <f aca="false">IF('Employee List'!$B16=0,"",IF(OR(ISTEXT('Time Table'!G16),ISTEXT('Time Table'!H16)),IF('Time Table'!G16=Settings!$A$12,VLOOKUP('Time Table'!G16,Settings!$A$12:$D$21,4,FALSE()),0),0))</f>
        <v>0</v>
      </c>
      <c r="X17" s="83" t="n">
        <f aca="false">IF('Employee List'!$B16=0,"",IF(OR(ISTEXT('Time Table'!G16),ISTEXT('Time Table'!H16)),IF('Time Table'!G16=Settings!$A$13,VLOOKUP('Time Table'!G16,Settings!$A$12:$D$21,4,FALSE()),0),0))</f>
        <v>0</v>
      </c>
      <c r="Y17" s="83" t="n">
        <f aca="false">IF('Employee List'!$B16=0,"",IF(OR(ISTEXT('Time Table'!G16),ISTEXT('Time Table'!H16)),IF('Time Table'!G16=Settings!$A$14,VLOOKUP('Time Table'!G16,Settings!$A$12:$D$21,4,FALSE()),0),0))</f>
        <v>8</v>
      </c>
      <c r="Z17" s="83" t="n">
        <f aca="false">IF('Employee List'!$B16=0,"",IF(OR(ISTEXT('Time Table'!G16),ISTEXT('Time Table'!H16)),IF('Time Table'!G16=Settings!$A$15,VLOOKUP('Time Table'!G16,Settings!$A$12:$D$21,4,FALSE()),0),0))</f>
        <v>0</v>
      </c>
      <c r="AA17" s="83" t="n">
        <f aca="false">IF('Employee List'!$B16=0,"",IF(OR(ISTEXT('Time Table'!G16),ISTEXT('Time Table'!H16)),IF('Time Table'!G16=Settings!$A$16,VLOOKUP('Time Table'!G16,Settings!$A$12:$D$21,4,FALSE()),0),0))</f>
        <v>0</v>
      </c>
      <c r="AB17" s="83" t="n">
        <f aca="false">IF('Employee List'!$B16=0,"",IF(OR(ISTEXT('Time Table'!G16),ISTEXT('Time Table'!H16)),IF('Time Table'!G16=Settings!$A$17,VLOOKUP('Time Table'!G16,Settings!$A$12:$D$21,4,FALSE()),0),0))</f>
        <v>0</v>
      </c>
      <c r="AC17" s="83" t="n">
        <f aca="false">IF('Employee List'!$B16=0,"",IF(OR(ISTEXT('Time Table'!G16),ISTEXT('Time Table'!H16)),IF('Time Table'!G16=Settings!$A$18,VLOOKUP('Time Table'!G16,Settings!$A$12:$D$21,4,FALSE()),0),0))</f>
        <v>0</v>
      </c>
      <c r="AD17" s="83" t="n">
        <f aca="false">IF('Employee List'!$B16=0,"",IF(OR(ISTEXT('Time Table'!G16),ISTEXT('Time Table'!H16)),IF('Time Table'!G16=Settings!$A$19,VLOOKUP('Time Table'!G16,Settings!$A$12:$D$21,4,FALSE()),0),0))</f>
        <v>0</v>
      </c>
      <c r="AE17" s="83" t="n">
        <f aca="false">IF('Employee List'!$B16=0,"",IF(OR(ISTEXT('Time Table'!G16),ISTEXT('Time Table'!H16)),IF('Time Table'!G16=Settings!$A$20,VLOOKUP('Time Table'!G16,Settings!$A$12:$D$21,4,FALSE()),0),0))</f>
        <v>0</v>
      </c>
      <c r="AF17" s="83" t="n">
        <f aca="false">IF('Employee List'!$B16=0,"",IF(OR(ISTEXT('Time Table'!G16),ISTEXT('Time Table'!H16)),IF('Time Table'!G16=Settings!$A$21,VLOOKUP('Time Table'!G16,Settings!$A$12:$D$21,4,FALSE()),0),0))</f>
        <v>0</v>
      </c>
      <c r="AG17" s="83" t="n">
        <f aca="false">IF('Employee List'!$B16=0,"",IF(OR(ISTEXT('Time Table'!I16),ISTEXT('Time Table'!J16)),IF('Time Table'!I16=Settings!$A$12,VLOOKUP('Time Table'!I16,Settings!$A$12:$D$21,4,FALSE()),0),0))</f>
        <v>0</v>
      </c>
      <c r="AH17" s="83" t="n">
        <f aca="false">IF('Employee List'!$B16=0,"",IF(OR(ISTEXT('Time Table'!I16),ISTEXT('Time Table'!J16)),IF('Time Table'!I16=Settings!$A$13,VLOOKUP('Time Table'!I16,Settings!$A$12:$D$21,4,FALSE()),0),0))</f>
        <v>0</v>
      </c>
      <c r="AI17" s="83" t="n">
        <f aca="false">IF('Employee List'!$B16=0,"",IF(OR(ISTEXT('Time Table'!I16),ISTEXT('Time Table'!J16)),IF('Time Table'!I16=Settings!$A$14,VLOOKUP('Time Table'!I16,Settings!$A$12:$D$21,4,FALSE()),0),0))</f>
        <v>8</v>
      </c>
      <c r="AJ17" s="83" t="n">
        <f aca="false">IF('Employee List'!$B16=0,"",IF(OR(ISTEXT('Time Table'!I16),ISTEXT('Time Table'!J16)),IF('Time Table'!I16=Settings!$A$15,VLOOKUP('Time Table'!I16,Settings!$A$12:$D$21,4,FALSE()),0),0))</f>
        <v>0</v>
      </c>
      <c r="AK17" s="83" t="n">
        <f aca="false">IF('Employee List'!$B16=0,"",IF(OR(ISTEXT('Time Table'!I16),ISTEXT('Time Table'!J16)),IF('Time Table'!I16=Settings!$A$16,VLOOKUP('Time Table'!I16,Settings!$A$12:$D$21,4,FALSE()),0),0))</f>
        <v>0</v>
      </c>
      <c r="AL17" s="83" t="n">
        <f aca="false">IF('Employee List'!$B16=0,"",IF(OR(ISTEXT('Time Table'!I16),ISTEXT('Time Table'!J16)),IF('Time Table'!I16=Settings!$A$17,VLOOKUP('Time Table'!I16,Settings!$A$12:$D$21,4,FALSE()),0),0))</f>
        <v>0</v>
      </c>
      <c r="AM17" s="83" t="n">
        <f aca="false">IF('Employee List'!$B16=0,"",IF(OR(ISTEXT('Time Table'!I16),ISTEXT('Time Table'!J16)),IF('Time Table'!I16=Settings!$A$18,VLOOKUP('Time Table'!I16,Settings!$A$12:$D$21,4,FALSE()),0),0))</f>
        <v>0</v>
      </c>
      <c r="AN17" s="83" t="n">
        <f aca="false">IF('Employee List'!$B16=0,"",IF(OR(ISTEXT('Time Table'!I16),ISTEXT('Time Table'!J16)),IF('Time Table'!I16=Settings!$A$19,VLOOKUP('Time Table'!I16,Settings!$A$12:$D$21,4,FALSE()),0),0))</f>
        <v>0</v>
      </c>
      <c r="AO17" s="83" t="n">
        <f aca="false">IF('Employee List'!$B16=0,"",IF(OR(ISTEXT('Time Table'!I16),ISTEXT('Time Table'!J16)),IF('Time Table'!I16=Settings!$A$20,VLOOKUP('Time Table'!I16,Settings!$A$12:$D$21,4,FALSE()),0),0))</f>
        <v>0</v>
      </c>
      <c r="AP17" s="83" t="n">
        <f aca="false">IF('Employee List'!$B16=0,"",IF(OR(ISTEXT('Time Table'!I16),ISTEXT('Time Table'!J16)),IF('Time Table'!I16=Settings!$A$21,VLOOKUP('Time Table'!I16,Settings!$A$12:$D$21,4,FALSE()),0),0))</f>
        <v>0</v>
      </c>
      <c r="AQ17" s="83" t="n">
        <f aca="false">IF('Employee List'!$B16=0,"",IF(OR(ISTEXT('Time Table'!K16),ISTEXT('Time Table'!L16)),IF('Time Table'!K16=Settings!$A$12,VLOOKUP('Time Table'!K16,Settings!$A$12:$D$21,4,FALSE()),0),0))</f>
        <v>0</v>
      </c>
      <c r="AR17" s="83" t="n">
        <f aca="false">IF('Employee List'!$B16=0,"",IF(OR(ISTEXT('Time Table'!K16),ISTEXT('Time Table'!L16)),IF('Time Table'!K16=Settings!$A$13,VLOOKUP('Time Table'!K16,Settings!$A$12:$D$21,4,FALSE()),0),0))</f>
        <v>0</v>
      </c>
      <c r="AS17" s="83" t="n">
        <f aca="false">IF('Employee List'!$B16=0,"",IF(OR(ISTEXT('Time Table'!K16),ISTEXT('Time Table'!L16)),IF('Time Table'!K16=Settings!$A$14,VLOOKUP('Time Table'!K16,Settings!$A$12:$D$21,4,FALSE()),0),0))</f>
        <v>8</v>
      </c>
      <c r="AT17" s="83" t="n">
        <f aca="false">IF('Employee List'!$B16=0,"",IF(OR(ISTEXT('Time Table'!K16),ISTEXT('Time Table'!L16)),IF('Time Table'!K16=Settings!$A$15,VLOOKUP('Time Table'!K16,Settings!$A$12:$D$21,4,FALSE()),0),0))</f>
        <v>0</v>
      </c>
      <c r="AU17" s="83" t="n">
        <f aca="false">IF('Employee List'!$B16=0,"",IF(OR(ISTEXT('Time Table'!K16),ISTEXT('Time Table'!L16)),IF('Time Table'!K16=Settings!$A$16,VLOOKUP('Time Table'!K16,Settings!$A$12:$D$21,4,FALSE()),0),0))</f>
        <v>0</v>
      </c>
      <c r="AV17" s="83" t="n">
        <f aca="false">IF('Employee List'!$B16=0,"",IF(OR(ISTEXT('Time Table'!K16),ISTEXT('Time Table'!L16)),IF('Time Table'!K16=Settings!$A$17,VLOOKUP('Time Table'!K16,Settings!$A$12:$D$21,4,FALSE()),0),0))</f>
        <v>0</v>
      </c>
      <c r="AW17" s="83" t="n">
        <f aca="false">IF('Employee List'!$B16=0,"",IF(OR(ISTEXT('Time Table'!K16),ISTEXT('Time Table'!L16)),IF('Time Table'!K16=Settings!$A$18,VLOOKUP('Time Table'!K16,Settings!$A$12:$D$21,4,FALSE()),0),0))</f>
        <v>0</v>
      </c>
      <c r="AX17" s="83" t="n">
        <f aca="false">IF('Employee List'!$B16=0,"",IF(OR(ISTEXT('Time Table'!K16),ISTEXT('Time Table'!L16)),IF('Time Table'!K16=Settings!$A$19,VLOOKUP('Time Table'!K16,Settings!$A$12:$D$21,4,FALSE()),0),0))</f>
        <v>0</v>
      </c>
      <c r="AY17" s="83" t="n">
        <f aca="false">IF('Employee List'!$B16=0,"",IF(OR(ISTEXT('Time Table'!K16),ISTEXT('Time Table'!L16)),IF('Time Table'!K16=Settings!$A$20,VLOOKUP('Time Table'!K16,Settings!$A$12:$D$21,4,FALSE()),0),0))</f>
        <v>0</v>
      </c>
      <c r="AZ17" s="83" t="n">
        <f aca="false">IF('Employee List'!$B16=0,"",IF(OR(ISTEXT('Time Table'!K16),ISTEXT('Time Table'!L16)),IF('Time Table'!K16=Settings!$A$21,VLOOKUP('Time Table'!K16,Settings!$A$12:$D$21,4,FALSE()),0),0))</f>
        <v>0</v>
      </c>
      <c r="BA17" s="83" t="n">
        <f aca="false">IF('Employee List'!$B16=0,"",IF(OR(ISTEXT('Time Table'!M16),ISTEXT('Time Table'!N16)),IF('Time Table'!M16=Settings!$A$12,VLOOKUP('Time Table'!M16,Settings!$A$12:$D$21,4,FALSE()),0),0))</f>
        <v>0</v>
      </c>
      <c r="BB17" s="83" t="n">
        <f aca="false">IF('Employee List'!$B16=0,"",IF(OR(ISTEXT('Time Table'!M16),ISTEXT('Time Table'!N16)),IF('Time Table'!M16=Settings!$A$13,VLOOKUP('Time Table'!M16,Settings!$A$12:$D$21,4,FALSE()),0),0))</f>
        <v>0</v>
      </c>
      <c r="BC17" s="83" t="n">
        <f aca="false">IF('Employee List'!$B16=0,"",IF(OR(ISTEXT('Time Table'!M16),ISTEXT('Time Table'!N16)),IF('Time Table'!M16=Settings!$A$14,VLOOKUP('Time Table'!M16,Settings!$A$12:$D$21,4,FALSE()),0),0))</f>
        <v>8</v>
      </c>
      <c r="BD17" s="83" t="n">
        <f aca="false">IF('Employee List'!$B16=0,"",IF(OR(ISTEXT('Time Table'!M16),ISTEXT('Time Table'!N16)),IF('Time Table'!M16=Settings!$A$15,VLOOKUP('Time Table'!M16,Settings!$A$12:$D$21,4,FALSE()),0),0))</f>
        <v>0</v>
      </c>
      <c r="BE17" s="83" t="n">
        <f aca="false">IF('Employee List'!$B16=0,"",IF(OR(ISTEXT('Time Table'!M16),ISTEXT('Time Table'!N16)),IF('Time Table'!M16=Settings!$A$16,VLOOKUP('Time Table'!M16,Settings!$A$12:$D$21,4,FALSE()),0),0))</f>
        <v>0</v>
      </c>
      <c r="BF17" s="83" t="n">
        <f aca="false">IF('Employee List'!$B16=0,"",IF(OR(ISTEXT('Time Table'!M16),ISTEXT('Time Table'!N16)),IF('Time Table'!M16=Settings!$A$17,VLOOKUP('Time Table'!M16,Settings!$A$12:$D$21,4,FALSE()),0),0))</f>
        <v>0</v>
      </c>
      <c r="BG17" s="83" t="n">
        <f aca="false">IF('Employee List'!$B16=0,"",IF(OR(ISTEXT('Time Table'!M16),ISTEXT('Time Table'!N16)),IF('Time Table'!M16=Settings!$A$18,VLOOKUP('Time Table'!M16,Settings!$A$12:$D$21,4,FALSE()),0),0))</f>
        <v>0</v>
      </c>
      <c r="BH17" s="83" t="n">
        <f aca="false">IF('Employee List'!$B16=0,"",IF(OR(ISTEXT('Time Table'!M16),ISTEXT('Time Table'!N16)),IF('Time Table'!M16=Settings!$A$19,VLOOKUP('Time Table'!M16,Settings!$A$12:$D$21,4,FALSE()),0),0))</f>
        <v>0</v>
      </c>
      <c r="BI17" s="83" t="n">
        <f aca="false">IF('Employee List'!$B16=0,"",IF(OR(ISTEXT('Time Table'!M16),ISTEXT('Time Table'!N16)),IF('Time Table'!M16=Settings!$A$20,VLOOKUP('Time Table'!M16,Settings!$A$12:$D$21,4,FALSE()),0),0))</f>
        <v>0</v>
      </c>
      <c r="BJ17" s="83" t="n">
        <f aca="false">IF('Employee List'!$B16=0,"",IF(OR(ISTEXT('Time Table'!M16),ISTEXT('Time Table'!N16)),IF('Time Table'!M16=Settings!$A$21,VLOOKUP('Time Table'!M16,Settings!$A$12:$D$21,4,FALSE()),0),0))</f>
        <v>0</v>
      </c>
      <c r="BK17" s="83" t="n">
        <f aca="false">IF('Employee List'!$B16=0,"",IF(OR(ISTEXT('Time Table'!O16),ISTEXT('Time Table'!P16)),IF('Time Table'!O16=Settings!$A$12,VLOOKUP('Time Table'!O16,Settings!$A$12:$D$21,4,FALSE()),0),0))</f>
        <v>0</v>
      </c>
      <c r="BL17" s="83" t="n">
        <f aca="false">IF('Employee List'!$B16=0,"",IF(OR(ISTEXT('Time Table'!O16),ISTEXT('Time Table'!P16)),IF('Time Table'!O16=Settings!$A$13,VLOOKUP('Time Table'!O16,Settings!$A$12:$D$21,4,FALSE()),0),0))</f>
        <v>0</v>
      </c>
      <c r="BM17" s="83" t="n">
        <f aca="false">IF('Employee List'!$B16=0,"",IF(OR(ISTEXT('Time Table'!O16),ISTEXT('Time Table'!P16)),IF('Time Table'!O16=Settings!$A$14,VLOOKUP('Time Table'!O16,Settings!$A$12:$D$21,4,FALSE()),0),0))</f>
        <v>0</v>
      </c>
      <c r="BN17" s="83" t="n">
        <f aca="false">IF('Employee List'!$B16=0,"",IF(OR(ISTEXT('Time Table'!O16),ISTEXT('Time Table'!P16)),IF('Time Table'!O16=Settings!$A$15,VLOOKUP('Time Table'!O16,Settings!$A$12:$D$21,4,FALSE()),0),0))</f>
        <v>0</v>
      </c>
      <c r="BO17" s="83" t="n">
        <f aca="false">IF('Employee List'!$B16=0,"",IF(OR(ISTEXT('Time Table'!O16),ISTEXT('Time Table'!P16)),IF('Time Table'!O16=Settings!$A$16,VLOOKUP('Time Table'!O16,Settings!$A$12:$D$21,4,FALSE()),0),0))</f>
        <v>0</v>
      </c>
      <c r="BP17" s="83" t="n">
        <f aca="false">IF('Employee List'!$B16=0,"",IF(OR(ISTEXT('Time Table'!O16),ISTEXT('Time Table'!P16)),IF('Time Table'!O16=Settings!$A$17,VLOOKUP('Time Table'!O16,Settings!$A$12:$D$21,4,FALSE()),0),0))</f>
        <v>0</v>
      </c>
      <c r="BQ17" s="83" t="n">
        <f aca="false">IF('Employee List'!$B16=0,"",IF(OR(ISTEXT('Time Table'!O16),ISTEXT('Time Table'!P16)),IF('Time Table'!O16=Settings!$A$18,VLOOKUP('Time Table'!O16,Settings!$A$12:$D$21,4,FALSE()),0),0))</f>
        <v>0</v>
      </c>
      <c r="BR17" s="83" t="n">
        <f aca="false">IF('Employee List'!$B16=0,"",IF(OR(ISTEXT('Time Table'!O16),ISTEXT('Time Table'!P16)),IF('Time Table'!O16=Settings!$A$19,VLOOKUP('Time Table'!O16,Settings!$A$12:$D$21,4,FALSE()),0),0))</f>
        <v>0</v>
      </c>
      <c r="BS17" s="83" t="n">
        <f aca="false">IF('Employee List'!$B16=0,"",IF(OR(ISTEXT('Time Table'!O16),ISTEXT('Time Table'!P16)),IF('Time Table'!O16=Settings!$A$20,VLOOKUP('Time Table'!O16,Settings!$A$12:$D$21,4,FALSE()),0),0))</f>
        <v>0</v>
      </c>
      <c r="BT17" s="83" t="n">
        <f aca="false">IF('Employee List'!$B16=0,"",IF(OR(ISTEXT('Time Table'!O16),ISTEXT('Time Table'!P16)),IF('Time Table'!O16=Settings!$A$21,VLOOKUP('Time Table'!O16,Settings!$A$12:$D$21,4,FALSE()),0),0))</f>
        <v>0</v>
      </c>
      <c r="BU17" s="84" t="n">
        <f aca="false">(SUM(C17:BT17)/1440)*60</f>
        <v>1.66666666666667</v>
      </c>
      <c r="BV17" s="84" t="n">
        <f aca="false">'Time Table'!Q16-Calculations!BU17</f>
        <v>0</v>
      </c>
      <c r="BW17" s="83" t="n">
        <f aca="false">((BU17+BV17)*1440)/60-'Employee List'!C16</f>
        <v>0</v>
      </c>
      <c r="BX17" s="63" t="str">
        <f aca="false">IF('Employee List'!B16&gt;0,VLOOKUP(A17,'Employee List'!$A$13:$G$42,4,FALSE()),"")</f>
        <v>Lobby/Reception</v>
      </c>
      <c r="BY17" s="63" t="n">
        <f aca="false">(((BV17)*1440)/60)*'Employee List'!E16</f>
        <v>0</v>
      </c>
      <c r="BZ17" s="61" t="n">
        <f aca="false">BW17*'Employee List'!E16</f>
        <v>0</v>
      </c>
      <c r="CA17" s="61" t="n">
        <f aca="false">IF(BZ17&gt;0,BZ17,0)</f>
        <v>0</v>
      </c>
      <c r="CB17" s="83" t="n">
        <f aca="false">SUM(C17,M17,W17,AG17,AQ17,BA17,BK17,)</f>
        <v>0</v>
      </c>
      <c r="CC17" s="83" t="n">
        <f aca="false">CB17*'Employee List'!E16</f>
        <v>0</v>
      </c>
      <c r="CD17" s="83" t="n">
        <f aca="false">SUM(D17,N17,X17,AH17,AR17,BB17,BL17,)</f>
        <v>0</v>
      </c>
      <c r="CE17" s="83" t="n">
        <f aca="false">CD17*'Employee List'!F16</f>
        <v>0</v>
      </c>
      <c r="CF17" s="83" t="n">
        <f aca="false">SUM(E17,O17,Y17,AI17,AS17,BC17,BM17,)</f>
        <v>40</v>
      </c>
      <c r="CG17" s="83" t="n">
        <f aca="false">CF17*'Employee List'!E16</f>
        <v>400</v>
      </c>
      <c r="CH17" s="83" t="n">
        <f aca="false">SUM(F17,P17,Z17,AJ17,AT17,BD17,BN17,)</f>
        <v>0</v>
      </c>
      <c r="CI17" s="83" t="n">
        <f aca="false">CH17*'Employee List'!E16</f>
        <v>0</v>
      </c>
      <c r="CJ17" s="83" t="n">
        <f aca="false">SUM(G17,Q17,AA17,AK17,AU17,BE17,BO17,)</f>
        <v>0</v>
      </c>
      <c r="CK17" s="83" t="n">
        <f aca="false">CJ17*'Employee List'!E16</f>
        <v>0</v>
      </c>
      <c r="CL17" s="83" t="n">
        <f aca="false">SUM(H17,R17,AB17,AL17,AV17,BF17,BP17,)</f>
        <v>0</v>
      </c>
      <c r="CM17" s="83" t="n">
        <f aca="false">CL17*'Employee List'!E16</f>
        <v>0</v>
      </c>
      <c r="CN17" s="83" t="n">
        <f aca="false">SUM(I17,S17,AC17,AM17,AW17,BG17,BQ17,)</f>
        <v>0</v>
      </c>
      <c r="CO17" s="83" t="n">
        <f aca="false">CN17*'Employee List'!E16</f>
        <v>0</v>
      </c>
      <c r="CP17" s="83" t="n">
        <f aca="false">SUM(J17,T17,AD17,AN17,AX17,BH17,BR17,)</f>
        <v>0</v>
      </c>
      <c r="CQ17" s="83" t="n">
        <f aca="false">CP17*'Employee List'!E16</f>
        <v>0</v>
      </c>
      <c r="CR17" s="83" t="n">
        <f aca="false">SUM(K17,U17,AE17,AO17,AY17,BI17,BS17,)</f>
        <v>0</v>
      </c>
      <c r="CS17" s="83" t="n">
        <f aca="false">CR17*'Employee List'!E16</f>
        <v>0</v>
      </c>
      <c r="CT17" s="83" t="n">
        <f aca="false">SUM(L17,V17,AF17,AP17,AZ17,BJ17,BT17,)</f>
        <v>0</v>
      </c>
      <c r="CU17" s="83" t="n">
        <f aca="false">CT17*'Employee List'!E16</f>
        <v>0</v>
      </c>
      <c r="CV17" s="63" t="str">
        <f aca="false">IF('Employee List'!B16&gt;0,VLOOKUP(A17,'Employee List'!$A$13:$G$42,4,FALSE()),"")</f>
        <v>Lobby/Reception</v>
      </c>
      <c r="CW17" s="63" t="n">
        <f aca="false">IF('Employee List'!B16=0,0,IF(ISTEXT('Time Table'!C16),0,IF(VALUE('Time Table'!C16)&gt;=0,1,0)))</f>
        <v>0</v>
      </c>
      <c r="CX17" s="63" t="n">
        <f aca="false">IF('Employee List'!B16=0,0,IF(ISTEXT('Time Table'!E16),0,IF(VALUE('Time Table'!E16)&gt;=0,1,0)))</f>
        <v>0</v>
      </c>
      <c r="CY17" s="63" t="n">
        <f aca="false">IF('Employee List'!B16=0,0,IF(ISTEXT('Time Table'!G16),0,IF(VALUE('Time Table'!G16)&gt;=0,1,0)))</f>
        <v>0</v>
      </c>
      <c r="CZ17" s="63" t="n">
        <f aca="false">IF('Employee List'!B16=0,0,IF(ISTEXT('Time Table'!I16),0,IF(VALUE('Time Table'!I16)&gt;=0,1,0)))</f>
        <v>0</v>
      </c>
      <c r="DA17" s="63" t="n">
        <f aca="false">IF('Employee List'!B16=0,0,IF(ISTEXT('Time Table'!K16),0,IF(VALUE('Time Table'!K16)&gt;=0,1,0)))</f>
        <v>0</v>
      </c>
      <c r="DB17" s="63" t="n">
        <f aca="false">IF('Employee List'!B16=0,0,IF(ISTEXT('Time Table'!M16),0,IF(VALUE('Time Table'!M16)&gt;=0,1,0)))</f>
        <v>0</v>
      </c>
      <c r="DC17" s="63" t="n">
        <f aca="false">IF('Employee List'!B16=0,0,IF(ISTEXT('Time Table'!O16),0,IF(VALUE('Time Table'!O16)&gt;=0,1,0)))</f>
        <v>0</v>
      </c>
    </row>
    <row r="18" customFormat="false" ht="15" hidden="false" customHeight="false" outlineLevel="0" collapsed="false">
      <c r="A18" s="75" t="n">
        <f aca="false">'Employee List'!A17</f>
        <v>5</v>
      </c>
      <c r="B18" s="76" t="str">
        <f aca="false">IF('Employee List'!B17=0,"",'Employee List'!B17)</f>
        <v/>
      </c>
      <c r="C18" s="77" t="str">
        <f aca="false">IF('Employee List'!$B17=0,"",IF(OR(ISTEXT('Time Table'!C17),ISTEXT('Time Table'!D17)),IF('Time Table'!C17=Settings!$A$12,VLOOKUP('Time Table'!C17,Settings!$A$12:$D$21,4,FALSE()),0),0))</f>
        <v/>
      </c>
      <c r="D18" s="77" t="str">
        <f aca="false">IF('Employee List'!$B17=0,"",IF(OR(ISTEXT('Time Table'!C17),ISTEXT('Time Table'!D17)),IF('Time Table'!C17=Settings!$A$13,VLOOKUP('Time Table'!C17,Settings!$A$12:$D$21,4,FALSE()),0),0))</f>
        <v/>
      </c>
      <c r="E18" s="77" t="str">
        <f aca="false">IF('Employee List'!$B17=0,"",IF(OR(ISTEXT('Time Table'!C17),ISTEXT('Time Table'!D17)),IF('Time Table'!C17=Settings!$A$14,VLOOKUP('Time Table'!C17,Settings!$A$12:$D$21,4,FALSE()),0),0))</f>
        <v/>
      </c>
      <c r="F18" s="77" t="str">
        <f aca="false">IF('Employee List'!$B17=0,"",IF(OR(ISTEXT('Time Table'!C17),ISTEXT('Time Table'!D17)),IF('Time Table'!C17=Settings!$A$15,VLOOKUP('Time Table'!C17,Settings!$A$12:$D$21,4,FALSE()),0),0))</f>
        <v/>
      </c>
      <c r="G18" s="77" t="str">
        <f aca="false">IF('Employee List'!$B17=0,"",IF(OR(ISTEXT('Time Table'!C17),ISTEXT('Time Table'!D17)),IF('Time Table'!C17=Settings!$A$16,VLOOKUP('Time Table'!C17,Settings!$A$12:$D$21,4,FALSE()),0),0))</f>
        <v/>
      </c>
      <c r="H18" s="77" t="str">
        <f aca="false">IF('Employee List'!$B17=0,"",IF(OR(ISTEXT('Time Table'!C17),ISTEXT('Time Table'!D17)),IF('Time Table'!C17=Settings!$A$17,VLOOKUP('Time Table'!C17,Settings!$A$12:$D$21,4,FALSE()),0),0))</f>
        <v/>
      </c>
      <c r="I18" s="77" t="str">
        <f aca="false">IF('Employee List'!$B17=0,"",IF(OR(ISTEXT('Time Table'!C17),ISTEXT('Time Table'!D17)),IF('Time Table'!C17=Settings!$A$18,VLOOKUP('Time Table'!C17,Settings!$A$12:$D$21,4,FALSE()),0),0))</f>
        <v/>
      </c>
      <c r="J18" s="77" t="str">
        <f aca="false">IF('Employee List'!$B17=0,"",IF(OR(ISTEXT('Time Table'!C17),ISTEXT('Time Table'!D17)),IF('Time Table'!C17=Settings!$A$19,VLOOKUP('Time Table'!C17,Settings!$A$12:$D$21,4,FALSE()),0),0))</f>
        <v/>
      </c>
      <c r="K18" s="77" t="str">
        <f aca="false">IF('Employee List'!$B17=0,"",IF(OR(ISTEXT('Time Table'!C17),ISTEXT('Time Table'!D17)),IF('Time Table'!C17=Settings!$A$20,VLOOKUP('Time Table'!C17,Settings!$A$12:$D$21,4,FALSE()),0),0))</f>
        <v/>
      </c>
      <c r="L18" s="77" t="str">
        <f aca="false">IF('Employee List'!$B17=0,"",IF(OR(ISTEXT('Time Table'!C17),ISTEXT('Time Table'!D17)),IF('Time Table'!C17=Settings!$A$21,VLOOKUP('Time Table'!C17,Settings!$A$12:$D$21,4,FALSE()),0),0))</f>
        <v/>
      </c>
      <c r="M18" s="77" t="str">
        <f aca="false">IF('Employee List'!$B17=0,"",IF(OR(ISTEXT('Time Table'!E17),ISTEXT('Time Table'!F17)),IF('Time Table'!E17=Settings!$A$12,VLOOKUP('Time Table'!E17,Settings!$A$12:$D$21,4,FALSE()),0),0))</f>
        <v/>
      </c>
      <c r="N18" s="77" t="str">
        <f aca="false">IF('Employee List'!$B17=0,"",IF(OR(ISTEXT('Time Table'!E17),ISTEXT('Time Table'!F17)),IF('Time Table'!E17=Settings!$A$13,VLOOKUP('Time Table'!E17,Settings!$A$12:$D$21,4,FALSE()),0),0))</f>
        <v/>
      </c>
      <c r="O18" s="77" t="str">
        <f aca="false">IF('Employee List'!$B17=0,"",IF(OR(ISTEXT('Time Table'!E17),ISTEXT('Time Table'!F17)),IF('Time Table'!E17=Settings!$A$14,VLOOKUP('Time Table'!E17,Settings!$A$12:$D$21,4,FALSE()),0),0))</f>
        <v/>
      </c>
      <c r="P18" s="77" t="str">
        <f aca="false">IF('Employee List'!$B17=0,"",IF(OR(ISTEXT('Time Table'!E17),ISTEXT('Time Table'!F17)),IF('Time Table'!E17=Settings!$A$15,VLOOKUP('Time Table'!E17,Settings!$A$12:$D$21,4,FALSE()),0),0))</f>
        <v/>
      </c>
      <c r="Q18" s="77" t="str">
        <f aca="false">IF('Employee List'!$B17=0,"",IF(OR(ISTEXT('Time Table'!E17),ISTEXT('Time Table'!F17)),IF('Time Table'!E17=Settings!$A$16,VLOOKUP('Time Table'!E17,Settings!$A$12:$D$21,4,FALSE()),0),0))</f>
        <v/>
      </c>
      <c r="R18" s="77" t="str">
        <f aca="false">IF('Employee List'!$B17=0,"",IF(OR(ISTEXT('Time Table'!E17),ISTEXT('Time Table'!F17)),IF('Time Table'!E17=Settings!$A$17,VLOOKUP('Time Table'!E17,Settings!$A$12:$D$21,4,FALSE()),0),0))</f>
        <v/>
      </c>
      <c r="S18" s="77" t="str">
        <f aca="false">IF('Employee List'!$B17=0,"",IF(OR(ISTEXT('Time Table'!E17),ISTEXT('Time Table'!F17)),IF('Time Table'!E17=Settings!$A$18,VLOOKUP('Time Table'!E17,Settings!$A$12:$D$21,4,FALSE()),0),0))</f>
        <v/>
      </c>
      <c r="T18" s="77" t="str">
        <f aca="false">IF('Employee List'!$B17=0,"",IF(OR(ISTEXT('Time Table'!E17),ISTEXT('Time Table'!F17)),IF('Time Table'!E17=Settings!$A$19,VLOOKUP('Time Table'!E17,Settings!$A$12:$D$21,4,FALSE()),0),0))</f>
        <v/>
      </c>
      <c r="U18" s="77" t="str">
        <f aca="false">IF('Employee List'!$B17=0,"",IF(OR(ISTEXT('Time Table'!E17),ISTEXT('Time Table'!F17)),IF('Time Table'!E17=Settings!$A$20,VLOOKUP('Time Table'!E17,Settings!$A$12:$D$21,4,FALSE()),0),0))</f>
        <v/>
      </c>
      <c r="V18" s="77" t="str">
        <f aca="false">IF('Employee List'!$B17=0,"",IF(OR(ISTEXT('Time Table'!E17),ISTEXT('Time Table'!F17)),IF('Time Table'!E17=Settings!$A$21,VLOOKUP('Time Table'!E17,Settings!$A$12:$D$21,4,FALSE()),0),0))</f>
        <v/>
      </c>
      <c r="W18" s="77" t="str">
        <f aca="false">IF('Employee List'!$B17=0,"",IF(OR(ISTEXT('Time Table'!G17),ISTEXT('Time Table'!H17)),IF('Time Table'!G17=Settings!$A$12,VLOOKUP('Time Table'!G17,Settings!$A$12:$D$21,4,FALSE()),0),0))</f>
        <v/>
      </c>
      <c r="X18" s="77" t="str">
        <f aca="false">IF('Employee List'!$B17=0,"",IF(OR(ISTEXT('Time Table'!G17),ISTEXT('Time Table'!H17)),IF('Time Table'!G17=Settings!$A$13,VLOOKUP('Time Table'!G17,Settings!$A$12:$D$21,4,FALSE()),0),0))</f>
        <v/>
      </c>
      <c r="Y18" s="77" t="str">
        <f aca="false">IF('Employee List'!$B17=0,"",IF(OR(ISTEXT('Time Table'!G17),ISTEXT('Time Table'!H17)),IF('Time Table'!G17=Settings!$A$14,VLOOKUP('Time Table'!G17,Settings!$A$12:$D$21,4,FALSE()),0),0))</f>
        <v/>
      </c>
      <c r="Z18" s="77" t="str">
        <f aca="false">IF('Employee List'!$B17=0,"",IF(OR(ISTEXT('Time Table'!G17),ISTEXT('Time Table'!H17)),IF('Time Table'!G17=Settings!$A$15,VLOOKUP('Time Table'!G17,Settings!$A$12:$D$21,4,FALSE()),0),0))</f>
        <v/>
      </c>
      <c r="AA18" s="77" t="str">
        <f aca="false">IF('Employee List'!$B17=0,"",IF(OR(ISTEXT('Time Table'!G17),ISTEXT('Time Table'!H17)),IF('Time Table'!G17=Settings!$A$16,VLOOKUP('Time Table'!G17,Settings!$A$12:$D$21,4,FALSE()),0),0))</f>
        <v/>
      </c>
      <c r="AB18" s="77" t="str">
        <f aca="false">IF('Employee List'!$B17=0,"",IF(OR(ISTEXT('Time Table'!G17),ISTEXT('Time Table'!H17)),IF('Time Table'!G17=Settings!$A$17,VLOOKUP('Time Table'!G17,Settings!$A$12:$D$21,4,FALSE()),0),0))</f>
        <v/>
      </c>
      <c r="AC18" s="77" t="str">
        <f aca="false">IF('Employee List'!$B17=0,"",IF(OR(ISTEXT('Time Table'!G17),ISTEXT('Time Table'!H17)),IF('Time Table'!G17=Settings!$A$18,VLOOKUP('Time Table'!G17,Settings!$A$12:$D$21,4,FALSE()),0),0))</f>
        <v/>
      </c>
      <c r="AD18" s="77" t="str">
        <f aca="false">IF('Employee List'!$B17=0,"",IF(OR(ISTEXT('Time Table'!G17),ISTEXT('Time Table'!H17)),IF('Time Table'!G17=Settings!$A$19,VLOOKUP('Time Table'!G17,Settings!$A$12:$D$21,4,FALSE()),0),0))</f>
        <v/>
      </c>
      <c r="AE18" s="77" t="str">
        <f aca="false">IF('Employee List'!$B17=0,"",IF(OR(ISTEXT('Time Table'!G17),ISTEXT('Time Table'!H17)),IF('Time Table'!G17=Settings!$A$20,VLOOKUP('Time Table'!G17,Settings!$A$12:$D$21,4,FALSE()),0),0))</f>
        <v/>
      </c>
      <c r="AF18" s="77" t="str">
        <f aca="false">IF('Employee List'!$B17=0,"",IF(OR(ISTEXT('Time Table'!G17),ISTEXT('Time Table'!H17)),IF('Time Table'!G17=Settings!$A$21,VLOOKUP('Time Table'!G17,Settings!$A$12:$D$21,4,FALSE()),0),0))</f>
        <v/>
      </c>
      <c r="AG18" s="77" t="str">
        <f aca="false">IF('Employee List'!$B17=0,"",IF(OR(ISTEXT('Time Table'!I17),ISTEXT('Time Table'!J17)),IF('Time Table'!I17=Settings!$A$12,VLOOKUP('Time Table'!I17,Settings!$A$12:$D$21,4,FALSE()),0),0))</f>
        <v/>
      </c>
      <c r="AH18" s="77" t="str">
        <f aca="false">IF('Employee List'!$B17=0,"",IF(OR(ISTEXT('Time Table'!I17),ISTEXT('Time Table'!J17)),IF('Time Table'!I17=Settings!$A$13,VLOOKUP('Time Table'!I17,Settings!$A$12:$D$21,4,FALSE()),0),0))</f>
        <v/>
      </c>
      <c r="AI18" s="77" t="str">
        <f aca="false">IF('Employee List'!$B17=0,"",IF(OR(ISTEXT('Time Table'!I17),ISTEXT('Time Table'!J17)),IF('Time Table'!I17=Settings!$A$14,VLOOKUP('Time Table'!I17,Settings!$A$12:$D$21,4,FALSE()),0),0))</f>
        <v/>
      </c>
      <c r="AJ18" s="77" t="str">
        <f aca="false">IF('Employee List'!$B17=0,"",IF(OR(ISTEXT('Time Table'!I17),ISTEXT('Time Table'!J17)),IF('Time Table'!I17=Settings!$A$15,VLOOKUP('Time Table'!I17,Settings!$A$12:$D$21,4,FALSE()),0),0))</f>
        <v/>
      </c>
      <c r="AK18" s="77" t="str">
        <f aca="false">IF('Employee List'!$B17=0,"",IF(OR(ISTEXT('Time Table'!I17),ISTEXT('Time Table'!J17)),IF('Time Table'!I17=Settings!$A$16,VLOOKUP('Time Table'!I17,Settings!$A$12:$D$21,4,FALSE()),0),0))</f>
        <v/>
      </c>
      <c r="AL18" s="77" t="str">
        <f aca="false">IF('Employee List'!$B17=0,"",IF(OR(ISTEXT('Time Table'!I17),ISTEXT('Time Table'!J17)),IF('Time Table'!I17=Settings!$A$17,VLOOKUP('Time Table'!I17,Settings!$A$12:$D$21,4,FALSE()),0),0))</f>
        <v/>
      </c>
      <c r="AM18" s="77" t="str">
        <f aca="false">IF('Employee List'!$B17=0,"",IF(OR(ISTEXT('Time Table'!I17),ISTEXT('Time Table'!J17)),IF('Time Table'!I17=Settings!$A$18,VLOOKUP('Time Table'!I17,Settings!$A$12:$D$21,4,FALSE()),0),0))</f>
        <v/>
      </c>
      <c r="AN18" s="77" t="str">
        <f aca="false">IF('Employee List'!$B17=0,"",IF(OR(ISTEXT('Time Table'!I17),ISTEXT('Time Table'!J17)),IF('Time Table'!I17=Settings!$A$19,VLOOKUP('Time Table'!I17,Settings!$A$12:$D$21,4,FALSE()),0),0))</f>
        <v/>
      </c>
      <c r="AO18" s="77" t="str">
        <f aca="false">IF('Employee List'!$B17=0,"",IF(OR(ISTEXT('Time Table'!I17),ISTEXT('Time Table'!J17)),IF('Time Table'!I17=Settings!$A$20,VLOOKUP('Time Table'!I17,Settings!$A$12:$D$21,4,FALSE()),0),0))</f>
        <v/>
      </c>
      <c r="AP18" s="77" t="str">
        <f aca="false">IF('Employee List'!$B17=0,"",IF(OR(ISTEXT('Time Table'!I17),ISTEXT('Time Table'!J17)),IF('Time Table'!I17=Settings!$A$21,VLOOKUP('Time Table'!I17,Settings!$A$12:$D$21,4,FALSE()),0),0))</f>
        <v/>
      </c>
      <c r="AQ18" s="77" t="str">
        <f aca="false">IF('Employee List'!$B17=0,"",IF(OR(ISTEXT('Time Table'!K17),ISTEXT('Time Table'!L17)),IF('Time Table'!K17=Settings!$A$12,VLOOKUP('Time Table'!K17,Settings!$A$12:$D$21,4,FALSE()),0),0))</f>
        <v/>
      </c>
      <c r="AR18" s="77" t="str">
        <f aca="false">IF('Employee List'!$B17=0,"",IF(OR(ISTEXT('Time Table'!K17),ISTEXT('Time Table'!L17)),IF('Time Table'!K17=Settings!$A$13,VLOOKUP('Time Table'!K17,Settings!$A$12:$D$21,4,FALSE()),0),0))</f>
        <v/>
      </c>
      <c r="AS18" s="77" t="str">
        <f aca="false">IF('Employee List'!$B17=0,"",IF(OR(ISTEXT('Time Table'!K17),ISTEXT('Time Table'!L17)),IF('Time Table'!K17=Settings!$A$14,VLOOKUP('Time Table'!K17,Settings!$A$12:$D$21,4,FALSE()),0),0))</f>
        <v/>
      </c>
      <c r="AT18" s="77" t="str">
        <f aca="false">IF('Employee List'!$B17=0,"",IF(OR(ISTEXT('Time Table'!K17),ISTEXT('Time Table'!L17)),IF('Time Table'!K17=Settings!$A$15,VLOOKUP('Time Table'!K17,Settings!$A$12:$D$21,4,FALSE()),0),0))</f>
        <v/>
      </c>
      <c r="AU18" s="77" t="str">
        <f aca="false">IF('Employee List'!$B17=0,"",IF(OR(ISTEXT('Time Table'!K17),ISTEXT('Time Table'!L17)),IF('Time Table'!K17=Settings!$A$16,VLOOKUP('Time Table'!K17,Settings!$A$12:$D$21,4,FALSE()),0),0))</f>
        <v/>
      </c>
      <c r="AV18" s="77" t="str">
        <f aca="false">IF('Employee List'!$B17=0,"",IF(OR(ISTEXT('Time Table'!K17),ISTEXT('Time Table'!L17)),IF('Time Table'!K17=Settings!$A$17,VLOOKUP('Time Table'!K17,Settings!$A$12:$D$21,4,FALSE()),0),0))</f>
        <v/>
      </c>
      <c r="AW18" s="77" t="str">
        <f aca="false">IF('Employee List'!$B17=0,"",IF(OR(ISTEXT('Time Table'!K17),ISTEXT('Time Table'!L17)),IF('Time Table'!K17=Settings!$A$18,VLOOKUP('Time Table'!K17,Settings!$A$12:$D$21,4,FALSE()),0),0))</f>
        <v/>
      </c>
      <c r="AX18" s="77" t="str">
        <f aca="false">IF('Employee List'!$B17=0,"",IF(OR(ISTEXT('Time Table'!K17),ISTEXT('Time Table'!L17)),IF('Time Table'!K17=Settings!$A$19,VLOOKUP('Time Table'!K17,Settings!$A$12:$D$21,4,FALSE()),0),0))</f>
        <v/>
      </c>
      <c r="AY18" s="77" t="str">
        <f aca="false">IF('Employee List'!$B17=0,"",IF(OR(ISTEXT('Time Table'!K17),ISTEXT('Time Table'!L17)),IF('Time Table'!K17=Settings!$A$20,VLOOKUP('Time Table'!K17,Settings!$A$12:$D$21,4,FALSE()),0),0))</f>
        <v/>
      </c>
      <c r="AZ18" s="77" t="str">
        <f aca="false">IF('Employee List'!$B17=0,"",IF(OR(ISTEXT('Time Table'!K17),ISTEXT('Time Table'!L17)),IF('Time Table'!K17=Settings!$A$21,VLOOKUP('Time Table'!K17,Settings!$A$12:$D$21,4,FALSE()),0),0))</f>
        <v/>
      </c>
      <c r="BA18" s="77" t="str">
        <f aca="false">IF('Employee List'!$B17=0,"",IF(OR(ISTEXT('Time Table'!M17),ISTEXT('Time Table'!N17)),IF('Time Table'!M17=Settings!$A$12,VLOOKUP('Time Table'!M17,Settings!$A$12:$D$21,4,FALSE()),0),0))</f>
        <v/>
      </c>
      <c r="BB18" s="77" t="str">
        <f aca="false">IF('Employee List'!$B17=0,"",IF(OR(ISTEXT('Time Table'!M17),ISTEXT('Time Table'!N17)),IF('Time Table'!M17=Settings!$A$13,VLOOKUP('Time Table'!M17,Settings!$A$12:$D$21,4,FALSE()),0),0))</f>
        <v/>
      </c>
      <c r="BC18" s="77" t="str">
        <f aca="false">IF('Employee List'!$B17=0,"",IF(OR(ISTEXT('Time Table'!M17),ISTEXT('Time Table'!N17)),IF('Time Table'!M17=Settings!$A$14,VLOOKUP('Time Table'!M17,Settings!$A$12:$D$21,4,FALSE()),0),0))</f>
        <v/>
      </c>
      <c r="BD18" s="77" t="str">
        <f aca="false">IF('Employee List'!$B17=0,"",IF(OR(ISTEXT('Time Table'!M17),ISTEXT('Time Table'!N17)),IF('Time Table'!M17=Settings!$A$15,VLOOKUP('Time Table'!M17,Settings!$A$12:$D$21,4,FALSE()),0),0))</f>
        <v/>
      </c>
      <c r="BE18" s="77" t="str">
        <f aca="false">IF('Employee List'!$B17=0,"",IF(OR(ISTEXT('Time Table'!M17),ISTEXT('Time Table'!N17)),IF('Time Table'!M17=Settings!$A$16,VLOOKUP('Time Table'!M17,Settings!$A$12:$D$21,4,FALSE()),0),0))</f>
        <v/>
      </c>
      <c r="BF18" s="77" t="str">
        <f aca="false">IF('Employee List'!$B17=0,"",IF(OR(ISTEXT('Time Table'!M17),ISTEXT('Time Table'!N17)),IF('Time Table'!M17=Settings!$A$17,VLOOKUP('Time Table'!M17,Settings!$A$12:$D$21,4,FALSE()),0),0))</f>
        <v/>
      </c>
      <c r="BG18" s="77" t="str">
        <f aca="false">IF('Employee List'!$B17=0,"",IF(OR(ISTEXT('Time Table'!M17),ISTEXT('Time Table'!N17)),IF('Time Table'!M17=Settings!$A$18,VLOOKUP('Time Table'!M17,Settings!$A$12:$D$21,4,FALSE()),0),0))</f>
        <v/>
      </c>
      <c r="BH18" s="77" t="str">
        <f aca="false">IF('Employee List'!$B17=0,"",IF(OR(ISTEXT('Time Table'!M17),ISTEXT('Time Table'!N17)),IF('Time Table'!M17=Settings!$A$19,VLOOKUP('Time Table'!M17,Settings!$A$12:$D$21,4,FALSE()),0),0))</f>
        <v/>
      </c>
      <c r="BI18" s="77" t="str">
        <f aca="false">IF('Employee List'!$B17=0,"",IF(OR(ISTEXT('Time Table'!M17),ISTEXT('Time Table'!N17)),IF('Time Table'!M17=Settings!$A$20,VLOOKUP('Time Table'!M17,Settings!$A$12:$D$21,4,FALSE()),0),0))</f>
        <v/>
      </c>
      <c r="BJ18" s="77" t="str">
        <f aca="false">IF('Employee List'!$B17=0,"",IF(OR(ISTEXT('Time Table'!M17),ISTEXT('Time Table'!N17)),IF('Time Table'!M17=Settings!$A$21,VLOOKUP('Time Table'!M17,Settings!$A$12:$D$21,4,FALSE()),0),0))</f>
        <v/>
      </c>
      <c r="BK18" s="77" t="str">
        <f aca="false">IF('Employee List'!$B17=0,"",IF(OR(ISTEXT('Time Table'!O17),ISTEXT('Time Table'!P17)),IF('Time Table'!O17=Settings!$A$12,VLOOKUP('Time Table'!O17,Settings!$A$12:$D$21,4,FALSE()),0),0))</f>
        <v/>
      </c>
      <c r="BL18" s="77" t="str">
        <f aca="false">IF('Employee List'!$B17=0,"",IF(OR(ISTEXT('Time Table'!O17),ISTEXT('Time Table'!P17)),IF('Time Table'!O17=Settings!$A$13,VLOOKUP('Time Table'!O17,Settings!$A$12:$D$21,4,FALSE()),0),0))</f>
        <v/>
      </c>
      <c r="BM18" s="77" t="str">
        <f aca="false">IF('Employee List'!$B17=0,"",IF(OR(ISTEXT('Time Table'!O17),ISTEXT('Time Table'!P17)),IF('Time Table'!O17=Settings!$A$14,VLOOKUP('Time Table'!O17,Settings!$A$12:$D$21,4,FALSE()),0),0))</f>
        <v/>
      </c>
      <c r="BN18" s="77" t="str">
        <f aca="false">IF('Employee List'!$B17=0,"",IF(OR(ISTEXT('Time Table'!O17),ISTEXT('Time Table'!P17)),IF('Time Table'!O17=Settings!$A$15,VLOOKUP('Time Table'!O17,Settings!$A$12:$D$21,4,FALSE()),0),0))</f>
        <v/>
      </c>
      <c r="BO18" s="77" t="str">
        <f aca="false">IF('Employee List'!$B17=0,"",IF(OR(ISTEXT('Time Table'!O17),ISTEXT('Time Table'!P17)),IF('Time Table'!O17=Settings!$A$16,VLOOKUP('Time Table'!O17,Settings!$A$12:$D$21,4,FALSE()),0),0))</f>
        <v/>
      </c>
      <c r="BP18" s="77" t="str">
        <f aca="false">IF('Employee List'!$B17=0,"",IF(OR(ISTEXT('Time Table'!O17),ISTEXT('Time Table'!P17)),IF('Time Table'!O17=Settings!$A$17,VLOOKUP('Time Table'!O17,Settings!$A$12:$D$21,4,FALSE()),0),0))</f>
        <v/>
      </c>
      <c r="BQ18" s="77" t="str">
        <f aca="false">IF('Employee List'!$B17=0,"",IF(OR(ISTEXT('Time Table'!O17),ISTEXT('Time Table'!P17)),IF('Time Table'!O17=Settings!$A$18,VLOOKUP('Time Table'!O17,Settings!$A$12:$D$21,4,FALSE()),0),0))</f>
        <v/>
      </c>
      <c r="BR18" s="77" t="str">
        <f aca="false">IF('Employee List'!$B17=0,"",IF(OR(ISTEXT('Time Table'!O17),ISTEXT('Time Table'!P17)),IF('Time Table'!O17=Settings!$A$19,VLOOKUP('Time Table'!O17,Settings!$A$12:$D$21,4,FALSE()),0),0))</f>
        <v/>
      </c>
      <c r="BS18" s="77" t="str">
        <f aca="false">IF('Employee List'!$B17=0,"",IF(OR(ISTEXT('Time Table'!O17),ISTEXT('Time Table'!P17)),IF('Time Table'!O17=Settings!$A$20,VLOOKUP('Time Table'!O17,Settings!$A$12:$D$21,4,FALSE()),0),0))</f>
        <v/>
      </c>
      <c r="BT18" s="77" t="str">
        <f aca="false">IF('Employee List'!$B17=0,"",IF(OR(ISTEXT('Time Table'!O17),ISTEXT('Time Table'!P17)),IF('Time Table'!O17=Settings!$A$21,VLOOKUP('Time Table'!O17,Settings!$A$12:$D$21,4,FALSE()),0),0))</f>
        <v/>
      </c>
      <c r="BU18" s="78" t="n">
        <f aca="false">(SUM(C18:BT18)/1440)*60</f>
        <v>0</v>
      </c>
      <c r="BV18" s="78" t="n">
        <f aca="false">'Time Table'!Q17-Calculations!BU18</f>
        <v>0</v>
      </c>
      <c r="BW18" s="77" t="n">
        <f aca="false">((BU18+BV18)*1440)/60-'Employee List'!C17</f>
        <v>0</v>
      </c>
      <c r="BX18" s="79" t="str">
        <f aca="false">IF('Employee List'!B17&gt;0,VLOOKUP(A18,'Employee List'!$A$13:$G$42,4,FALSE()),"")</f>
        <v/>
      </c>
      <c r="BY18" s="79" t="n">
        <f aca="false">(((BV18)*1440)/60)*'Employee List'!E17</f>
        <v>0</v>
      </c>
      <c r="BZ18" s="80" t="n">
        <f aca="false">BW18*'Employee List'!E17</f>
        <v>0</v>
      </c>
      <c r="CA18" s="80" t="n">
        <f aca="false">IF(BZ18&gt;0,BZ18,0)</f>
        <v>0</v>
      </c>
      <c r="CB18" s="77" t="n">
        <f aca="false">SUM(C18,M18,W18,AG18,AQ18,BA18,BK18,)</f>
        <v>0</v>
      </c>
      <c r="CC18" s="77" t="n">
        <f aca="false">CB18*'Employee List'!E17</f>
        <v>0</v>
      </c>
      <c r="CD18" s="77" t="n">
        <f aca="false">SUM(D18,N18,X18,AH18,AR18,BB18,BL18,)</f>
        <v>0</v>
      </c>
      <c r="CE18" s="77" t="n">
        <f aca="false">CD18*'Employee List'!F17</f>
        <v>0</v>
      </c>
      <c r="CF18" s="77" t="n">
        <f aca="false">SUM(E18,O18,Y18,AI18,AS18,BC18,BM18,)</f>
        <v>0</v>
      </c>
      <c r="CG18" s="77" t="n">
        <f aca="false">CF18*'Employee List'!E17</f>
        <v>0</v>
      </c>
      <c r="CH18" s="77" t="n">
        <f aca="false">SUM(F18,P18,Z18,AJ18,AT18,BD18,BN18,)</f>
        <v>0</v>
      </c>
      <c r="CI18" s="77" t="n">
        <f aca="false">CH18*'Employee List'!E17</f>
        <v>0</v>
      </c>
      <c r="CJ18" s="77" t="n">
        <f aca="false">SUM(G18,Q18,AA18,AK18,AU18,BE18,BO18,)</f>
        <v>0</v>
      </c>
      <c r="CK18" s="77" t="n">
        <f aca="false">CJ18*'Employee List'!E17</f>
        <v>0</v>
      </c>
      <c r="CL18" s="77" t="n">
        <f aca="false">SUM(H18,R18,AB18,AL18,AV18,BF18,BP18,)</f>
        <v>0</v>
      </c>
      <c r="CM18" s="77" t="n">
        <f aca="false">CL18*'Employee List'!E17</f>
        <v>0</v>
      </c>
      <c r="CN18" s="77" t="n">
        <f aca="false">SUM(I18,S18,AC18,AM18,AW18,BG18,BQ18,)</f>
        <v>0</v>
      </c>
      <c r="CO18" s="77" t="n">
        <f aca="false">CN18*'Employee List'!E17</f>
        <v>0</v>
      </c>
      <c r="CP18" s="77" t="n">
        <f aca="false">SUM(J18,T18,AD18,AN18,AX18,BH18,BR18,)</f>
        <v>0</v>
      </c>
      <c r="CQ18" s="77" t="n">
        <f aca="false">CP18*'Employee List'!E17</f>
        <v>0</v>
      </c>
      <c r="CR18" s="77" t="n">
        <f aca="false">SUM(K18,U18,AE18,AO18,AY18,BI18,BS18,)</f>
        <v>0</v>
      </c>
      <c r="CS18" s="77" t="n">
        <f aca="false">CR18*'Employee List'!E17</f>
        <v>0</v>
      </c>
      <c r="CT18" s="77" t="n">
        <f aca="false">SUM(L18,V18,AF18,AP18,AZ18,BJ18,BT18,)</f>
        <v>0</v>
      </c>
      <c r="CU18" s="77" t="n">
        <f aca="false">CT18*'Employee List'!E17</f>
        <v>0</v>
      </c>
      <c r="CV18" s="79" t="str">
        <f aca="false">IF('Employee List'!B17&gt;0,VLOOKUP(A18,'Employee List'!$A$13:$G$42,4,FALSE()),"")</f>
        <v/>
      </c>
      <c r="CW18" s="79" t="n">
        <f aca="false">IF('Employee List'!B17=0,0,IF(ISTEXT('Time Table'!C17),0,IF(VALUE('Time Table'!C17)&gt;=0,1,0)))</f>
        <v>0</v>
      </c>
      <c r="CX18" s="79" t="n">
        <f aca="false">IF('Employee List'!B17=0,0,IF(ISTEXT('Time Table'!E17),0,IF(VALUE('Time Table'!E17)&gt;=0,1,0)))</f>
        <v>0</v>
      </c>
      <c r="CY18" s="79" t="n">
        <f aca="false">IF('Employee List'!B17=0,0,IF(ISTEXT('Time Table'!G17),0,IF(VALUE('Time Table'!G17)&gt;=0,1,0)))</f>
        <v>0</v>
      </c>
      <c r="CZ18" s="79" t="n">
        <f aca="false">IF('Employee List'!B17=0,0,IF(ISTEXT('Time Table'!I17),0,IF(VALUE('Time Table'!I17)&gt;=0,1,0)))</f>
        <v>0</v>
      </c>
      <c r="DA18" s="79" t="n">
        <f aca="false">IF('Employee List'!B17=0,0,IF(ISTEXT('Time Table'!K17),0,IF(VALUE('Time Table'!K17)&gt;=0,1,0)))</f>
        <v>0</v>
      </c>
      <c r="DB18" s="79" t="n">
        <f aca="false">IF('Employee List'!B17=0,0,IF(ISTEXT('Time Table'!M17),0,IF(VALUE('Time Table'!M17)&gt;=0,1,0)))</f>
        <v>0</v>
      </c>
      <c r="DC18" s="79" t="n">
        <f aca="false">IF('Employee List'!B17=0,0,IF(ISTEXT('Time Table'!O17),0,IF(VALUE('Time Table'!O17)&gt;=0,1,0)))</f>
        <v>0</v>
      </c>
    </row>
    <row r="19" customFormat="false" ht="15" hidden="false" customHeight="false" outlineLevel="0" collapsed="false">
      <c r="A19" s="81" t="n">
        <f aca="false">'Employee List'!A18</f>
        <v>6</v>
      </c>
      <c r="B19" s="82" t="str">
        <f aca="false">IF('Employee List'!B18=0,"",'Employee List'!B18)</f>
        <v/>
      </c>
      <c r="C19" s="83" t="str">
        <f aca="false">IF('Employee List'!$B18=0,"",IF(OR(ISTEXT('Time Table'!C18),ISTEXT('Time Table'!D18)),IF('Time Table'!C18=Settings!$A$12,VLOOKUP('Time Table'!C18,Settings!$A$12:$D$21,4,FALSE()),0),0))</f>
        <v/>
      </c>
      <c r="D19" s="83" t="str">
        <f aca="false">IF('Employee List'!$B18=0,"",IF(OR(ISTEXT('Time Table'!C18),ISTEXT('Time Table'!D18)),IF('Time Table'!C18=Settings!$A$13,VLOOKUP('Time Table'!C18,Settings!$A$12:$D$21,4,FALSE()),0),0))</f>
        <v/>
      </c>
      <c r="E19" s="83" t="str">
        <f aca="false">IF('Employee List'!$B18=0,"",IF(OR(ISTEXT('Time Table'!C18),ISTEXT('Time Table'!D18)),IF('Time Table'!C18=Settings!$A$14,VLOOKUP('Time Table'!C18,Settings!$A$12:$D$21,4,FALSE()),0),0))</f>
        <v/>
      </c>
      <c r="F19" s="83" t="str">
        <f aca="false">IF('Employee List'!$B18=0,"",IF(OR(ISTEXT('Time Table'!C18),ISTEXT('Time Table'!D18)),IF('Time Table'!C18=Settings!$A$15,VLOOKUP('Time Table'!C18,Settings!$A$12:$D$21,4,FALSE()),0),0))</f>
        <v/>
      </c>
      <c r="G19" s="83" t="str">
        <f aca="false">IF('Employee List'!$B18=0,"",IF(OR(ISTEXT('Time Table'!C18),ISTEXT('Time Table'!D18)),IF('Time Table'!C18=Settings!$A$16,VLOOKUP('Time Table'!C18,Settings!$A$12:$D$21,4,FALSE()),0),0))</f>
        <v/>
      </c>
      <c r="H19" s="83" t="str">
        <f aca="false">IF('Employee List'!$B18=0,"",IF(OR(ISTEXT('Time Table'!C18),ISTEXT('Time Table'!D18)),IF('Time Table'!C18=Settings!$A$17,VLOOKUP('Time Table'!C18,Settings!$A$12:$D$21,4,FALSE()),0),0))</f>
        <v/>
      </c>
      <c r="I19" s="83" t="str">
        <f aca="false">IF('Employee List'!$B18=0,"",IF(OR(ISTEXT('Time Table'!C18),ISTEXT('Time Table'!D18)),IF('Time Table'!C18=Settings!$A$18,VLOOKUP('Time Table'!C18,Settings!$A$12:$D$21,4,FALSE()),0),0))</f>
        <v/>
      </c>
      <c r="J19" s="83" t="str">
        <f aca="false">IF('Employee List'!$B18=0,"",IF(OR(ISTEXT('Time Table'!C18),ISTEXT('Time Table'!D18)),IF('Time Table'!C18=Settings!$A$19,VLOOKUP('Time Table'!C18,Settings!$A$12:$D$21,4,FALSE()),0),0))</f>
        <v/>
      </c>
      <c r="K19" s="83" t="str">
        <f aca="false">IF('Employee List'!$B18=0,"",IF(OR(ISTEXT('Time Table'!C18),ISTEXT('Time Table'!D18)),IF('Time Table'!C18=Settings!$A$20,VLOOKUP('Time Table'!C18,Settings!$A$12:$D$21,4,FALSE()),0),0))</f>
        <v/>
      </c>
      <c r="L19" s="83" t="str">
        <f aca="false">IF('Employee List'!$B18=0,"",IF(OR(ISTEXT('Time Table'!C18),ISTEXT('Time Table'!D18)),IF('Time Table'!C18=Settings!$A$21,VLOOKUP('Time Table'!C18,Settings!$A$12:$D$21,4,FALSE()),0),0))</f>
        <v/>
      </c>
      <c r="M19" s="83" t="str">
        <f aca="false">IF('Employee List'!$B18=0,"",IF(OR(ISTEXT('Time Table'!E18),ISTEXT('Time Table'!F18)),IF('Time Table'!E18=Settings!$A$12,VLOOKUP('Time Table'!E18,Settings!$A$12:$D$21,4,FALSE()),0),0))</f>
        <v/>
      </c>
      <c r="N19" s="83" t="str">
        <f aca="false">IF('Employee List'!$B18=0,"",IF(OR(ISTEXT('Time Table'!E18),ISTEXT('Time Table'!F18)),IF('Time Table'!E18=Settings!$A$13,VLOOKUP('Time Table'!E18,Settings!$A$12:$D$21,4,FALSE()),0),0))</f>
        <v/>
      </c>
      <c r="O19" s="83" t="str">
        <f aca="false">IF('Employee List'!$B18=0,"",IF(OR(ISTEXT('Time Table'!E18),ISTEXT('Time Table'!F18)),IF('Time Table'!E18=Settings!$A$14,VLOOKUP('Time Table'!E18,Settings!$A$12:$D$21,4,FALSE()),0),0))</f>
        <v/>
      </c>
      <c r="P19" s="83" t="str">
        <f aca="false">IF('Employee List'!$B18=0,"",IF(OR(ISTEXT('Time Table'!E18),ISTEXT('Time Table'!F18)),IF('Time Table'!E18=Settings!$A$15,VLOOKUP('Time Table'!E18,Settings!$A$12:$D$21,4,FALSE()),0),0))</f>
        <v/>
      </c>
      <c r="Q19" s="83" t="str">
        <f aca="false">IF('Employee List'!$B18=0,"",IF(OR(ISTEXT('Time Table'!E18),ISTEXT('Time Table'!F18)),IF('Time Table'!E18=Settings!$A$16,VLOOKUP('Time Table'!E18,Settings!$A$12:$D$21,4,FALSE()),0),0))</f>
        <v/>
      </c>
      <c r="R19" s="83" t="str">
        <f aca="false">IF('Employee List'!$B18=0,"",IF(OR(ISTEXT('Time Table'!E18),ISTEXT('Time Table'!F18)),IF('Time Table'!E18=Settings!$A$17,VLOOKUP('Time Table'!E18,Settings!$A$12:$D$21,4,FALSE()),0),0))</f>
        <v/>
      </c>
      <c r="S19" s="83" t="str">
        <f aca="false">IF('Employee List'!$B18=0,"",IF(OR(ISTEXT('Time Table'!E18),ISTEXT('Time Table'!F18)),IF('Time Table'!E18=Settings!$A$18,VLOOKUP('Time Table'!E18,Settings!$A$12:$D$21,4,FALSE()),0),0))</f>
        <v/>
      </c>
      <c r="T19" s="83" t="str">
        <f aca="false">IF('Employee List'!$B18=0,"",IF(OR(ISTEXT('Time Table'!E18),ISTEXT('Time Table'!F18)),IF('Time Table'!E18=Settings!$A$19,VLOOKUP('Time Table'!E18,Settings!$A$12:$D$21,4,FALSE()),0),0))</f>
        <v/>
      </c>
      <c r="U19" s="83" t="str">
        <f aca="false">IF('Employee List'!$B18=0,"",IF(OR(ISTEXT('Time Table'!E18),ISTEXT('Time Table'!F18)),IF('Time Table'!E18=Settings!$A$20,VLOOKUP('Time Table'!E18,Settings!$A$12:$D$21,4,FALSE()),0),0))</f>
        <v/>
      </c>
      <c r="V19" s="83" t="str">
        <f aca="false">IF('Employee List'!$B18=0,"",IF(OR(ISTEXT('Time Table'!E18),ISTEXT('Time Table'!F18)),IF('Time Table'!E18=Settings!$A$21,VLOOKUP('Time Table'!E18,Settings!$A$12:$D$21,4,FALSE()),0),0))</f>
        <v/>
      </c>
      <c r="W19" s="83" t="str">
        <f aca="false">IF('Employee List'!$B18=0,"",IF(OR(ISTEXT('Time Table'!G18),ISTEXT('Time Table'!H18)),IF('Time Table'!G18=Settings!$A$12,VLOOKUP('Time Table'!G18,Settings!$A$12:$D$21,4,FALSE()),0),0))</f>
        <v/>
      </c>
      <c r="X19" s="83" t="str">
        <f aca="false">IF('Employee List'!$B18=0,"",IF(OR(ISTEXT('Time Table'!G18),ISTEXT('Time Table'!H18)),IF('Time Table'!G18=Settings!$A$13,VLOOKUP('Time Table'!G18,Settings!$A$12:$D$21,4,FALSE()),0),0))</f>
        <v/>
      </c>
      <c r="Y19" s="83" t="str">
        <f aca="false">IF('Employee List'!$B18=0,"",IF(OR(ISTEXT('Time Table'!G18),ISTEXT('Time Table'!H18)),IF('Time Table'!G18=Settings!$A$14,VLOOKUP('Time Table'!G18,Settings!$A$12:$D$21,4,FALSE()),0),0))</f>
        <v/>
      </c>
      <c r="Z19" s="83" t="str">
        <f aca="false">IF('Employee List'!$B18=0,"",IF(OR(ISTEXT('Time Table'!G18),ISTEXT('Time Table'!H18)),IF('Time Table'!G18=Settings!$A$15,VLOOKUP('Time Table'!G18,Settings!$A$12:$D$21,4,FALSE()),0),0))</f>
        <v/>
      </c>
      <c r="AA19" s="83" t="str">
        <f aca="false">IF('Employee List'!$B18=0,"",IF(OR(ISTEXT('Time Table'!G18),ISTEXT('Time Table'!H18)),IF('Time Table'!G18=Settings!$A$16,VLOOKUP('Time Table'!G18,Settings!$A$12:$D$21,4,FALSE()),0),0))</f>
        <v/>
      </c>
      <c r="AB19" s="83" t="str">
        <f aca="false">IF('Employee List'!$B18=0,"",IF(OR(ISTEXT('Time Table'!G18),ISTEXT('Time Table'!H18)),IF('Time Table'!G18=Settings!$A$17,VLOOKUP('Time Table'!G18,Settings!$A$12:$D$21,4,FALSE()),0),0))</f>
        <v/>
      </c>
      <c r="AC19" s="83" t="str">
        <f aca="false">IF('Employee List'!$B18=0,"",IF(OR(ISTEXT('Time Table'!G18),ISTEXT('Time Table'!H18)),IF('Time Table'!G18=Settings!$A$18,VLOOKUP('Time Table'!G18,Settings!$A$12:$D$21,4,FALSE()),0),0))</f>
        <v/>
      </c>
      <c r="AD19" s="83" t="str">
        <f aca="false">IF('Employee List'!$B18=0,"",IF(OR(ISTEXT('Time Table'!G18),ISTEXT('Time Table'!H18)),IF('Time Table'!G18=Settings!$A$19,VLOOKUP('Time Table'!G18,Settings!$A$12:$D$21,4,FALSE()),0),0))</f>
        <v/>
      </c>
      <c r="AE19" s="83" t="str">
        <f aca="false">IF('Employee List'!$B18=0,"",IF(OR(ISTEXT('Time Table'!G18),ISTEXT('Time Table'!H18)),IF('Time Table'!G18=Settings!$A$20,VLOOKUP('Time Table'!G18,Settings!$A$12:$D$21,4,FALSE()),0),0))</f>
        <v/>
      </c>
      <c r="AF19" s="83" t="str">
        <f aca="false">IF('Employee List'!$B18=0,"",IF(OR(ISTEXT('Time Table'!G18),ISTEXT('Time Table'!H18)),IF('Time Table'!G18=Settings!$A$21,VLOOKUP('Time Table'!G18,Settings!$A$12:$D$21,4,FALSE()),0),0))</f>
        <v/>
      </c>
      <c r="AG19" s="83" t="str">
        <f aca="false">IF('Employee List'!$B18=0,"",IF(OR(ISTEXT('Time Table'!I18),ISTEXT('Time Table'!J18)),IF('Time Table'!I18=Settings!$A$12,VLOOKUP('Time Table'!I18,Settings!$A$12:$D$21,4,FALSE()),0),0))</f>
        <v/>
      </c>
      <c r="AH19" s="83" t="str">
        <f aca="false">IF('Employee List'!$B18=0,"",IF(OR(ISTEXT('Time Table'!I18),ISTEXT('Time Table'!J18)),IF('Time Table'!I18=Settings!$A$13,VLOOKUP('Time Table'!I18,Settings!$A$12:$D$21,4,FALSE()),0),0))</f>
        <v/>
      </c>
      <c r="AI19" s="83" t="str">
        <f aca="false">IF('Employee List'!$B18=0,"",IF(OR(ISTEXT('Time Table'!I18),ISTEXT('Time Table'!J18)),IF('Time Table'!I18=Settings!$A$14,VLOOKUP('Time Table'!I18,Settings!$A$12:$D$21,4,FALSE()),0),0))</f>
        <v/>
      </c>
      <c r="AJ19" s="83" t="str">
        <f aca="false">IF('Employee List'!$B18=0,"",IF(OR(ISTEXT('Time Table'!I18),ISTEXT('Time Table'!J18)),IF('Time Table'!I18=Settings!$A$15,VLOOKUP('Time Table'!I18,Settings!$A$12:$D$21,4,FALSE()),0),0))</f>
        <v/>
      </c>
      <c r="AK19" s="83" t="str">
        <f aca="false">IF('Employee List'!$B18=0,"",IF(OR(ISTEXT('Time Table'!I18),ISTEXT('Time Table'!J18)),IF('Time Table'!I18=Settings!$A$16,VLOOKUP('Time Table'!I18,Settings!$A$12:$D$21,4,FALSE()),0),0))</f>
        <v/>
      </c>
      <c r="AL19" s="83" t="str">
        <f aca="false">IF('Employee List'!$B18=0,"",IF(OR(ISTEXT('Time Table'!I18),ISTEXT('Time Table'!J18)),IF('Time Table'!I18=Settings!$A$17,VLOOKUP('Time Table'!I18,Settings!$A$12:$D$21,4,FALSE()),0),0))</f>
        <v/>
      </c>
      <c r="AM19" s="83" t="str">
        <f aca="false">IF('Employee List'!$B18=0,"",IF(OR(ISTEXT('Time Table'!I18),ISTEXT('Time Table'!J18)),IF('Time Table'!I18=Settings!$A$18,VLOOKUP('Time Table'!I18,Settings!$A$12:$D$21,4,FALSE()),0),0))</f>
        <v/>
      </c>
      <c r="AN19" s="83" t="str">
        <f aca="false">IF('Employee List'!$B18=0,"",IF(OR(ISTEXT('Time Table'!I18),ISTEXT('Time Table'!J18)),IF('Time Table'!I18=Settings!$A$19,VLOOKUP('Time Table'!I18,Settings!$A$12:$D$21,4,FALSE()),0),0))</f>
        <v/>
      </c>
      <c r="AO19" s="83" t="str">
        <f aca="false">IF('Employee List'!$B18=0,"",IF(OR(ISTEXT('Time Table'!I18),ISTEXT('Time Table'!J18)),IF('Time Table'!I18=Settings!$A$20,VLOOKUP('Time Table'!I18,Settings!$A$12:$D$21,4,FALSE()),0),0))</f>
        <v/>
      </c>
      <c r="AP19" s="83" t="str">
        <f aca="false">IF('Employee List'!$B18=0,"",IF(OR(ISTEXT('Time Table'!I18),ISTEXT('Time Table'!J18)),IF('Time Table'!I18=Settings!$A$21,VLOOKUP('Time Table'!I18,Settings!$A$12:$D$21,4,FALSE()),0),0))</f>
        <v/>
      </c>
      <c r="AQ19" s="83" t="str">
        <f aca="false">IF('Employee List'!$B18=0,"",IF(OR(ISTEXT('Time Table'!K18),ISTEXT('Time Table'!L18)),IF('Time Table'!K18=Settings!$A$12,VLOOKUP('Time Table'!K18,Settings!$A$12:$D$21,4,FALSE()),0),0))</f>
        <v/>
      </c>
      <c r="AR19" s="83" t="str">
        <f aca="false">IF('Employee List'!$B18=0,"",IF(OR(ISTEXT('Time Table'!K18),ISTEXT('Time Table'!L18)),IF('Time Table'!K18=Settings!$A$13,VLOOKUP('Time Table'!K18,Settings!$A$12:$D$21,4,FALSE()),0),0))</f>
        <v/>
      </c>
      <c r="AS19" s="83" t="str">
        <f aca="false">IF('Employee List'!$B18=0,"",IF(OR(ISTEXT('Time Table'!K18),ISTEXT('Time Table'!L18)),IF('Time Table'!K18=Settings!$A$14,VLOOKUP('Time Table'!K18,Settings!$A$12:$D$21,4,FALSE()),0),0))</f>
        <v/>
      </c>
      <c r="AT19" s="83" t="str">
        <f aca="false">IF('Employee List'!$B18=0,"",IF(OR(ISTEXT('Time Table'!K18),ISTEXT('Time Table'!L18)),IF('Time Table'!K18=Settings!$A$15,VLOOKUP('Time Table'!K18,Settings!$A$12:$D$21,4,FALSE()),0),0))</f>
        <v/>
      </c>
      <c r="AU19" s="83" t="str">
        <f aca="false">IF('Employee List'!$B18=0,"",IF(OR(ISTEXT('Time Table'!K18),ISTEXT('Time Table'!L18)),IF('Time Table'!K18=Settings!$A$16,VLOOKUP('Time Table'!K18,Settings!$A$12:$D$21,4,FALSE()),0),0))</f>
        <v/>
      </c>
      <c r="AV19" s="83" t="str">
        <f aca="false">IF('Employee List'!$B18=0,"",IF(OR(ISTEXT('Time Table'!K18),ISTEXT('Time Table'!L18)),IF('Time Table'!K18=Settings!$A$17,VLOOKUP('Time Table'!K18,Settings!$A$12:$D$21,4,FALSE()),0),0))</f>
        <v/>
      </c>
      <c r="AW19" s="83" t="str">
        <f aca="false">IF('Employee List'!$B18=0,"",IF(OR(ISTEXT('Time Table'!K18),ISTEXT('Time Table'!L18)),IF('Time Table'!K18=Settings!$A$18,VLOOKUP('Time Table'!K18,Settings!$A$12:$D$21,4,FALSE()),0),0))</f>
        <v/>
      </c>
      <c r="AX19" s="83" t="str">
        <f aca="false">IF('Employee List'!$B18=0,"",IF(OR(ISTEXT('Time Table'!K18),ISTEXT('Time Table'!L18)),IF('Time Table'!K18=Settings!$A$19,VLOOKUP('Time Table'!K18,Settings!$A$12:$D$21,4,FALSE()),0),0))</f>
        <v/>
      </c>
      <c r="AY19" s="83" t="str">
        <f aca="false">IF('Employee List'!$B18=0,"",IF(OR(ISTEXT('Time Table'!K18),ISTEXT('Time Table'!L18)),IF('Time Table'!K18=Settings!$A$20,VLOOKUP('Time Table'!K18,Settings!$A$12:$D$21,4,FALSE()),0),0))</f>
        <v/>
      </c>
      <c r="AZ19" s="83" t="str">
        <f aca="false">IF('Employee List'!$B18=0,"",IF(OR(ISTEXT('Time Table'!K18),ISTEXT('Time Table'!L18)),IF('Time Table'!K18=Settings!$A$21,VLOOKUP('Time Table'!K18,Settings!$A$12:$D$21,4,FALSE()),0),0))</f>
        <v/>
      </c>
      <c r="BA19" s="83" t="str">
        <f aca="false">IF('Employee List'!$B18=0,"",IF(OR(ISTEXT('Time Table'!M18),ISTEXT('Time Table'!N18)),IF('Time Table'!M18=Settings!$A$12,VLOOKUP('Time Table'!M18,Settings!$A$12:$D$21,4,FALSE()),0),0))</f>
        <v/>
      </c>
      <c r="BB19" s="83" t="str">
        <f aca="false">IF('Employee List'!$B18=0,"",IF(OR(ISTEXT('Time Table'!M18),ISTEXT('Time Table'!N18)),IF('Time Table'!M18=Settings!$A$13,VLOOKUP('Time Table'!M18,Settings!$A$12:$D$21,4,FALSE()),0),0))</f>
        <v/>
      </c>
      <c r="BC19" s="83" t="str">
        <f aca="false">IF('Employee List'!$B18=0,"",IF(OR(ISTEXT('Time Table'!M18),ISTEXT('Time Table'!N18)),IF('Time Table'!M18=Settings!$A$14,VLOOKUP('Time Table'!M18,Settings!$A$12:$D$21,4,FALSE()),0),0))</f>
        <v/>
      </c>
      <c r="BD19" s="83" t="str">
        <f aca="false">IF('Employee List'!$B18=0,"",IF(OR(ISTEXT('Time Table'!M18),ISTEXT('Time Table'!N18)),IF('Time Table'!M18=Settings!$A$15,VLOOKUP('Time Table'!M18,Settings!$A$12:$D$21,4,FALSE()),0),0))</f>
        <v/>
      </c>
      <c r="BE19" s="83" t="str">
        <f aca="false">IF('Employee List'!$B18=0,"",IF(OR(ISTEXT('Time Table'!M18),ISTEXT('Time Table'!N18)),IF('Time Table'!M18=Settings!$A$16,VLOOKUP('Time Table'!M18,Settings!$A$12:$D$21,4,FALSE()),0),0))</f>
        <v/>
      </c>
      <c r="BF19" s="83" t="str">
        <f aca="false">IF('Employee List'!$B18=0,"",IF(OR(ISTEXT('Time Table'!M18),ISTEXT('Time Table'!N18)),IF('Time Table'!M18=Settings!$A$17,VLOOKUP('Time Table'!M18,Settings!$A$12:$D$21,4,FALSE()),0),0))</f>
        <v/>
      </c>
      <c r="BG19" s="83" t="str">
        <f aca="false">IF('Employee List'!$B18=0,"",IF(OR(ISTEXT('Time Table'!M18),ISTEXT('Time Table'!N18)),IF('Time Table'!M18=Settings!$A$18,VLOOKUP('Time Table'!M18,Settings!$A$12:$D$21,4,FALSE()),0),0))</f>
        <v/>
      </c>
      <c r="BH19" s="83" t="str">
        <f aca="false">IF('Employee List'!$B18=0,"",IF(OR(ISTEXT('Time Table'!M18),ISTEXT('Time Table'!N18)),IF('Time Table'!M18=Settings!$A$19,VLOOKUP('Time Table'!M18,Settings!$A$12:$D$21,4,FALSE()),0),0))</f>
        <v/>
      </c>
      <c r="BI19" s="83" t="str">
        <f aca="false">IF('Employee List'!$B18=0,"",IF(OR(ISTEXT('Time Table'!M18),ISTEXT('Time Table'!N18)),IF('Time Table'!M18=Settings!$A$20,VLOOKUP('Time Table'!M18,Settings!$A$12:$D$21,4,FALSE()),0),0))</f>
        <v/>
      </c>
      <c r="BJ19" s="83" t="str">
        <f aca="false">IF('Employee List'!$B18=0,"",IF(OR(ISTEXT('Time Table'!M18),ISTEXT('Time Table'!N18)),IF('Time Table'!M18=Settings!$A$21,VLOOKUP('Time Table'!M18,Settings!$A$12:$D$21,4,FALSE()),0),0))</f>
        <v/>
      </c>
      <c r="BK19" s="83" t="str">
        <f aca="false">IF('Employee List'!$B18=0,"",IF(OR(ISTEXT('Time Table'!O18),ISTEXT('Time Table'!P18)),IF('Time Table'!O18=Settings!$A$12,VLOOKUP('Time Table'!O18,Settings!$A$12:$D$21,4,FALSE()),0),0))</f>
        <v/>
      </c>
      <c r="BL19" s="83" t="str">
        <f aca="false">IF('Employee List'!$B18=0,"",IF(OR(ISTEXT('Time Table'!O18),ISTEXT('Time Table'!P18)),IF('Time Table'!O18=Settings!$A$13,VLOOKUP('Time Table'!O18,Settings!$A$12:$D$21,4,FALSE()),0),0))</f>
        <v/>
      </c>
      <c r="BM19" s="83" t="str">
        <f aca="false">IF('Employee List'!$B18=0,"",IF(OR(ISTEXT('Time Table'!O18),ISTEXT('Time Table'!P18)),IF('Time Table'!O18=Settings!$A$14,VLOOKUP('Time Table'!O18,Settings!$A$12:$D$21,4,FALSE()),0),0))</f>
        <v/>
      </c>
      <c r="BN19" s="83" t="str">
        <f aca="false">IF('Employee List'!$B18=0,"",IF(OR(ISTEXT('Time Table'!O18),ISTEXT('Time Table'!P18)),IF('Time Table'!O18=Settings!$A$15,VLOOKUP('Time Table'!O18,Settings!$A$12:$D$21,4,FALSE()),0),0))</f>
        <v/>
      </c>
      <c r="BO19" s="83" t="str">
        <f aca="false">IF('Employee List'!$B18=0,"",IF(OR(ISTEXT('Time Table'!O18),ISTEXT('Time Table'!P18)),IF('Time Table'!O18=Settings!$A$16,VLOOKUP('Time Table'!O18,Settings!$A$12:$D$21,4,FALSE()),0),0))</f>
        <v/>
      </c>
      <c r="BP19" s="83" t="str">
        <f aca="false">IF('Employee List'!$B18=0,"",IF(OR(ISTEXT('Time Table'!O18),ISTEXT('Time Table'!P18)),IF('Time Table'!O18=Settings!$A$17,VLOOKUP('Time Table'!O18,Settings!$A$12:$D$21,4,FALSE()),0),0))</f>
        <v/>
      </c>
      <c r="BQ19" s="83" t="str">
        <f aca="false">IF('Employee List'!$B18=0,"",IF(OR(ISTEXT('Time Table'!O18),ISTEXT('Time Table'!P18)),IF('Time Table'!O18=Settings!$A$18,VLOOKUP('Time Table'!O18,Settings!$A$12:$D$21,4,FALSE()),0),0))</f>
        <v/>
      </c>
      <c r="BR19" s="83" t="str">
        <f aca="false">IF('Employee List'!$B18=0,"",IF(OR(ISTEXT('Time Table'!O18),ISTEXT('Time Table'!P18)),IF('Time Table'!O18=Settings!$A$19,VLOOKUP('Time Table'!O18,Settings!$A$12:$D$21,4,FALSE()),0),0))</f>
        <v/>
      </c>
      <c r="BS19" s="83" t="str">
        <f aca="false">IF('Employee List'!$B18=0,"",IF(OR(ISTEXT('Time Table'!O18),ISTEXT('Time Table'!P18)),IF('Time Table'!O18=Settings!$A$20,VLOOKUP('Time Table'!O18,Settings!$A$12:$D$21,4,FALSE()),0),0))</f>
        <v/>
      </c>
      <c r="BT19" s="83" t="str">
        <f aca="false">IF('Employee List'!$B18=0,"",IF(OR(ISTEXT('Time Table'!O18),ISTEXT('Time Table'!P18)),IF('Time Table'!O18=Settings!$A$21,VLOOKUP('Time Table'!O18,Settings!$A$12:$D$21,4,FALSE()),0),0))</f>
        <v/>
      </c>
      <c r="BU19" s="84" t="n">
        <f aca="false">(SUM(C19:BT19)/1440)*60</f>
        <v>0</v>
      </c>
      <c r="BV19" s="84" t="n">
        <f aca="false">'Time Table'!Q18-Calculations!BU19</f>
        <v>0</v>
      </c>
      <c r="BW19" s="83" t="n">
        <f aca="false">((BU19+BV19)*1440)/60-'Employee List'!C18</f>
        <v>0</v>
      </c>
      <c r="BX19" s="63" t="str">
        <f aca="false">IF('Employee List'!B18&gt;0,VLOOKUP(A19,'Employee List'!$A$13:$G$42,4,FALSE()),"")</f>
        <v/>
      </c>
      <c r="BY19" s="63" t="n">
        <f aca="false">(((BV19)*1440)/60)*'Employee List'!E18</f>
        <v>0</v>
      </c>
      <c r="BZ19" s="61" t="n">
        <f aca="false">BW19*'Employee List'!E18</f>
        <v>0</v>
      </c>
      <c r="CA19" s="61" t="n">
        <f aca="false">IF(BZ19&gt;0,BZ19,0)</f>
        <v>0</v>
      </c>
      <c r="CB19" s="83" t="n">
        <f aca="false">SUM(C19,M19,W19,AG19,AQ19,BA19,BK19,)</f>
        <v>0</v>
      </c>
      <c r="CC19" s="83" t="n">
        <f aca="false">CB19*'Employee List'!E18</f>
        <v>0</v>
      </c>
      <c r="CD19" s="83" t="n">
        <f aca="false">SUM(D19,N19,X19,AH19,AR19,BB19,BL19,)</f>
        <v>0</v>
      </c>
      <c r="CE19" s="83" t="n">
        <f aca="false">CD19*'Employee List'!F18</f>
        <v>0</v>
      </c>
      <c r="CF19" s="83" t="n">
        <f aca="false">SUM(E19,O19,Y19,AI19,AS19,BC19,BM19,)</f>
        <v>0</v>
      </c>
      <c r="CG19" s="83" t="n">
        <f aca="false">CF19*'Employee List'!E18</f>
        <v>0</v>
      </c>
      <c r="CH19" s="83" t="n">
        <f aca="false">SUM(F19,P19,Z19,AJ19,AT19,BD19,BN19,)</f>
        <v>0</v>
      </c>
      <c r="CI19" s="83" t="n">
        <f aca="false">CH19*'Employee List'!E18</f>
        <v>0</v>
      </c>
      <c r="CJ19" s="83" t="n">
        <f aca="false">SUM(G19,Q19,AA19,AK19,AU19,BE19,BO19,)</f>
        <v>0</v>
      </c>
      <c r="CK19" s="83" t="n">
        <f aca="false">CJ19*'Employee List'!E18</f>
        <v>0</v>
      </c>
      <c r="CL19" s="83" t="n">
        <f aca="false">SUM(H19,R19,AB19,AL19,AV19,BF19,BP19,)</f>
        <v>0</v>
      </c>
      <c r="CM19" s="83" t="n">
        <f aca="false">CL19*'Employee List'!E18</f>
        <v>0</v>
      </c>
      <c r="CN19" s="83" t="n">
        <f aca="false">SUM(I19,S19,AC19,AM19,AW19,BG19,BQ19,)</f>
        <v>0</v>
      </c>
      <c r="CO19" s="83" t="n">
        <f aca="false">CN19*'Employee List'!E18</f>
        <v>0</v>
      </c>
      <c r="CP19" s="83" t="n">
        <f aca="false">SUM(J19,T19,AD19,AN19,AX19,BH19,BR19,)</f>
        <v>0</v>
      </c>
      <c r="CQ19" s="83" t="n">
        <f aca="false">CP19*'Employee List'!E18</f>
        <v>0</v>
      </c>
      <c r="CR19" s="83" t="n">
        <f aca="false">SUM(K19,U19,AE19,AO19,AY19,BI19,BS19,)</f>
        <v>0</v>
      </c>
      <c r="CS19" s="83" t="n">
        <f aca="false">CR19*'Employee List'!E18</f>
        <v>0</v>
      </c>
      <c r="CT19" s="83" t="n">
        <f aca="false">SUM(L19,V19,AF19,AP19,AZ19,BJ19,BT19,)</f>
        <v>0</v>
      </c>
      <c r="CU19" s="83" t="n">
        <f aca="false">CT19*'Employee List'!E18</f>
        <v>0</v>
      </c>
      <c r="CV19" s="63" t="str">
        <f aca="false">IF('Employee List'!B18&gt;0,VLOOKUP(A19,'Employee List'!$A$13:$G$42,4,FALSE()),"")</f>
        <v/>
      </c>
      <c r="CW19" s="63" t="n">
        <f aca="false">IF('Employee List'!B18=0,0,IF(ISTEXT('Time Table'!C18),0,IF(VALUE('Time Table'!C18)&gt;=0,1,0)))</f>
        <v>0</v>
      </c>
      <c r="CX19" s="63" t="n">
        <f aca="false">IF('Employee List'!B18=0,0,IF(ISTEXT('Time Table'!E18),0,IF(VALUE('Time Table'!E18)&gt;=0,1,0)))</f>
        <v>0</v>
      </c>
      <c r="CY19" s="63" t="n">
        <f aca="false">IF('Employee List'!B18=0,0,IF(ISTEXT('Time Table'!G18),0,IF(VALUE('Time Table'!G18)&gt;=0,1,0)))</f>
        <v>0</v>
      </c>
      <c r="CZ19" s="63" t="n">
        <f aca="false">IF('Employee List'!B18=0,0,IF(ISTEXT('Time Table'!I18),0,IF(VALUE('Time Table'!I18)&gt;=0,1,0)))</f>
        <v>0</v>
      </c>
      <c r="DA19" s="63" t="n">
        <f aca="false">IF('Employee List'!B18=0,0,IF(ISTEXT('Time Table'!K18),0,IF(VALUE('Time Table'!K18)&gt;=0,1,0)))</f>
        <v>0</v>
      </c>
      <c r="DB19" s="63" t="n">
        <f aca="false">IF('Employee List'!B18=0,0,IF(ISTEXT('Time Table'!M18),0,IF(VALUE('Time Table'!M18)&gt;=0,1,0)))</f>
        <v>0</v>
      </c>
      <c r="DC19" s="63" t="n">
        <f aca="false">IF('Employee List'!B18=0,0,IF(ISTEXT('Time Table'!O18),0,IF(VALUE('Time Table'!O18)&gt;=0,1,0)))</f>
        <v>0</v>
      </c>
    </row>
    <row r="20" customFormat="false" ht="15" hidden="false" customHeight="false" outlineLevel="0" collapsed="false">
      <c r="A20" s="75" t="n">
        <f aca="false">'Employee List'!A19</f>
        <v>7</v>
      </c>
      <c r="B20" s="76" t="str">
        <f aca="false">IF('Employee List'!B19=0,"",'Employee List'!B19)</f>
        <v/>
      </c>
      <c r="C20" s="77" t="str">
        <f aca="false">IF('Employee List'!$B19=0,"",IF(OR(ISTEXT('Time Table'!C19),ISTEXT('Time Table'!D19)),IF('Time Table'!C19=Settings!$A$12,VLOOKUP('Time Table'!C19,Settings!$A$12:$D$21,4,FALSE()),0),0))</f>
        <v/>
      </c>
      <c r="D20" s="77" t="str">
        <f aca="false">IF('Employee List'!$B19=0,"",IF(OR(ISTEXT('Time Table'!C19),ISTEXT('Time Table'!D19)),IF('Time Table'!C19=Settings!$A$13,VLOOKUP('Time Table'!C19,Settings!$A$12:$D$21,4,FALSE()),0),0))</f>
        <v/>
      </c>
      <c r="E20" s="77" t="str">
        <f aca="false">IF('Employee List'!$B19=0,"",IF(OR(ISTEXT('Time Table'!C19),ISTEXT('Time Table'!D19)),IF('Time Table'!C19=Settings!$A$14,VLOOKUP('Time Table'!C19,Settings!$A$12:$D$21,4,FALSE()),0),0))</f>
        <v/>
      </c>
      <c r="F20" s="77" t="str">
        <f aca="false">IF('Employee List'!$B19=0,"",IF(OR(ISTEXT('Time Table'!C19),ISTEXT('Time Table'!D19)),IF('Time Table'!C19=Settings!$A$15,VLOOKUP('Time Table'!C19,Settings!$A$12:$D$21,4,FALSE()),0),0))</f>
        <v/>
      </c>
      <c r="G20" s="77" t="str">
        <f aca="false">IF('Employee List'!$B19=0,"",IF(OR(ISTEXT('Time Table'!C19),ISTEXT('Time Table'!D19)),IF('Time Table'!C19=Settings!$A$16,VLOOKUP('Time Table'!C19,Settings!$A$12:$D$21,4,FALSE()),0),0))</f>
        <v/>
      </c>
      <c r="H20" s="77" t="str">
        <f aca="false">IF('Employee List'!$B19=0,"",IF(OR(ISTEXT('Time Table'!C19),ISTEXT('Time Table'!D19)),IF('Time Table'!C19=Settings!$A$17,VLOOKUP('Time Table'!C19,Settings!$A$12:$D$21,4,FALSE()),0),0))</f>
        <v/>
      </c>
      <c r="I20" s="77" t="str">
        <f aca="false">IF('Employee List'!$B19=0,"",IF(OR(ISTEXT('Time Table'!C19),ISTEXT('Time Table'!D19)),IF('Time Table'!C19=Settings!$A$18,VLOOKUP('Time Table'!C19,Settings!$A$12:$D$21,4,FALSE()),0),0))</f>
        <v/>
      </c>
      <c r="J20" s="77" t="str">
        <f aca="false">IF('Employee List'!$B19=0,"",IF(OR(ISTEXT('Time Table'!C19),ISTEXT('Time Table'!D19)),IF('Time Table'!C19=Settings!$A$19,VLOOKUP('Time Table'!C19,Settings!$A$12:$D$21,4,FALSE()),0),0))</f>
        <v/>
      </c>
      <c r="K20" s="77" t="str">
        <f aca="false">IF('Employee List'!$B19=0,"",IF(OR(ISTEXT('Time Table'!C19),ISTEXT('Time Table'!D19)),IF('Time Table'!C19=Settings!$A$20,VLOOKUP('Time Table'!C19,Settings!$A$12:$D$21,4,FALSE()),0),0))</f>
        <v/>
      </c>
      <c r="L20" s="77" t="str">
        <f aca="false">IF('Employee List'!$B19=0,"",IF(OR(ISTEXT('Time Table'!C19),ISTEXT('Time Table'!D19)),IF('Time Table'!C19=Settings!$A$21,VLOOKUP('Time Table'!C19,Settings!$A$12:$D$21,4,FALSE()),0),0))</f>
        <v/>
      </c>
      <c r="M20" s="77" t="str">
        <f aca="false">IF('Employee List'!$B19=0,"",IF(OR(ISTEXT('Time Table'!E19),ISTEXT('Time Table'!F19)),IF('Time Table'!E19=Settings!$A$12,VLOOKUP('Time Table'!E19,Settings!$A$12:$D$21,4,FALSE()),0),0))</f>
        <v/>
      </c>
      <c r="N20" s="77" t="str">
        <f aca="false">IF('Employee List'!$B19=0,"",IF(OR(ISTEXT('Time Table'!E19),ISTEXT('Time Table'!F19)),IF('Time Table'!E19=Settings!$A$13,VLOOKUP('Time Table'!E19,Settings!$A$12:$D$21,4,FALSE()),0),0))</f>
        <v/>
      </c>
      <c r="O20" s="77" t="str">
        <f aca="false">IF('Employee List'!$B19=0,"",IF(OR(ISTEXT('Time Table'!E19),ISTEXT('Time Table'!F19)),IF('Time Table'!E19=Settings!$A$14,VLOOKUP('Time Table'!E19,Settings!$A$12:$D$21,4,FALSE()),0),0))</f>
        <v/>
      </c>
      <c r="P20" s="77" t="str">
        <f aca="false">IF('Employee List'!$B19=0,"",IF(OR(ISTEXT('Time Table'!E19),ISTEXT('Time Table'!F19)),IF('Time Table'!E19=Settings!$A$15,VLOOKUP('Time Table'!E19,Settings!$A$12:$D$21,4,FALSE()),0),0))</f>
        <v/>
      </c>
      <c r="Q20" s="77" t="str">
        <f aca="false">IF('Employee List'!$B19=0,"",IF(OR(ISTEXT('Time Table'!E19),ISTEXT('Time Table'!F19)),IF('Time Table'!E19=Settings!$A$16,VLOOKUP('Time Table'!E19,Settings!$A$12:$D$21,4,FALSE()),0),0))</f>
        <v/>
      </c>
      <c r="R20" s="77" t="str">
        <f aca="false">IF('Employee List'!$B19=0,"",IF(OR(ISTEXT('Time Table'!E19),ISTEXT('Time Table'!F19)),IF('Time Table'!E19=Settings!$A$17,VLOOKUP('Time Table'!E19,Settings!$A$12:$D$21,4,FALSE()),0),0))</f>
        <v/>
      </c>
      <c r="S20" s="77" t="str">
        <f aca="false">IF('Employee List'!$B19=0,"",IF(OR(ISTEXT('Time Table'!E19),ISTEXT('Time Table'!F19)),IF('Time Table'!E19=Settings!$A$18,VLOOKUP('Time Table'!E19,Settings!$A$12:$D$21,4,FALSE()),0),0))</f>
        <v/>
      </c>
      <c r="T20" s="77" t="str">
        <f aca="false">IF('Employee List'!$B19=0,"",IF(OR(ISTEXT('Time Table'!E19),ISTEXT('Time Table'!F19)),IF('Time Table'!E19=Settings!$A$19,VLOOKUP('Time Table'!E19,Settings!$A$12:$D$21,4,FALSE()),0),0))</f>
        <v/>
      </c>
      <c r="U20" s="77" t="str">
        <f aca="false">IF('Employee List'!$B19=0,"",IF(OR(ISTEXT('Time Table'!E19),ISTEXT('Time Table'!F19)),IF('Time Table'!E19=Settings!$A$20,VLOOKUP('Time Table'!E19,Settings!$A$12:$D$21,4,FALSE()),0),0))</f>
        <v/>
      </c>
      <c r="V20" s="77" t="str">
        <f aca="false">IF('Employee List'!$B19=0,"",IF(OR(ISTEXT('Time Table'!E19),ISTEXT('Time Table'!F19)),IF('Time Table'!E19=Settings!$A$21,VLOOKUP('Time Table'!E19,Settings!$A$12:$D$21,4,FALSE()),0),0))</f>
        <v/>
      </c>
      <c r="W20" s="77" t="str">
        <f aca="false">IF('Employee List'!$B19=0,"",IF(OR(ISTEXT('Time Table'!G19),ISTEXT('Time Table'!H19)),IF('Time Table'!G19=Settings!$A$12,VLOOKUP('Time Table'!G19,Settings!$A$12:$D$21,4,FALSE()),0),0))</f>
        <v/>
      </c>
      <c r="X20" s="77" t="str">
        <f aca="false">IF('Employee List'!$B19=0,"",IF(OR(ISTEXT('Time Table'!G19),ISTEXT('Time Table'!H19)),IF('Time Table'!G19=Settings!$A$13,VLOOKUP('Time Table'!G19,Settings!$A$12:$D$21,4,FALSE()),0),0))</f>
        <v/>
      </c>
      <c r="Y20" s="77" t="str">
        <f aca="false">IF('Employee List'!$B19=0,"",IF(OR(ISTEXT('Time Table'!G19),ISTEXT('Time Table'!H19)),IF('Time Table'!G19=Settings!$A$14,VLOOKUP('Time Table'!G19,Settings!$A$12:$D$21,4,FALSE()),0),0))</f>
        <v/>
      </c>
      <c r="Z20" s="77" t="str">
        <f aca="false">IF('Employee List'!$B19=0,"",IF(OR(ISTEXT('Time Table'!G19),ISTEXT('Time Table'!H19)),IF('Time Table'!G19=Settings!$A$15,VLOOKUP('Time Table'!G19,Settings!$A$12:$D$21,4,FALSE()),0),0))</f>
        <v/>
      </c>
      <c r="AA20" s="77" t="str">
        <f aca="false">IF('Employee List'!$B19=0,"",IF(OR(ISTEXT('Time Table'!G19),ISTEXT('Time Table'!H19)),IF('Time Table'!G19=Settings!$A$16,VLOOKUP('Time Table'!G19,Settings!$A$12:$D$21,4,FALSE()),0),0))</f>
        <v/>
      </c>
      <c r="AB20" s="77" t="str">
        <f aca="false">IF('Employee List'!$B19=0,"",IF(OR(ISTEXT('Time Table'!G19),ISTEXT('Time Table'!H19)),IF('Time Table'!G19=Settings!$A$17,VLOOKUP('Time Table'!G19,Settings!$A$12:$D$21,4,FALSE()),0),0))</f>
        <v/>
      </c>
      <c r="AC20" s="77" t="str">
        <f aca="false">IF('Employee List'!$B19=0,"",IF(OR(ISTEXT('Time Table'!G19),ISTEXT('Time Table'!H19)),IF('Time Table'!G19=Settings!$A$18,VLOOKUP('Time Table'!G19,Settings!$A$12:$D$21,4,FALSE()),0),0))</f>
        <v/>
      </c>
      <c r="AD20" s="77" t="str">
        <f aca="false">IF('Employee List'!$B19=0,"",IF(OR(ISTEXT('Time Table'!G19),ISTEXT('Time Table'!H19)),IF('Time Table'!G19=Settings!$A$19,VLOOKUP('Time Table'!G19,Settings!$A$12:$D$21,4,FALSE()),0),0))</f>
        <v/>
      </c>
      <c r="AE20" s="77" t="str">
        <f aca="false">IF('Employee List'!$B19=0,"",IF(OR(ISTEXT('Time Table'!G19),ISTEXT('Time Table'!H19)),IF('Time Table'!G19=Settings!$A$20,VLOOKUP('Time Table'!G19,Settings!$A$12:$D$21,4,FALSE()),0),0))</f>
        <v/>
      </c>
      <c r="AF20" s="77" t="str">
        <f aca="false">IF('Employee List'!$B19=0,"",IF(OR(ISTEXT('Time Table'!G19),ISTEXT('Time Table'!H19)),IF('Time Table'!G19=Settings!$A$21,VLOOKUP('Time Table'!G19,Settings!$A$12:$D$21,4,FALSE()),0),0))</f>
        <v/>
      </c>
      <c r="AG20" s="77" t="str">
        <f aca="false">IF('Employee List'!$B19=0,"",IF(OR(ISTEXT('Time Table'!I19),ISTEXT('Time Table'!J19)),IF('Time Table'!I19=Settings!$A$12,VLOOKUP('Time Table'!I19,Settings!$A$12:$D$21,4,FALSE()),0),0))</f>
        <v/>
      </c>
      <c r="AH20" s="77" t="str">
        <f aca="false">IF('Employee List'!$B19=0,"",IF(OR(ISTEXT('Time Table'!I19),ISTEXT('Time Table'!J19)),IF('Time Table'!I19=Settings!$A$13,VLOOKUP('Time Table'!I19,Settings!$A$12:$D$21,4,FALSE()),0),0))</f>
        <v/>
      </c>
      <c r="AI20" s="77" t="str">
        <f aca="false">IF('Employee List'!$B19=0,"",IF(OR(ISTEXT('Time Table'!I19),ISTEXT('Time Table'!J19)),IF('Time Table'!I19=Settings!$A$14,VLOOKUP('Time Table'!I19,Settings!$A$12:$D$21,4,FALSE()),0),0))</f>
        <v/>
      </c>
      <c r="AJ20" s="77" t="str">
        <f aca="false">IF('Employee List'!$B19=0,"",IF(OR(ISTEXT('Time Table'!I19),ISTEXT('Time Table'!J19)),IF('Time Table'!I19=Settings!$A$15,VLOOKUP('Time Table'!I19,Settings!$A$12:$D$21,4,FALSE()),0),0))</f>
        <v/>
      </c>
      <c r="AK20" s="77" t="str">
        <f aca="false">IF('Employee List'!$B19=0,"",IF(OR(ISTEXT('Time Table'!I19),ISTEXT('Time Table'!J19)),IF('Time Table'!I19=Settings!$A$16,VLOOKUP('Time Table'!I19,Settings!$A$12:$D$21,4,FALSE()),0),0))</f>
        <v/>
      </c>
      <c r="AL20" s="77" t="str">
        <f aca="false">IF('Employee List'!$B19=0,"",IF(OR(ISTEXT('Time Table'!I19),ISTEXT('Time Table'!J19)),IF('Time Table'!I19=Settings!$A$17,VLOOKUP('Time Table'!I19,Settings!$A$12:$D$21,4,FALSE()),0),0))</f>
        <v/>
      </c>
      <c r="AM20" s="77" t="str">
        <f aca="false">IF('Employee List'!$B19=0,"",IF(OR(ISTEXT('Time Table'!I19),ISTEXT('Time Table'!J19)),IF('Time Table'!I19=Settings!$A$18,VLOOKUP('Time Table'!I19,Settings!$A$12:$D$21,4,FALSE()),0),0))</f>
        <v/>
      </c>
      <c r="AN20" s="77" t="str">
        <f aca="false">IF('Employee List'!$B19=0,"",IF(OR(ISTEXT('Time Table'!I19),ISTEXT('Time Table'!J19)),IF('Time Table'!I19=Settings!$A$19,VLOOKUP('Time Table'!I19,Settings!$A$12:$D$21,4,FALSE()),0),0))</f>
        <v/>
      </c>
      <c r="AO20" s="77" t="str">
        <f aca="false">IF('Employee List'!$B19=0,"",IF(OR(ISTEXT('Time Table'!I19),ISTEXT('Time Table'!J19)),IF('Time Table'!I19=Settings!$A$20,VLOOKUP('Time Table'!I19,Settings!$A$12:$D$21,4,FALSE()),0),0))</f>
        <v/>
      </c>
      <c r="AP20" s="77" t="str">
        <f aca="false">IF('Employee List'!$B19=0,"",IF(OR(ISTEXT('Time Table'!I19),ISTEXT('Time Table'!J19)),IF('Time Table'!I19=Settings!$A$21,VLOOKUP('Time Table'!I19,Settings!$A$12:$D$21,4,FALSE()),0),0))</f>
        <v/>
      </c>
      <c r="AQ20" s="77" t="str">
        <f aca="false">IF('Employee List'!$B19=0,"",IF(OR(ISTEXT('Time Table'!K19),ISTEXT('Time Table'!L19)),IF('Time Table'!K19=Settings!$A$12,VLOOKUP('Time Table'!K19,Settings!$A$12:$D$21,4,FALSE()),0),0))</f>
        <v/>
      </c>
      <c r="AR20" s="77" t="str">
        <f aca="false">IF('Employee List'!$B19=0,"",IF(OR(ISTEXT('Time Table'!K19),ISTEXT('Time Table'!L19)),IF('Time Table'!K19=Settings!$A$13,VLOOKUP('Time Table'!K19,Settings!$A$12:$D$21,4,FALSE()),0),0))</f>
        <v/>
      </c>
      <c r="AS20" s="77" t="str">
        <f aca="false">IF('Employee List'!$B19=0,"",IF(OR(ISTEXT('Time Table'!K19),ISTEXT('Time Table'!L19)),IF('Time Table'!K19=Settings!$A$14,VLOOKUP('Time Table'!K19,Settings!$A$12:$D$21,4,FALSE()),0),0))</f>
        <v/>
      </c>
      <c r="AT20" s="77" t="str">
        <f aca="false">IF('Employee List'!$B19=0,"",IF(OR(ISTEXT('Time Table'!K19),ISTEXT('Time Table'!L19)),IF('Time Table'!K19=Settings!$A$15,VLOOKUP('Time Table'!K19,Settings!$A$12:$D$21,4,FALSE()),0),0))</f>
        <v/>
      </c>
      <c r="AU20" s="77" t="str">
        <f aca="false">IF('Employee List'!$B19=0,"",IF(OR(ISTEXT('Time Table'!K19),ISTEXT('Time Table'!L19)),IF('Time Table'!K19=Settings!$A$16,VLOOKUP('Time Table'!K19,Settings!$A$12:$D$21,4,FALSE()),0),0))</f>
        <v/>
      </c>
      <c r="AV20" s="77" t="str">
        <f aca="false">IF('Employee List'!$B19=0,"",IF(OR(ISTEXT('Time Table'!K19),ISTEXT('Time Table'!L19)),IF('Time Table'!K19=Settings!$A$17,VLOOKUP('Time Table'!K19,Settings!$A$12:$D$21,4,FALSE()),0),0))</f>
        <v/>
      </c>
      <c r="AW20" s="77" t="str">
        <f aca="false">IF('Employee List'!$B19=0,"",IF(OR(ISTEXT('Time Table'!K19),ISTEXT('Time Table'!L19)),IF('Time Table'!K19=Settings!$A$18,VLOOKUP('Time Table'!K19,Settings!$A$12:$D$21,4,FALSE()),0),0))</f>
        <v/>
      </c>
      <c r="AX20" s="77" t="str">
        <f aca="false">IF('Employee List'!$B19=0,"",IF(OR(ISTEXT('Time Table'!K19),ISTEXT('Time Table'!L19)),IF('Time Table'!K19=Settings!$A$19,VLOOKUP('Time Table'!K19,Settings!$A$12:$D$21,4,FALSE()),0),0))</f>
        <v/>
      </c>
      <c r="AY20" s="77" t="str">
        <f aca="false">IF('Employee List'!$B19=0,"",IF(OR(ISTEXT('Time Table'!K19),ISTEXT('Time Table'!L19)),IF('Time Table'!K19=Settings!$A$20,VLOOKUP('Time Table'!K19,Settings!$A$12:$D$21,4,FALSE()),0),0))</f>
        <v/>
      </c>
      <c r="AZ20" s="77" t="str">
        <f aca="false">IF('Employee List'!$B19=0,"",IF(OR(ISTEXT('Time Table'!K19),ISTEXT('Time Table'!L19)),IF('Time Table'!K19=Settings!$A$21,VLOOKUP('Time Table'!K19,Settings!$A$12:$D$21,4,FALSE()),0),0))</f>
        <v/>
      </c>
      <c r="BA20" s="77" t="str">
        <f aca="false">IF('Employee List'!$B19=0,"",IF(OR(ISTEXT('Time Table'!M19),ISTEXT('Time Table'!N19)),IF('Time Table'!M19=Settings!$A$12,VLOOKUP('Time Table'!M19,Settings!$A$12:$D$21,4,FALSE()),0),0))</f>
        <v/>
      </c>
      <c r="BB20" s="77" t="str">
        <f aca="false">IF('Employee List'!$B19=0,"",IF(OR(ISTEXT('Time Table'!M19),ISTEXT('Time Table'!N19)),IF('Time Table'!M19=Settings!$A$13,VLOOKUP('Time Table'!M19,Settings!$A$12:$D$21,4,FALSE()),0),0))</f>
        <v/>
      </c>
      <c r="BC20" s="77" t="str">
        <f aca="false">IF('Employee List'!$B19=0,"",IF(OR(ISTEXT('Time Table'!M19),ISTEXT('Time Table'!N19)),IF('Time Table'!M19=Settings!$A$14,VLOOKUP('Time Table'!M19,Settings!$A$12:$D$21,4,FALSE()),0),0))</f>
        <v/>
      </c>
      <c r="BD20" s="77" t="str">
        <f aca="false">IF('Employee List'!$B19=0,"",IF(OR(ISTEXT('Time Table'!M19),ISTEXT('Time Table'!N19)),IF('Time Table'!M19=Settings!$A$15,VLOOKUP('Time Table'!M19,Settings!$A$12:$D$21,4,FALSE()),0),0))</f>
        <v/>
      </c>
      <c r="BE20" s="77" t="str">
        <f aca="false">IF('Employee List'!$B19=0,"",IF(OR(ISTEXT('Time Table'!M19),ISTEXT('Time Table'!N19)),IF('Time Table'!M19=Settings!$A$16,VLOOKUP('Time Table'!M19,Settings!$A$12:$D$21,4,FALSE()),0),0))</f>
        <v/>
      </c>
      <c r="BF20" s="77" t="str">
        <f aca="false">IF('Employee List'!$B19=0,"",IF(OR(ISTEXT('Time Table'!M19),ISTEXT('Time Table'!N19)),IF('Time Table'!M19=Settings!$A$17,VLOOKUP('Time Table'!M19,Settings!$A$12:$D$21,4,FALSE()),0),0))</f>
        <v/>
      </c>
      <c r="BG20" s="77" t="str">
        <f aca="false">IF('Employee List'!$B19=0,"",IF(OR(ISTEXT('Time Table'!M19),ISTEXT('Time Table'!N19)),IF('Time Table'!M19=Settings!$A$18,VLOOKUP('Time Table'!M19,Settings!$A$12:$D$21,4,FALSE()),0),0))</f>
        <v/>
      </c>
      <c r="BH20" s="77" t="str">
        <f aca="false">IF('Employee List'!$B19=0,"",IF(OR(ISTEXT('Time Table'!M19),ISTEXT('Time Table'!N19)),IF('Time Table'!M19=Settings!$A$19,VLOOKUP('Time Table'!M19,Settings!$A$12:$D$21,4,FALSE()),0),0))</f>
        <v/>
      </c>
      <c r="BI20" s="77" t="str">
        <f aca="false">IF('Employee List'!$B19=0,"",IF(OR(ISTEXT('Time Table'!M19),ISTEXT('Time Table'!N19)),IF('Time Table'!M19=Settings!$A$20,VLOOKUP('Time Table'!M19,Settings!$A$12:$D$21,4,FALSE()),0),0))</f>
        <v/>
      </c>
      <c r="BJ20" s="77" t="str">
        <f aca="false">IF('Employee List'!$B19=0,"",IF(OR(ISTEXT('Time Table'!M19),ISTEXT('Time Table'!N19)),IF('Time Table'!M19=Settings!$A$21,VLOOKUP('Time Table'!M19,Settings!$A$12:$D$21,4,FALSE()),0),0))</f>
        <v/>
      </c>
      <c r="BK20" s="77" t="str">
        <f aca="false">IF('Employee List'!$B19=0,"",IF(OR(ISTEXT('Time Table'!O19),ISTEXT('Time Table'!P19)),IF('Time Table'!O19=Settings!$A$12,VLOOKUP('Time Table'!O19,Settings!$A$12:$D$21,4,FALSE()),0),0))</f>
        <v/>
      </c>
      <c r="BL20" s="77" t="str">
        <f aca="false">IF('Employee List'!$B19=0,"",IF(OR(ISTEXT('Time Table'!O19),ISTEXT('Time Table'!P19)),IF('Time Table'!O19=Settings!$A$13,VLOOKUP('Time Table'!O19,Settings!$A$12:$D$21,4,FALSE()),0),0))</f>
        <v/>
      </c>
      <c r="BM20" s="77" t="str">
        <f aca="false">IF('Employee List'!$B19=0,"",IF(OR(ISTEXT('Time Table'!O19),ISTEXT('Time Table'!P19)),IF('Time Table'!O19=Settings!$A$14,VLOOKUP('Time Table'!O19,Settings!$A$12:$D$21,4,FALSE()),0),0))</f>
        <v/>
      </c>
      <c r="BN20" s="77" t="str">
        <f aca="false">IF('Employee List'!$B19=0,"",IF(OR(ISTEXT('Time Table'!O19),ISTEXT('Time Table'!P19)),IF('Time Table'!O19=Settings!$A$15,VLOOKUP('Time Table'!O19,Settings!$A$12:$D$21,4,FALSE()),0),0))</f>
        <v/>
      </c>
      <c r="BO20" s="77" t="str">
        <f aca="false">IF('Employee List'!$B19=0,"",IF(OR(ISTEXT('Time Table'!O19),ISTEXT('Time Table'!P19)),IF('Time Table'!O19=Settings!$A$16,VLOOKUP('Time Table'!O19,Settings!$A$12:$D$21,4,FALSE()),0),0))</f>
        <v/>
      </c>
      <c r="BP20" s="77" t="str">
        <f aca="false">IF('Employee List'!$B19=0,"",IF(OR(ISTEXT('Time Table'!O19),ISTEXT('Time Table'!P19)),IF('Time Table'!O19=Settings!$A$17,VLOOKUP('Time Table'!O19,Settings!$A$12:$D$21,4,FALSE()),0),0))</f>
        <v/>
      </c>
      <c r="BQ20" s="77" t="str">
        <f aca="false">IF('Employee List'!$B19=0,"",IF(OR(ISTEXT('Time Table'!O19),ISTEXT('Time Table'!P19)),IF('Time Table'!O19=Settings!$A$18,VLOOKUP('Time Table'!O19,Settings!$A$12:$D$21,4,FALSE()),0),0))</f>
        <v/>
      </c>
      <c r="BR20" s="77" t="str">
        <f aca="false">IF('Employee List'!$B19=0,"",IF(OR(ISTEXT('Time Table'!O19),ISTEXT('Time Table'!P19)),IF('Time Table'!O19=Settings!$A$19,VLOOKUP('Time Table'!O19,Settings!$A$12:$D$21,4,FALSE()),0),0))</f>
        <v/>
      </c>
      <c r="BS20" s="77" t="str">
        <f aca="false">IF('Employee List'!$B19=0,"",IF(OR(ISTEXT('Time Table'!O19),ISTEXT('Time Table'!P19)),IF('Time Table'!O19=Settings!$A$20,VLOOKUP('Time Table'!O19,Settings!$A$12:$D$21,4,FALSE()),0),0))</f>
        <v/>
      </c>
      <c r="BT20" s="77" t="str">
        <f aca="false">IF('Employee List'!$B19=0,"",IF(OR(ISTEXT('Time Table'!O19),ISTEXT('Time Table'!P19)),IF('Time Table'!O19=Settings!$A$21,VLOOKUP('Time Table'!O19,Settings!$A$12:$D$21,4,FALSE()),0),0))</f>
        <v/>
      </c>
      <c r="BU20" s="78" t="n">
        <f aca="false">(SUM(C20:BT20)/1440)*60</f>
        <v>0</v>
      </c>
      <c r="BV20" s="78" t="n">
        <f aca="false">'Time Table'!Q19-Calculations!BU20</f>
        <v>0</v>
      </c>
      <c r="BW20" s="77" t="n">
        <f aca="false">((BU20+BV20)*1440)/60-'Employee List'!C19</f>
        <v>0</v>
      </c>
      <c r="BX20" s="79" t="str">
        <f aca="false">IF('Employee List'!B19&gt;0,VLOOKUP(A20,'Employee List'!$A$13:$G$42,4,FALSE()),"")</f>
        <v/>
      </c>
      <c r="BY20" s="79" t="n">
        <f aca="false">(((BV20)*1440)/60)*'Employee List'!E19</f>
        <v>0</v>
      </c>
      <c r="BZ20" s="80" t="n">
        <f aca="false">BW20*'Employee List'!E19</f>
        <v>0</v>
      </c>
      <c r="CA20" s="80" t="n">
        <f aca="false">IF(BZ20&gt;0,BZ20,0)</f>
        <v>0</v>
      </c>
      <c r="CB20" s="77" t="n">
        <f aca="false">SUM(C20,M20,W20,AG20,AQ20,BA20,BK20,)</f>
        <v>0</v>
      </c>
      <c r="CC20" s="77" t="n">
        <f aca="false">CB20*'Employee List'!E19</f>
        <v>0</v>
      </c>
      <c r="CD20" s="77" t="n">
        <f aca="false">SUM(D20,N20,X20,AH20,AR20,BB20,BL20,)</f>
        <v>0</v>
      </c>
      <c r="CE20" s="77" t="n">
        <f aca="false">CD20*'Employee List'!F19</f>
        <v>0</v>
      </c>
      <c r="CF20" s="77" t="n">
        <f aca="false">SUM(E20,O20,Y20,AI20,AS20,BC20,BM20,)</f>
        <v>0</v>
      </c>
      <c r="CG20" s="77" t="n">
        <f aca="false">CF20*'Employee List'!E19</f>
        <v>0</v>
      </c>
      <c r="CH20" s="77" t="n">
        <f aca="false">SUM(F20,P20,Z20,AJ20,AT20,BD20,BN20,)</f>
        <v>0</v>
      </c>
      <c r="CI20" s="77" t="n">
        <f aca="false">CH20*'Employee List'!E19</f>
        <v>0</v>
      </c>
      <c r="CJ20" s="77" t="n">
        <f aca="false">SUM(G20,Q20,AA20,AK20,AU20,BE20,BO20,)</f>
        <v>0</v>
      </c>
      <c r="CK20" s="77" t="n">
        <f aca="false">CJ20*'Employee List'!E19</f>
        <v>0</v>
      </c>
      <c r="CL20" s="77" t="n">
        <f aca="false">SUM(H20,R20,AB20,AL20,AV20,BF20,BP20,)</f>
        <v>0</v>
      </c>
      <c r="CM20" s="77" t="n">
        <f aca="false">CL20*'Employee List'!E19</f>
        <v>0</v>
      </c>
      <c r="CN20" s="77" t="n">
        <f aca="false">SUM(I20,S20,AC20,AM20,AW20,BG20,BQ20,)</f>
        <v>0</v>
      </c>
      <c r="CO20" s="77" t="n">
        <f aca="false">CN20*'Employee List'!E19</f>
        <v>0</v>
      </c>
      <c r="CP20" s="77" t="n">
        <f aca="false">SUM(J20,T20,AD20,AN20,AX20,BH20,BR20,)</f>
        <v>0</v>
      </c>
      <c r="CQ20" s="77" t="n">
        <f aca="false">CP20*'Employee List'!E19</f>
        <v>0</v>
      </c>
      <c r="CR20" s="77" t="n">
        <f aca="false">SUM(K20,U20,AE20,AO20,AY20,BI20,BS20,)</f>
        <v>0</v>
      </c>
      <c r="CS20" s="77" t="n">
        <f aca="false">CR20*'Employee List'!E19</f>
        <v>0</v>
      </c>
      <c r="CT20" s="77" t="n">
        <f aca="false">SUM(L20,V20,AF20,AP20,AZ20,BJ20,BT20,)</f>
        <v>0</v>
      </c>
      <c r="CU20" s="77" t="n">
        <f aca="false">CT20*'Employee List'!E19</f>
        <v>0</v>
      </c>
      <c r="CV20" s="79" t="str">
        <f aca="false">IF('Employee List'!B19&gt;0,VLOOKUP(A20,'Employee List'!$A$13:$G$42,4,FALSE()),"")</f>
        <v/>
      </c>
      <c r="CW20" s="79" t="n">
        <f aca="false">IF('Employee List'!B19=0,0,IF(ISTEXT('Time Table'!C19),0,IF(VALUE('Time Table'!C19)&gt;=0,1,0)))</f>
        <v>0</v>
      </c>
      <c r="CX20" s="79" t="n">
        <f aca="false">IF('Employee List'!B19=0,0,IF(ISTEXT('Time Table'!E19),0,IF(VALUE('Time Table'!E19)&gt;=0,1,0)))</f>
        <v>0</v>
      </c>
      <c r="CY20" s="79" t="n">
        <f aca="false">IF('Employee List'!B19=0,0,IF(ISTEXT('Time Table'!G19),0,IF(VALUE('Time Table'!G19)&gt;=0,1,0)))</f>
        <v>0</v>
      </c>
      <c r="CZ20" s="79" t="n">
        <f aca="false">IF('Employee List'!B19=0,0,IF(ISTEXT('Time Table'!I19),0,IF(VALUE('Time Table'!I19)&gt;=0,1,0)))</f>
        <v>0</v>
      </c>
      <c r="DA20" s="79" t="n">
        <f aca="false">IF('Employee List'!B19=0,0,IF(ISTEXT('Time Table'!K19),0,IF(VALUE('Time Table'!K19)&gt;=0,1,0)))</f>
        <v>0</v>
      </c>
      <c r="DB20" s="79" t="n">
        <f aca="false">IF('Employee List'!B19=0,0,IF(ISTEXT('Time Table'!M19),0,IF(VALUE('Time Table'!M19)&gt;=0,1,0)))</f>
        <v>0</v>
      </c>
      <c r="DC20" s="79" t="n">
        <f aca="false">IF('Employee List'!B19=0,0,IF(ISTEXT('Time Table'!O19),0,IF(VALUE('Time Table'!O19)&gt;=0,1,0)))</f>
        <v>0</v>
      </c>
    </row>
    <row r="21" customFormat="false" ht="15" hidden="false" customHeight="false" outlineLevel="0" collapsed="false">
      <c r="A21" s="81" t="n">
        <f aca="false">'Employee List'!A20</f>
        <v>8</v>
      </c>
      <c r="B21" s="82" t="str">
        <f aca="false">IF('Employee List'!B20=0,"",'Employee List'!B20)</f>
        <v/>
      </c>
      <c r="C21" s="83" t="str">
        <f aca="false">IF('Employee List'!$B20=0,"",IF(OR(ISTEXT('Time Table'!C20),ISTEXT('Time Table'!D20)),IF('Time Table'!C20=Settings!$A$12,VLOOKUP('Time Table'!C20,Settings!$A$12:$D$21,4,FALSE()),0),0))</f>
        <v/>
      </c>
      <c r="D21" s="83" t="str">
        <f aca="false">IF('Employee List'!$B20=0,"",IF(OR(ISTEXT('Time Table'!C20),ISTEXT('Time Table'!D20)),IF('Time Table'!C20=Settings!$A$13,VLOOKUP('Time Table'!C20,Settings!$A$12:$D$21,4,FALSE()),0),0))</f>
        <v/>
      </c>
      <c r="E21" s="83" t="str">
        <f aca="false">IF('Employee List'!$B20=0,"",IF(OR(ISTEXT('Time Table'!C20),ISTEXT('Time Table'!D20)),IF('Time Table'!C20=Settings!$A$14,VLOOKUP('Time Table'!C20,Settings!$A$12:$D$21,4,FALSE()),0),0))</f>
        <v/>
      </c>
      <c r="F21" s="83" t="str">
        <f aca="false">IF('Employee List'!$B20=0,"",IF(OR(ISTEXT('Time Table'!C20),ISTEXT('Time Table'!D20)),IF('Time Table'!C20=Settings!$A$15,VLOOKUP('Time Table'!C20,Settings!$A$12:$D$21,4,FALSE()),0),0))</f>
        <v/>
      </c>
      <c r="G21" s="83" t="str">
        <f aca="false">IF('Employee List'!$B20=0,"",IF(OR(ISTEXT('Time Table'!C20),ISTEXT('Time Table'!D20)),IF('Time Table'!C20=Settings!$A$16,VLOOKUP('Time Table'!C20,Settings!$A$12:$D$21,4,FALSE()),0),0))</f>
        <v/>
      </c>
      <c r="H21" s="83" t="str">
        <f aca="false">IF('Employee List'!$B20=0,"",IF(OR(ISTEXT('Time Table'!C20),ISTEXT('Time Table'!D20)),IF('Time Table'!C20=Settings!$A$17,VLOOKUP('Time Table'!C20,Settings!$A$12:$D$21,4,FALSE()),0),0))</f>
        <v/>
      </c>
      <c r="I21" s="83" t="str">
        <f aca="false">IF('Employee List'!$B20=0,"",IF(OR(ISTEXT('Time Table'!C20),ISTEXT('Time Table'!D20)),IF('Time Table'!C20=Settings!$A$18,VLOOKUP('Time Table'!C20,Settings!$A$12:$D$21,4,FALSE()),0),0))</f>
        <v/>
      </c>
      <c r="J21" s="83" t="str">
        <f aca="false">IF('Employee List'!$B20=0,"",IF(OR(ISTEXT('Time Table'!C20),ISTEXT('Time Table'!D20)),IF('Time Table'!C20=Settings!$A$19,VLOOKUP('Time Table'!C20,Settings!$A$12:$D$21,4,FALSE()),0),0))</f>
        <v/>
      </c>
      <c r="K21" s="83" t="str">
        <f aca="false">IF('Employee List'!$B20=0,"",IF(OR(ISTEXT('Time Table'!C20),ISTEXT('Time Table'!D20)),IF('Time Table'!C20=Settings!$A$20,VLOOKUP('Time Table'!C20,Settings!$A$12:$D$21,4,FALSE()),0),0))</f>
        <v/>
      </c>
      <c r="L21" s="83" t="str">
        <f aca="false">IF('Employee List'!$B20=0,"",IF(OR(ISTEXT('Time Table'!C20),ISTEXT('Time Table'!D20)),IF('Time Table'!C20=Settings!$A$21,VLOOKUP('Time Table'!C20,Settings!$A$12:$D$21,4,FALSE()),0),0))</f>
        <v/>
      </c>
      <c r="M21" s="83" t="str">
        <f aca="false">IF('Employee List'!$B20=0,"",IF(OR(ISTEXT('Time Table'!E20),ISTEXT('Time Table'!F20)),IF('Time Table'!E20=Settings!$A$12,VLOOKUP('Time Table'!E20,Settings!$A$12:$D$21,4,FALSE()),0),0))</f>
        <v/>
      </c>
      <c r="N21" s="83" t="str">
        <f aca="false">IF('Employee List'!$B20=0,"",IF(OR(ISTEXT('Time Table'!E20),ISTEXT('Time Table'!F20)),IF('Time Table'!E20=Settings!$A$13,VLOOKUP('Time Table'!E20,Settings!$A$12:$D$21,4,FALSE()),0),0))</f>
        <v/>
      </c>
      <c r="O21" s="83" t="str">
        <f aca="false">IF('Employee List'!$B20=0,"",IF(OR(ISTEXT('Time Table'!E20),ISTEXT('Time Table'!F20)),IF('Time Table'!E20=Settings!$A$14,VLOOKUP('Time Table'!E20,Settings!$A$12:$D$21,4,FALSE()),0),0))</f>
        <v/>
      </c>
      <c r="P21" s="83" t="str">
        <f aca="false">IF('Employee List'!$B20=0,"",IF(OR(ISTEXT('Time Table'!E20),ISTEXT('Time Table'!F20)),IF('Time Table'!E20=Settings!$A$15,VLOOKUP('Time Table'!E20,Settings!$A$12:$D$21,4,FALSE()),0),0))</f>
        <v/>
      </c>
      <c r="Q21" s="83" t="str">
        <f aca="false">IF('Employee List'!$B20=0,"",IF(OR(ISTEXT('Time Table'!E20),ISTEXT('Time Table'!F20)),IF('Time Table'!E20=Settings!$A$16,VLOOKUP('Time Table'!E20,Settings!$A$12:$D$21,4,FALSE()),0),0))</f>
        <v/>
      </c>
      <c r="R21" s="83" t="str">
        <f aca="false">IF('Employee List'!$B20=0,"",IF(OR(ISTEXT('Time Table'!E20),ISTEXT('Time Table'!F20)),IF('Time Table'!E20=Settings!$A$17,VLOOKUP('Time Table'!E20,Settings!$A$12:$D$21,4,FALSE()),0),0))</f>
        <v/>
      </c>
      <c r="S21" s="83" t="str">
        <f aca="false">IF('Employee List'!$B20=0,"",IF(OR(ISTEXT('Time Table'!E20),ISTEXT('Time Table'!F20)),IF('Time Table'!E20=Settings!$A$18,VLOOKUP('Time Table'!E20,Settings!$A$12:$D$21,4,FALSE()),0),0))</f>
        <v/>
      </c>
      <c r="T21" s="83" t="str">
        <f aca="false">IF('Employee List'!$B20=0,"",IF(OR(ISTEXT('Time Table'!E20),ISTEXT('Time Table'!F20)),IF('Time Table'!E20=Settings!$A$19,VLOOKUP('Time Table'!E20,Settings!$A$12:$D$21,4,FALSE()),0),0))</f>
        <v/>
      </c>
      <c r="U21" s="83" t="str">
        <f aca="false">IF('Employee List'!$B20=0,"",IF(OR(ISTEXT('Time Table'!E20),ISTEXT('Time Table'!F20)),IF('Time Table'!E20=Settings!$A$20,VLOOKUP('Time Table'!E20,Settings!$A$12:$D$21,4,FALSE()),0),0))</f>
        <v/>
      </c>
      <c r="V21" s="83" t="str">
        <f aca="false">IF('Employee List'!$B20=0,"",IF(OR(ISTEXT('Time Table'!E20),ISTEXT('Time Table'!F20)),IF('Time Table'!E20=Settings!$A$21,VLOOKUP('Time Table'!E20,Settings!$A$12:$D$21,4,FALSE()),0),0))</f>
        <v/>
      </c>
      <c r="W21" s="83" t="str">
        <f aca="false">IF('Employee List'!$B20=0,"",IF(OR(ISTEXT('Time Table'!G20),ISTEXT('Time Table'!H20)),IF('Time Table'!G20=Settings!$A$12,VLOOKUP('Time Table'!G20,Settings!$A$12:$D$21,4,FALSE()),0),0))</f>
        <v/>
      </c>
      <c r="X21" s="83" t="str">
        <f aca="false">IF('Employee List'!$B20=0,"",IF(OR(ISTEXT('Time Table'!G20),ISTEXT('Time Table'!H20)),IF('Time Table'!G20=Settings!$A$13,VLOOKUP('Time Table'!G20,Settings!$A$12:$D$21,4,FALSE()),0),0))</f>
        <v/>
      </c>
      <c r="Y21" s="83" t="str">
        <f aca="false">IF('Employee List'!$B20=0,"",IF(OR(ISTEXT('Time Table'!G20),ISTEXT('Time Table'!H20)),IF('Time Table'!G20=Settings!$A$14,VLOOKUP('Time Table'!G20,Settings!$A$12:$D$21,4,FALSE()),0),0))</f>
        <v/>
      </c>
      <c r="Z21" s="83" t="str">
        <f aca="false">IF('Employee List'!$B20=0,"",IF(OR(ISTEXT('Time Table'!G20),ISTEXT('Time Table'!H20)),IF('Time Table'!G20=Settings!$A$15,VLOOKUP('Time Table'!G20,Settings!$A$12:$D$21,4,FALSE()),0),0))</f>
        <v/>
      </c>
      <c r="AA21" s="83" t="str">
        <f aca="false">IF('Employee List'!$B20=0,"",IF(OR(ISTEXT('Time Table'!G20),ISTEXT('Time Table'!H20)),IF('Time Table'!G20=Settings!$A$16,VLOOKUP('Time Table'!G20,Settings!$A$12:$D$21,4,FALSE()),0),0))</f>
        <v/>
      </c>
      <c r="AB21" s="83" t="str">
        <f aca="false">IF('Employee List'!$B20=0,"",IF(OR(ISTEXT('Time Table'!G20),ISTEXT('Time Table'!H20)),IF('Time Table'!G20=Settings!$A$17,VLOOKUP('Time Table'!G20,Settings!$A$12:$D$21,4,FALSE()),0),0))</f>
        <v/>
      </c>
      <c r="AC21" s="83" t="str">
        <f aca="false">IF('Employee List'!$B20=0,"",IF(OR(ISTEXT('Time Table'!G20),ISTEXT('Time Table'!H20)),IF('Time Table'!G20=Settings!$A$18,VLOOKUP('Time Table'!G20,Settings!$A$12:$D$21,4,FALSE()),0),0))</f>
        <v/>
      </c>
      <c r="AD21" s="83" t="str">
        <f aca="false">IF('Employee List'!$B20=0,"",IF(OR(ISTEXT('Time Table'!G20),ISTEXT('Time Table'!H20)),IF('Time Table'!G20=Settings!$A$19,VLOOKUP('Time Table'!G20,Settings!$A$12:$D$21,4,FALSE()),0),0))</f>
        <v/>
      </c>
      <c r="AE21" s="83" t="str">
        <f aca="false">IF('Employee List'!$B20=0,"",IF(OR(ISTEXT('Time Table'!G20),ISTEXT('Time Table'!H20)),IF('Time Table'!G20=Settings!$A$20,VLOOKUP('Time Table'!G20,Settings!$A$12:$D$21,4,FALSE()),0),0))</f>
        <v/>
      </c>
      <c r="AF21" s="83" t="str">
        <f aca="false">IF('Employee List'!$B20=0,"",IF(OR(ISTEXT('Time Table'!G20),ISTEXT('Time Table'!H20)),IF('Time Table'!G20=Settings!$A$21,VLOOKUP('Time Table'!G20,Settings!$A$12:$D$21,4,FALSE()),0),0))</f>
        <v/>
      </c>
      <c r="AG21" s="83" t="str">
        <f aca="false">IF('Employee List'!$B20=0,"",IF(OR(ISTEXT('Time Table'!I20),ISTEXT('Time Table'!J20)),IF('Time Table'!I20=Settings!$A$12,VLOOKUP('Time Table'!I20,Settings!$A$12:$D$21,4,FALSE()),0),0))</f>
        <v/>
      </c>
      <c r="AH21" s="83" t="str">
        <f aca="false">IF('Employee List'!$B20=0,"",IF(OR(ISTEXT('Time Table'!I20),ISTEXT('Time Table'!J20)),IF('Time Table'!I20=Settings!$A$13,VLOOKUP('Time Table'!I20,Settings!$A$12:$D$21,4,FALSE()),0),0))</f>
        <v/>
      </c>
      <c r="AI21" s="83" t="str">
        <f aca="false">IF('Employee List'!$B20=0,"",IF(OR(ISTEXT('Time Table'!I20),ISTEXT('Time Table'!J20)),IF('Time Table'!I20=Settings!$A$14,VLOOKUP('Time Table'!I20,Settings!$A$12:$D$21,4,FALSE()),0),0))</f>
        <v/>
      </c>
      <c r="AJ21" s="83" t="str">
        <f aca="false">IF('Employee List'!$B20=0,"",IF(OR(ISTEXT('Time Table'!I20),ISTEXT('Time Table'!J20)),IF('Time Table'!I20=Settings!$A$15,VLOOKUP('Time Table'!I20,Settings!$A$12:$D$21,4,FALSE()),0),0))</f>
        <v/>
      </c>
      <c r="AK21" s="83" t="str">
        <f aca="false">IF('Employee List'!$B20=0,"",IF(OR(ISTEXT('Time Table'!I20),ISTEXT('Time Table'!J20)),IF('Time Table'!I20=Settings!$A$16,VLOOKUP('Time Table'!I20,Settings!$A$12:$D$21,4,FALSE()),0),0))</f>
        <v/>
      </c>
      <c r="AL21" s="83" t="str">
        <f aca="false">IF('Employee List'!$B20=0,"",IF(OR(ISTEXT('Time Table'!I20),ISTEXT('Time Table'!J20)),IF('Time Table'!I20=Settings!$A$17,VLOOKUP('Time Table'!I20,Settings!$A$12:$D$21,4,FALSE()),0),0))</f>
        <v/>
      </c>
      <c r="AM21" s="83" t="str">
        <f aca="false">IF('Employee List'!$B20=0,"",IF(OR(ISTEXT('Time Table'!I20),ISTEXT('Time Table'!J20)),IF('Time Table'!I20=Settings!$A$18,VLOOKUP('Time Table'!I20,Settings!$A$12:$D$21,4,FALSE()),0),0))</f>
        <v/>
      </c>
      <c r="AN21" s="83" t="str">
        <f aca="false">IF('Employee List'!$B20=0,"",IF(OR(ISTEXT('Time Table'!I20),ISTEXT('Time Table'!J20)),IF('Time Table'!I20=Settings!$A$19,VLOOKUP('Time Table'!I20,Settings!$A$12:$D$21,4,FALSE()),0),0))</f>
        <v/>
      </c>
      <c r="AO21" s="83" t="str">
        <f aca="false">IF('Employee List'!$B20=0,"",IF(OR(ISTEXT('Time Table'!I20),ISTEXT('Time Table'!J20)),IF('Time Table'!I20=Settings!$A$20,VLOOKUP('Time Table'!I20,Settings!$A$12:$D$21,4,FALSE()),0),0))</f>
        <v/>
      </c>
      <c r="AP21" s="83" t="str">
        <f aca="false">IF('Employee List'!$B20=0,"",IF(OR(ISTEXT('Time Table'!I20),ISTEXT('Time Table'!J20)),IF('Time Table'!I20=Settings!$A$21,VLOOKUP('Time Table'!I20,Settings!$A$12:$D$21,4,FALSE()),0),0))</f>
        <v/>
      </c>
      <c r="AQ21" s="83" t="str">
        <f aca="false">IF('Employee List'!$B20=0,"",IF(OR(ISTEXT('Time Table'!K20),ISTEXT('Time Table'!L20)),IF('Time Table'!K20=Settings!$A$12,VLOOKUP('Time Table'!K20,Settings!$A$12:$D$21,4,FALSE()),0),0))</f>
        <v/>
      </c>
      <c r="AR21" s="83" t="str">
        <f aca="false">IF('Employee List'!$B20=0,"",IF(OR(ISTEXT('Time Table'!K20),ISTEXT('Time Table'!L20)),IF('Time Table'!K20=Settings!$A$13,VLOOKUP('Time Table'!K20,Settings!$A$12:$D$21,4,FALSE()),0),0))</f>
        <v/>
      </c>
      <c r="AS21" s="83" t="str">
        <f aca="false">IF('Employee List'!$B20=0,"",IF(OR(ISTEXT('Time Table'!K20),ISTEXT('Time Table'!L20)),IF('Time Table'!K20=Settings!$A$14,VLOOKUP('Time Table'!K20,Settings!$A$12:$D$21,4,FALSE()),0),0))</f>
        <v/>
      </c>
      <c r="AT21" s="83" t="str">
        <f aca="false">IF('Employee List'!$B20=0,"",IF(OR(ISTEXT('Time Table'!K20),ISTEXT('Time Table'!L20)),IF('Time Table'!K20=Settings!$A$15,VLOOKUP('Time Table'!K20,Settings!$A$12:$D$21,4,FALSE()),0),0))</f>
        <v/>
      </c>
      <c r="AU21" s="83" t="str">
        <f aca="false">IF('Employee List'!$B20=0,"",IF(OR(ISTEXT('Time Table'!K20),ISTEXT('Time Table'!L20)),IF('Time Table'!K20=Settings!$A$16,VLOOKUP('Time Table'!K20,Settings!$A$12:$D$21,4,FALSE()),0),0))</f>
        <v/>
      </c>
      <c r="AV21" s="83" t="str">
        <f aca="false">IF('Employee List'!$B20=0,"",IF(OR(ISTEXT('Time Table'!K20),ISTEXT('Time Table'!L20)),IF('Time Table'!K20=Settings!$A$17,VLOOKUP('Time Table'!K20,Settings!$A$12:$D$21,4,FALSE()),0),0))</f>
        <v/>
      </c>
      <c r="AW21" s="83" t="str">
        <f aca="false">IF('Employee List'!$B20=0,"",IF(OR(ISTEXT('Time Table'!K20),ISTEXT('Time Table'!L20)),IF('Time Table'!K20=Settings!$A$18,VLOOKUP('Time Table'!K20,Settings!$A$12:$D$21,4,FALSE()),0),0))</f>
        <v/>
      </c>
      <c r="AX21" s="83" t="str">
        <f aca="false">IF('Employee List'!$B20=0,"",IF(OR(ISTEXT('Time Table'!K20),ISTEXT('Time Table'!L20)),IF('Time Table'!K20=Settings!$A$19,VLOOKUP('Time Table'!K20,Settings!$A$12:$D$21,4,FALSE()),0),0))</f>
        <v/>
      </c>
      <c r="AY21" s="83" t="str">
        <f aca="false">IF('Employee List'!$B20=0,"",IF(OR(ISTEXT('Time Table'!K20),ISTEXT('Time Table'!L20)),IF('Time Table'!K20=Settings!$A$20,VLOOKUP('Time Table'!K20,Settings!$A$12:$D$21,4,FALSE()),0),0))</f>
        <v/>
      </c>
      <c r="AZ21" s="83" t="str">
        <f aca="false">IF('Employee List'!$B20=0,"",IF(OR(ISTEXT('Time Table'!K20),ISTEXT('Time Table'!L20)),IF('Time Table'!K20=Settings!$A$21,VLOOKUP('Time Table'!K20,Settings!$A$12:$D$21,4,FALSE()),0),0))</f>
        <v/>
      </c>
      <c r="BA21" s="83" t="str">
        <f aca="false">IF('Employee List'!$B20=0,"",IF(OR(ISTEXT('Time Table'!M20),ISTEXT('Time Table'!N20)),IF('Time Table'!M20=Settings!$A$12,VLOOKUP('Time Table'!M20,Settings!$A$12:$D$21,4,FALSE()),0),0))</f>
        <v/>
      </c>
      <c r="BB21" s="83" t="str">
        <f aca="false">IF('Employee List'!$B20=0,"",IF(OR(ISTEXT('Time Table'!M20),ISTEXT('Time Table'!N20)),IF('Time Table'!M20=Settings!$A$13,VLOOKUP('Time Table'!M20,Settings!$A$12:$D$21,4,FALSE()),0),0))</f>
        <v/>
      </c>
      <c r="BC21" s="83" t="str">
        <f aca="false">IF('Employee List'!$B20=0,"",IF(OR(ISTEXT('Time Table'!M20),ISTEXT('Time Table'!N20)),IF('Time Table'!M20=Settings!$A$14,VLOOKUP('Time Table'!M20,Settings!$A$12:$D$21,4,FALSE()),0),0))</f>
        <v/>
      </c>
      <c r="BD21" s="83" t="str">
        <f aca="false">IF('Employee List'!$B20=0,"",IF(OR(ISTEXT('Time Table'!M20),ISTEXT('Time Table'!N20)),IF('Time Table'!M20=Settings!$A$15,VLOOKUP('Time Table'!M20,Settings!$A$12:$D$21,4,FALSE()),0),0))</f>
        <v/>
      </c>
      <c r="BE21" s="83" t="str">
        <f aca="false">IF('Employee List'!$B20=0,"",IF(OR(ISTEXT('Time Table'!M20),ISTEXT('Time Table'!N20)),IF('Time Table'!M20=Settings!$A$16,VLOOKUP('Time Table'!M20,Settings!$A$12:$D$21,4,FALSE()),0),0))</f>
        <v/>
      </c>
      <c r="BF21" s="83" t="str">
        <f aca="false">IF('Employee List'!$B20=0,"",IF(OR(ISTEXT('Time Table'!M20),ISTEXT('Time Table'!N20)),IF('Time Table'!M20=Settings!$A$17,VLOOKUP('Time Table'!M20,Settings!$A$12:$D$21,4,FALSE()),0),0))</f>
        <v/>
      </c>
      <c r="BG21" s="83" t="str">
        <f aca="false">IF('Employee List'!$B20=0,"",IF(OR(ISTEXT('Time Table'!M20),ISTEXT('Time Table'!N20)),IF('Time Table'!M20=Settings!$A$18,VLOOKUP('Time Table'!M20,Settings!$A$12:$D$21,4,FALSE()),0),0))</f>
        <v/>
      </c>
      <c r="BH21" s="83" t="str">
        <f aca="false">IF('Employee List'!$B20=0,"",IF(OR(ISTEXT('Time Table'!M20),ISTEXT('Time Table'!N20)),IF('Time Table'!M20=Settings!$A$19,VLOOKUP('Time Table'!M20,Settings!$A$12:$D$21,4,FALSE()),0),0))</f>
        <v/>
      </c>
      <c r="BI21" s="83" t="str">
        <f aca="false">IF('Employee List'!$B20=0,"",IF(OR(ISTEXT('Time Table'!M20),ISTEXT('Time Table'!N20)),IF('Time Table'!M20=Settings!$A$20,VLOOKUP('Time Table'!M20,Settings!$A$12:$D$21,4,FALSE()),0),0))</f>
        <v/>
      </c>
      <c r="BJ21" s="83" t="str">
        <f aca="false">IF('Employee List'!$B20=0,"",IF(OR(ISTEXT('Time Table'!M20),ISTEXT('Time Table'!N20)),IF('Time Table'!M20=Settings!$A$21,VLOOKUP('Time Table'!M20,Settings!$A$12:$D$21,4,FALSE()),0),0))</f>
        <v/>
      </c>
      <c r="BK21" s="83" t="str">
        <f aca="false">IF('Employee List'!$B20=0,"",IF(OR(ISTEXT('Time Table'!O20),ISTEXT('Time Table'!P20)),IF('Time Table'!O20=Settings!$A$12,VLOOKUP('Time Table'!O20,Settings!$A$12:$D$21,4,FALSE()),0),0))</f>
        <v/>
      </c>
      <c r="BL21" s="83" t="str">
        <f aca="false">IF('Employee List'!$B20=0,"",IF(OR(ISTEXT('Time Table'!O20),ISTEXT('Time Table'!P20)),IF('Time Table'!O20=Settings!$A$13,VLOOKUP('Time Table'!O20,Settings!$A$12:$D$21,4,FALSE()),0),0))</f>
        <v/>
      </c>
      <c r="BM21" s="83" t="str">
        <f aca="false">IF('Employee List'!$B20=0,"",IF(OR(ISTEXT('Time Table'!O20),ISTEXT('Time Table'!P20)),IF('Time Table'!O20=Settings!$A$14,VLOOKUP('Time Table'!O20,Settings!$A$12:$D$21,4,FALSE()),0),0))</f>
        <v/>
      </c>
      <c r="BN21" s="83" t="str">
        <f aca="false">IF('Employee List'!$B20=0,"",IF(OR(ISTEXT('Time Table'!O20),ISTEXT('Time Table'!P20)),IF('Time Table'!O20=Settings!$A$15,VLOOKUP('Time Table'!O20,Settings!$A$12:$D$21,4,FALSE()),0),0))</f>
        <v/>
      </c>
      <c r="BO21" s="83" t="str">
        <f aca="false">IF('Employee List'!$B20=0,"",IF(OR(ISTEXT('Time Table'!O20),ISTEXT('Time Table'!P20)),IF('Time Table'!O20=Settings!$A$16,VLOOKUP('Time Table'!O20,Settings!$A$12:$D$21,4,FALSE()),0),0))</f>
        <v/>
      </c>
      <c r="BP21" s="83" t="str">
        <f aca="false">IF('Employee List'!$B20=0,"",IF(OR(ISTEXT('Time Table'!O20),ISTEXT('Time Table'!P20)),IF('Time Table'!O20=Settings!$A$17,VLOOKUP('Time Table'!O20,Settings!$A$12:$D$21,4,FALSE()),0),0))</f>
        <v/>
      </c>
      <c r="BQ21" s="83" t="str">
        <f aca="false">IF('Employee List'!$B20=0,"",IF(OR(ISTEXT('Time Table'!O20),ISTEXT('Time Table'!P20)),IF('Time Table'!O20=Settings!$A$18,VLOOKUP('Time Table'!O20,Settings!$A$12:$D$21,4,FALSE()),0),0))</f>
        <v/>
      </c>
      <c r="BR21" s="83" t="str">
        <f aca="false">IF('Employee List'!$B20=0,"",IF(OR(ISTEXT('Time Table'!O20),ISTEXT('Time Table'!P20)),IF('Time Table'!O20=Settings!$A$19,VLOOKUP('Time Table'!O20,Settings!$A$12:$D$21,4,FALSE()),0),0))</f>
        <v/>
      </c>
      <c r="BS21" s="83" t="str">
        <f aca="false">IF('Employee List'!$B20=0,"",IF(OR(ISTEXT('Time Table'!O20),ISTEXT('Time Table'!P20)),IF('Time Table'!O20=Settings!$A$20,VLOOKUP('Time Table'!O20,Settings!$A$12:$D$21,4,FALSE()),0),0))</f>
        <v/>
      </c>
      <c r="BT21" s="83" t="str">
        <f aca="false">IF('Employee List'!$B20=0,"",IF(OR(ISTEXT('Time Table'!O20),ISTEXT('Time Table'!P20)),IF('Time Table'!O20=Settings!$A$21,VLOOKUP('Time Table'!O20,Settings!$A$12:$D$21,4,FALSE()),0),0))</f>
        <v/>
      </c>
      <c r="BU21" s="84" t="n">
        <f aca="false">(SUM(C21:BT21)/1440)*60</f>
        <v>0</v>
      </c>
      <c r="BV21" s="84" t="n">
        <f aca="false">'Time Table'!Q20-Calculations!BU21</f>
        <v>0</v>
      </c>
      <c r="BW21" s="83" t="n">
        <f aca="false">((BU21+BV21)*1440)/60-'Employee List'!C20</f>
        <v>0</v>
      </c>
      <c r="BX21" s="63" t="str">
        <f aca="false">IF('Employee List'!B20&gt;0,VLOOKUP(A21,'Employee List'!$A$13:$G$42,4,FALSE()),"")</f>
        <v/>
      </c>
      <c r="BY21" s="63" t="n">
        <f aca="false">(((BV21)*1440)/60)*'Employee List'!E20</f>
        <v>0</v>
      </c>
      <c r="BZ21" s="61" t="n">
        <f aca="false">BW21*'Employee List'!E20</f>
        <v>0</v>
      </c>
      <c r="CA21" s="61" t="n">
        <f aca="false">IF(BZ21&gt;0,BZ21,0)</f>
        <v>0</v>
      </c>
      <c r="CB21" s="83" t="n">
        <f aca="false">SUM(C21,M21,W21,AG21,AQ21,BA21,BK21,)</f>
        <v>0</v>
      </c>
      <c r="CC21" s="83" t="n">
        <f aca="false">CB21*'Employee List'!E20</f>
        <v>0</v>
      </c>
      <c r="CD21" s="83" t="n">
        <f aca="false">SUM(D21,N21,X21,AH21,AR21,BB21,BL21,)</f>
        <v>0</v>
      </c>
      <c r="CE21" s="83" t="n">
        <f aca="false">CD21*'Employee List'!F20</f>
        <v>0</v>
      </c>
      <c r="CF21" s="83" t="n">
        <f aca="false">SUM(E21,O21,Y21,AI21,AS21,BC21,BM21,)</f>
        <v>0</v>
      </c>
      <c r="CG21" s="83" t="n">
        <f aca="false">CF21*'Employee List'!E20</f>
        <v>0</v>
      </c>
      <c r="CH21" s="83" t="n">
        <f aca="false">SUM(F21,P21,Z21,AJ21,AT21,BD21,BN21,)</f>
        <v>0</v>
      </c>
      <c r="CI21" s="83" t="n">
        <f aca="false">CH21*'Employee List'!E20</f>
        <v>0</v>
      </c>
      <c r="CJ21" s="83" t="n">
        <f aca="false">SUM(G21,Q21,AA21,AK21,AU21,BE21,BO21,)</f>
        <v>0</v>
      </c>
      <c r="CK21" s="83" t="n">
        <f aca="false">CJ21*'Employee List'!E20</f>
        <v>0</v>
      </c>
      <c r="CL21" s="83" t="n">
        <f aca="false">SUM(H21,R21,AB21,AL21,AV21,BF21,BP21,)</f>
        <v>0</v>
      </c>
      <c r="CM21" s="83" t="n">
        <f aca="false">CL21*'Employee List'!E20</f>
        <v>0</v>
      </c>
      <c r="CN21" s="83" t="n">
        <f aca="false">SUM(I21,S21,AC21,AM21,AW21,BG21,BQ21,)</f>
        <v>0</v>
      </c>
      <c r="CO21" s="83" t="n">
        <f aca="false">CN21*'Employee List'!E20</f>
        <v>0</v>
      </c>
      <c r="CP21" s="83" t="n">
        <f aca="false">SUM(J21,T21,AD21,AN21,AX21,BH21,BR21,)</f>
        <v>0</v>
      </c>
      <c r="CQ21" s="83" t="n">
        <f aca="false">CP21*'Employee List'!E20</f>
        <v>0</v>
      </c>
      <c r="CR21" s="83" t="n">
        <f aca="false">SUM(K21,U21,AE21,AO21,AY21,BI21,BS21,)</f>
        <v>0</v>
      </c>
      <c r="CS21" s="83" t="n">
        <f aca="false">CR21*'Employee List'!E20</f>
        <v>0</v>
      </c>
      <c r="CT21" s="83" t="n">
        <f aca="false">SUM(L21,V21,AF21,AP21,AZ21,BJ21,BT21,)</f>
        <v>0</v>
      </c>
      <c r="CU21" s="83" t="n">
        <f aca="false">CT21*'Employee List'!E20</f>
        <v>0</v>
      </c>
      <c r="CV21" s="63" t="str">
        <f aca="false">IF('Employee List'!B20&gt;0,VLOOKUP(A21,'Employee List'!$A$13:$G$42,4,FALSE()),"")</f>
        <v/>
      </c>
      <c r="CW21" s="63" t="n">
        <f aca="false">IF('Employee List'!B20=0,0,IF(ISTEXT('Time Table'!C20),0,IF(VALUE('Time Table'!C20)&gt;=0,1,0)))</f>
        <v>0</v>
      </c>
      <c r="CX21" s="63" t="n">
        <f aca="false">IF('Employee List'!B20=0,0,IF(ISTEXT('Time Table'!E20),0,IF(VALUE('Time Table'!E20)&gt;=0,1,0)))</f>
        <v>0</v>
      </c>
      <c r="CY21" s="63" t="n">
        <f aca="false">IF('Employee List'!B20=0,0,IF(ISTEXT('Time Table'!G20),0,IF(VALUE('Time Table'!G20)&gt;=0,1,0)))</f>
        <v>0</v>
      </c>
      <c r="CZ21" s="63" t="n">
        <f aca="false">IF('Employee List'!B20=0,0,IF(ISTEXT('Time Table'!I20),0,IF(VALUE('Time Table'!I20)&gt;=0,1,0)))</f>
        <v>0</v>
      </c>
      <c r="DA21" s="63" t="n">
        <f aca="false">IF('Employee List'!B20=0,0,IF(ISTEXT('Time Table'!K20),0,IF(VALUE('Time Table'!K20)&gt;=0,1,0)))</f>
        <v>0</v>
      </c>
      <c r="DB21" s="63" t="n">
        <f aca="false">IF('Employee List'!B20=0,0,IF(ISTEXT('Time Table'!M20),0,IF(VALUE('Time Table'!M20)&gt;=0,1,0)))</f>
        <v>0</v>
      </c>
      <c r="DC21" s="63" t="n">
        <f aca="false">IF('Employee List'!B20=0,0,IF(ISTEXT('Time Table'!O20),0,IF(VALUE('Time Table'!O20)&gt;=0,1,0)))</f>
        <v>0</v>
      </c>
    </row>
    <row r="22" customFormat="false" ht="15" hidden="false" customHeight="false" outlineLevel="0" collapsed="false">
      <c r="A22" s="75" t="n">
        <f aca="false">'Employee List'!A21</f>
        <v>9</v>
      </c>
      <c r="B22" s="76" t="str">
        <f aca="false">IF('Employee List'!B21=0,"",'Employee List'!B21)</f>
        <v/>
      </c>
      <c r="C22" s="77" t="str">
        <f aca="false">IF('Employee List'!$B21=0,"",IF(OR(ISTEXT('Time Table'!C21),ISTEXT('Time Table'!D21)),IF('Time Table'!C21=Settings!$A$12,VLOOKUP('Time Table'!C21,Settings!$A$12:$D$21,4,FALSE()),0),0))</f>
        <v/>
      </c>
      <c r="D22" s="77" t="str">
        <f aca="false">IF('Employee List'!$B21=0,"",IF(OR(ISTEXT('Time Table'!C21),ISTEXT('Time Table'!D21)),IF('Time Table'!C21=Settings!$A$13,VLOOKUP('Time Table'!C21,Settings!$A$12:$D$21,4,FALSE()),0),0))</f>
        <v/>
      </c>
      <c r="E22" s="77" t="str">
        <f aca="false">IF('Employee List'!$B21=0,"",IF(OR(ISTEXT('Time Table'!C21),ISTEXT('Time Table'!D21)),IF('Time Table'!C21=Settings!$A$14,VLOOKUP('Time Table'!C21,Settings!$A$12:$D$21,4,FALSE()),0),0))</f>
        <v/>
      </c>
      <c r="F22" s="77" t="str">
        <f aca="false">IF('Employee List'!$B21=0,"",IF(OR(ISTEXT('Time Table'!C21),ISTEXT('Time Table'!D21)),IF('Time Table'!C21=Settings!$A$15,VLOOKUP('Time Table'!C21,Settings!$A$12:$D$21,4,FALSE()),0),0))</f>
        <v/>
      </c>
      <c r="G22" s="77" t="str">
        <f aca="false">IF('Employee List'!$B21=0,"",IF(OR(ISTEXT('Time Table'!C21),ISTEXT('Time Table'!D21)),IF('Time Table'!C21=Settings!$A$16,VLOOKUP('Time Table'!C21,Settings!$A$12:$D$21,4,FALSE()),0),0))</f>
        <v/>
      </c>
      <c r="H22" s="77" t="str">
        <f aca="false">IF('Employee List'!$B21=0,"",IF(OR(ISTEXT('Time Table'!C21),ISTEXT('Time Table'!D21)),IF('Time Table'!C21=Settings!$A$17,VLOOKUP('Time Table'!C21,Settings!$A$12:$D$21,4,FALSE()),0),0))</f>
        <v/>
      </c>
      <c r="I22" s="77" t="str">
        <f aca="false">IF('Employee List'!$B21=0,"",IF(OR(ISTEXT('Time Table'!C21),ISTEXT('Time Table'!D21)),IF('Time Table'!C21=Settings!$A$18,VLOOKUP('Time Table'!C21,Settings!$A$12:$D$21,4,FALSE()),0),0))</f>
        <v/>
      </c>
      <c r="J22" s="77" t="str">
        <f aca="false">IF('Employee List'!$B21=0,"",IF(OR(ISTEXT('Time Table'!C21),ISTEXT('Time Table'!D21)),IF('Time Table'!C21=Settings!$A$19,VLOOKUP('Time Table'!C21,Settings!$A$12:$D$21,4,FALSE()),0),0))</f>
        <v/>
      </c>
      <c r="K22" s="77" t="str">
        <f aca="false">IF('Employee List'!$B21=0,"",IF(OR(ISTEXT('Time Table'!C21),ISTEXT('Time Table'!D21)),IF('Time Table'!C21=Settings!$A$20,VLOOKUP('Time Table'!C21,Settings!$A$12:$D$21,4,FALSE()),0),0))</f>
        <v/>
      </c>
      <c r="L22" s="77" t="str">
        <f aca="false">IF('Employee List'!$B21=0,"",IF(OR(ISTEXT('Time Table'!C21),ISTEXT('Time Table'!D21)),IF('Time Table'!C21=Settings!$A$21,VLOOKUP('Time Table'!C21,Settings!$A$12:$D$21,4,FALSE()),0),0))</f>
        <v/>
      </c>
      <c r="M22" s="77" t="str">
        <f aca="false">IF('Employee List'!$B21=0,"",IF(OR(ISTEXT('Time Table'!E21),ISTEXT('Time Table'!F21)),IF('Time Table'!E21=Settings!$A$12,VLOOKUP('Time Table'!E21,Settings!$A$12:$D$21,4,FALSE()),0),0))</f>
        <v/>
      </c>
      <c r="N22" s="77" t="str">
        <f aca="false">IF('Employee List'!$B21=0,"",IF(OR(ISTEXT('Time Table'!E21),ISTEXT('Time Table'!F21)),IF('Time Table'!E21=Settings!$A$13,VLOOKUP('Time Table'!E21,Settings!$A$12:$D$21,4,FALSE()),0),0))</f>
        <v/>
      </c>
      <c r="O22" s="77" t="str">
        <f aca="false">IF('Employee List'!$B21=0,"",IF(OR(ISTEXT('Time Table'!E21),ISTEXT('Time Table'!F21)),IF('Time Table'!E21=Settings!$A$14,VLOOKUP('Time Table'!E21,Settings!$A$12:$D$21,4,FALSE()),0),0))</f>
        <v/>
      </c>
      <c r="P22" s="77" t="str">
        <f aca="false">IF('Employee List'!$B21=0,"",IF(OR(ISTEXT('Time Table'!E21),ISTEXT('Time Table'!F21)),IF('Time Table'!E21=Settings!$A$15,VLOOKUP('Time Table'!E21,Settings!$A$12:$D$21,4,FALSE()),0),0))</f>
        <v/>
      </c>
      <c r="Q22" s="77" t="str">
        <f aca="false">IF('Employee List'!$B21=0,"",IF(OR(ISTEXT('Time Table'!E21),ISTEXT('Time Table'!F21)),IF('Time Table'!E21=Settings!$A$16,VLOOKUP('Time Table'!E21,Settings!$A$12:$D$21,4,FALSE()),0),0))</f>
        <v/>
      </c>
      <c r="R22" s="77" t="str">
        <f aca="false">IF('Employee List'!$B21=0,"",IF(OR(ISTEXT('Time Table'!E21),ISTEXT('Time Table'!F21)),IF('Time Table'!E21=Settings!$A$17,VLOOKUP('Time Table'!E21,Settings!$A$12:$D$21,4,FALSE()),0),0))</f>
        <v/>
      </c>
      <c r="S22" s="77" t="str">
        <f aca="false">IF('Employee List'!$B21=0,"",IF(OR(ISTEXT('Time Table'!E21),ISTEXT('Time Table'!F21)),IF('Time Table'!E21=Settings!$A$18,VLOOKUP('Time Table'!E21,Settings!$A$12:$D$21,4,FALSE()),0),0))</f>
        <v/>
      </c>
      <c r="T22" s="77" t="str">
        <f aca="false">IF('Employee List'!$B21=0,"",IF(OR(ISTEXT('Time Table'!E21),ISTEXT('Time Table'!F21)),IF('Time Table'!E21=Settings!$A$19,VLOOKUP('Time Table'!E21,Settings!$A$12:$D$21,4,FALSE()),0),0))</f>
        <v/>
      </c>
      <c r="U22" s="77" t="str">
        <f aca="false">IF('Employee List'!$B21=0,"",IF(OR(ISTEXT('Time Table'!E21),ISTEXT('Time Table'!F21)),IF('Time Table'!E21=Settings!$A$20,VLOOKUP('Time Table'!E21,Settings!$A$12:$D$21,4,FALSE()),0),0))</f>
        <v/>
      </c>
      <c r="V22" s="77" t="str">
        <f aca="false">IF('Employee List'!$B21=0,"",IF(OR(ISTEXT('Time Table'!E21),ISTEXT('Time Table'!F21)),IF('Time Table'!E21=Settings!$A$21,VLOOKUP('Time Table'!E21,Settings!$A$12:$D$21,4,FALSE()),0),0))</f>
        <v/>
      </c>
      <c r="W22" s="77" t="str">
        <f aca="false">IF('Employee List'!$B21=0,"",IF(OR(ISTEXT('Time Table'!G21),ISTEXT('Time Table'!H21)),IF('Time Table'!G21=Settings!$A$12,VLOOKUP('Time Table'!G21,Settings!$A$12:$D$21,4,FALSE()),0),0))</f>
        <v/>
      </c>
      <c r="X22" s="77" t="str">
        <f aca="false">IF('Employee List'!$B21=0,"",IF(OR(ISTEXT('Time Table'!G21),ISTEXT('Time Table'!H21)),IF('Time Table'!G21=Settings!$A$13,VLOOKUP('Time Table'!G21,Settings!$A$12:$D$21,4,FALSE()),0),0))</f>
        <v/>
      </c>
      <c r="Y22" s="77" t="str">
        <f aca="false">IF('Employee List'!$B21=0,"",IF(OR(ISTEXT('Time Table'!G21),ISTEXT('Time Table'!H21)),IF('Time Table'!G21=Settings!$A$14,VLOOKUP('Time Table'!G21,Settings!$A$12:$D$21,4,FALSE()),0),0))</f>
        <v/>
      </c>
      <c r="Z22" s="77" t="str">
        <f aca="false">IF('Employee List'!$B21=0,"",IF(OR(ISTEXT('Time Table'!G21),ISTEXT('Time Table'!H21)),IF('Time Table'!G21=Settings!$A$15,VLOOKUP('Time Table'!G21,Settings!$A$12:$D$21,4,FALSE()),0),0))</f>
        <v/>
      </c>
      <c r="AA22" s="77" t="str">
        <f aca="false">IF('Employee List'!$B21=0,"",IF(OR(ISTEXT('Time Table'!G21),ISTEXT('Time Table'!H21)),IF('Time Table'!G21=Settings!$A$16,VLOOKUP('Time Table'!G21,Settings!$A$12:$D$21,4,FALSE()),0),0))</f>
        <v/>
      </c>
      <c r="AB22" s="77" t="str">
        <f aca="false">IF('Employee List'!$B21=0,"",IF(OR(ISTEXT('Time Table'!G21),ISTEXT('Time Table'!H21)),IF('Time Table'!G21=Settings!$A$17,VLOOKUP('Time Table'!G21,Settings!$A$12:$D$21,4,FALSE()),0),0))</f>
        <v/>
      </c>
      <c r="AC22" s="77" t="str">
        <f aca="false">IF('Employee List'!$B21=0,"",IF(OR(ISTEXT('Time Table'!G21),ISTEXT('Time Table'!H21)),IF('Time Table'!G21=Settings!$A$18,VLOOKUP('Time Table'!G21,Settings!$A$12:$D$21,4,FALSE()),0),0))</f>
        <v/>
      </c>
      <c r="AD22" s="77" t="str">
        <f aca="false">IF('Employee List'!$B21=0,"",IF(OR(ISTEXT('Time Table'!G21),ISTEXT('Time Table'!H21)),IF('Time Table'!G21=Settings!$A$19,VLOOKUP('Time Table'!G21,Settings!$A$12:$D$21,4,FALSE()),0),0))</f>
        <v/>
      </c>
      <c r="AE22" s="77" t="str">
        <f aca="false">IF('Employee List'!$B21=0,"",IF(OR(ISTEXT('Time Table'!G21),ISTEXT('Time Table'!H21)),IF('Time Table'!G21=Settings!$A$20,VLOOKUP('Time Table'!G21,Settings!$A$12:$D$21,4,FALSE()),0),0))</f>
        <v/>
      </c>
      <c r="AF22" s="77" t="str">
        <f aca="false">IF('Employee List'!$B21=0,"",IF(OR(ISTEXT('Time Table'!G21),ISTEXT('Time Table'!H21)),IF('Time Table'!G21=Settings!$A$21,VLOOKUP('Time Table'!G21,Settings!$A$12:$D$21,4,FALSE()),0),0))</f>
        <v/>
      </c>
      <c r="AG22" s="77" t="str">
        <f aca="false">IF('Employee List'!$B21=0,"",IF(OR(ISTEXT('Time Table'!I21),ISTEXT('Time Table'!J21)),IF('Time Table'!I21=Settings!$A$12,VLOOKUP('Time Table'!I21,Settings!$A$12:$D$21,4,FALSE()),0),0))</f>
        <v/>
      </c>
      <c r="AH22" s="77" t="str">
        <f aca="false">IF('Employee List'!$B21=0,"",IF(OR(ISTEXT('Time Table'!I21),ISTEXT('Time Table'!J21)),IF('Time Table'!I21=Settings!$A$13,VLOOKUP('Time Table'!I21,Settings!$A$12:$D$21,4,FALSE()),0),0))</f>
        <v/>
      </c>
      <c r="AI22" s="77" t="str">
        <f aca="false">IF('Employee List'!$B21=0,"",IF(OR(ISTEXT('Time Table'!I21),ISTEXT('Time Table'!J21)),IF('Time Table'!I21=Settings!$A$14,VLOOKUP('Time Table'!I21,Settings!$A$12:$D$21,4,FALSE()),0),0))</f>
        <v/>
      </c>
      <c r="AJ22" s="77" t="str">
        <f aca="false">IF('Employee List'!$B21=0,"",IF(OR(ISTEXT('Time Table'!I21),ISTEXT('Time Table'!J21)),IF('Time Table'!I21=Settings!$A$15,VLOOKUP('Time Table'!I21,Settings!$A$12:$D$21,4,FALSE()),0),0))</f>
        <v/>
      </c>
      <c r="AK22" s="77" t="str">
        <f aca="false">IF('Employee List'!$B21=0,"",IF(OR(ISTEXT('Time Table'!I21),ISTEXT('Time Table'!J21)),IF('Time Table'!I21=Settings!$A$16,VLOOKUP('Time Table'!I21,Settings!$A$12:$D$21,4,FALSE()),0),0))</f>
        <v/>
      </c>
      <c r="AL22" s="77" t="str">
        <f aca="false">IF('Employee List'!$B21=0,"",IF(OR(ISTEXT('Time Table'!I21),ISTEXT('Time Table'!J21)),IF('Time Table'!I21=Settings!$A$17,VLOOKUP('Time Table'!I21,Settings!$A$12:$D$21,4,FALSE()),0),0))</f>
        <v/>
      </c>
      <c r="AM22" s="77" t="str">
        <f aca="false">IF('Employee List'!$B21=0,"",IF(OR(ISTEXT('Time Table'!I21),ISTEXT('Time Table'!J21)),IF('Time Table'!I21=Settings!$A$18,VLOOKUP('Time Table'!I21,Settings!$A$12:$D$21,4,FALSE()),0),0))</f>
        <v/>
      </c>
      <c r="AN22" s="77" t="str">
        <f aca="false">IF('Employee List'!$B21=0,"",IF(OR(ISTEXT('Time Table'!I21),ISTEXT('Time Table'!J21)),IF('Time Table'!I21=Settings!$A$19,VLOOKUP('Time Table'!I21,Settings!$A$12:$D$21,4,FALSE()),0),0))</f>
        <v/>
      </c>
      <c r="AO22" s="77" t="str">
        <f aca="false">IF('Employee List'!$B21=0,"",IF(OR(ISTEXT('Time Table'!I21),ISTEXT('Time Table'!J21)),IF('Time Table'!I21=Settings!$A$20,VLOOKUP('Time Table'!I21,Settings!$A$12:$D$21,4,FALSE()),0),0))</f>
        <v/>
      </c>
      <c r="AP22" s="77" t="str">
        <f aca="false">IF('Employee List'!$B21=0,"",IF(OR(ISTEXT('Time Table'!I21),ISTEXT('Time Table'!J21)),IF('Time Table'!I21=Settings!$A$21,VLOOKUP('Time Table'!I21,Settings!$A$12:$D$21,4,FALSE()),0),0))</f>
        <v/>
      </c>
      <c r="AQ22" s="77" t="str">
        <f aca="false">IF('Employee List'!$B21=0,"",IF(OR(ISTEXT('Time Table'!K21),ISTEXT('Time Table'!L21)),IF('Time Table'!K21=Settings!$A$12,VLOOKUP('Time Table'!K21,Settings!$A$12:$D$21,4,FALSE()),0),0))</f>
        <v/>
      </c>
      <c r="AR22" s="77" t="str">
        <f aca="false">IF('Employee List'!$B21=0,"",IF(OR(ISTEXT('Time Table'!K21),ISTEXT('Time Table'!L21)),IF('Time Table'!K21=Settings!$A$13,VLOOKUP('Time Table'!K21,Settings!$A$12:$D$21,4,FALSE()),0),0))</f>
        <v/>
      </c>
      <c r="AS22" s="77" t="str">
        <f aca="false">IF('Employee List'!$B21=0,"",IF(OR(ISTEXT('Time Table'!K21),ISTEXT('Time Table'!L21)),IF('Time Table'!K21=Settings!$A$14,VLOOKUP('Time Table'!K21,Settings!$A$12:$D$21,4,FALSE()),0),0))</f>
        <v/>
      </c>
      <c r="AT22" s="77" t="str">
        <f aca="false">IF('Employee List'!$B21=0,"",IF(OR(ISTEXT('Time Table'!K21),ISTEXT('Time Table'!L21)),IF('Time Table'!K21=Settings!$A$15,VLOOKUP('Time Table'!K21,Settings!$A$12:$D$21,4,FALSE()),0),0))</f>
        <v/>
      </c>
      <c r="AU22" s="77" t="str">
        <f aca="false">IF('Employee List'!$B21=0,"",IF(OR(ISTEXT('Time Table'!K21),ISTEXT('Time Table'!L21)),IF('Time Table'!K21=Settings!$A$16,VLOOKUP('Time Table'!K21,Settings!$A$12:$D$21,4,FALSE()),0),0))</f>
        <v/>
      </c>
      <c r="AV22" s="77" t="str">
        <f aca="false">IF('Employee List'!$B21=0,"",IF(OR(ISTEXT('Time Table'!K21),ISTEXT('Time Table'!L21)),IF('Time Table'!K21=Settings!$A$17,VLOOKUP('Time Table'!K21,Settings!$A$12:$D$21,4,FALSE()),0),0))</f>
        <v/>
      </c>
      <c r="AW22" s="77" t="str">
        <f aca="false">IF('Employee List'!$B21=0,"",IF(OR(ISTEXT('Time Table'!K21),ISTEXT('Time Table'!L21)),IF('Time Table'!K21=Settings!$A$18,VLOOKUP('Time Table'!K21,Settings!$A$12:$D$21,4,FALSE()),0),0))</f>
        <v/>
      </c>
      <c r="AX22" s="77" t="str">
        <f aca="false">IF('Employee List'!$B21=0,"",IF(OR(ISTEXT('Time Table'!K21),ISTEXT('Time Table'!L21)),IF('Time Table'!K21=Settings!$A$19,VLOOKUP('Time Table'!K21,Settings!$A$12:$D$21,4,FALSE()),0),0))</f>
        <v/>
      </c>
      <c r="AY22" s="77" t="str">
        <f aca="false">IF('Employee List'!$B21=0,"",IF(OR(ISTEXT('Time Table'!K21),ISTEXT('Time Table'!L21)),IF('Time Table'!K21=Settings!$A$20,VLOOKUP('Time Table'!K21,Settings!$A$12:$D$21,4,FALSE()),0),0))</f>
        <v/>
      </c>
      <c r="AZ22" s="77" t="str">
        <f aca="false">IF('Employee List'!$B21=0,"",IF(OR(ISTEXT('Time Table'!K21),ISTEXT('Time Table'!L21)),IF('Time Table'!K21=Settings!$A$21,VLOOKUP('Time Table'!K21,Settings!$A$12:$D$21,4,FALSE()),0),0))</f>
        <v/>
      </c>
      <c r="BA22" s="77" t="str">
        <f aca="false">IF('Employee List'!$B21=0,"",IF(OR(ISTEXT('Time Table'!M21),ISTEXT('Time Table'!N21)),IF('Time Table'!M21=Settings!$A$12,VLOOKUP('Time Table'!M21,Settings!$A$12:$D$21,4,FALSE()),0),0))</f>
        <v/>
      </c>
      <c r="BB22" s="77" t="str">
        <f aca="false">IF('Employee List'!$B21=0,"",IF(OR(ISTEXT('Time Table'!M21),ISTEXT('Time Table'!N21)),IF('Time Table'!M21=Settings!$A$13,VLOOKUP('Time Table'!M21,Settings!$A$12:$D$21,4,FALSE()),0),0))</f>
        <v/>
      </c>
      <c r="BC22" s="77" t="str">
        <f aca="false">IF('Employee List'!$B21=0,"",IF(OR(ISTEXT('Time Table'!M21),ISTEXT('Time Table'!N21)),IF('Time Table'!M21=Settings!$A$14,VLOOKUP('Time Table'!M21,Settings!$A$12:$D$21,4,FALSE()),0),0))</f>
        <v/>
      </c>
      <c r="BD22" s="77" t="str">
        <f aca="false">IF('Employee List'!$B21=0,"",IF(OR(ISTEXT('Time Table'!M21),ISTEXT('Time Table'!N21)),IF('Time Table'!M21=Settings!$A$15,VLOOKUP('Time Table'!M21,Settings!$A$12:$D$21,4,FALSE()),0),0))</f>
        <v/>
      </c>
      <c r="BE22" s="77" t="str">
        <f aca="false">IF('Employee List'!$B21=0,"",IF(OR(ISTEXT('Time Table'!M21),ISTEXT('Time Table'!N21)),IF('Time Table'!M21=Settings!$A$16,VLOOKUP('Time Table'!M21,Settings!$A$12:$D$21,4,FALSE()),0),0))</f>
        <v/>
      </c>
      <c r="BF22" s="77" t="str">
        <f aca="false">IF('Employee List'!$B21=0,"",IF(OR(ISTEXT('Time Table'!M21),ISTEXT('Time Table'!N21)),IF('Time Table'!M21=Settings!$A$17,VLOOKUP('Time Table'!M21,Settings!$A$12:$D$21,4,FALSE()),0),0))</f>
        <v/>
      </c>
      <c r="BG22" s="77" t="str">
        <f aca="false">IF('Employee List'!$B21=0,"",IF(OR(ISTEXT('Time Table'!M21),ISTEXT('Time Table'!N21)),IF('Time Table'!M21=Settings!$A$18,VLOOKUP('Time Table'!M21,Settings!$A$12:$D$21,4,FALSE()),0),0))</f>
        <v/>
      </c>
      <c r="BH22" s="77" t="str">
        <f aca="false">IF('Employee List'!$B21=0,"",IF(OR(ISTEXT('Time Table'!M21),ISTEXT('Time Table'!N21)),IF('Time Table'!M21=Settings!$A$19,VLOOKUP('Time Table'!M21,Settings!$A$12:$D$21,4,FALSE()),0),0))</f>
        <v/>
      </c>
      <c r="BI22" s="77" t="str">
        <f aca="false">IF('Employee List'!$B21=0,"",IF(OR(ISTEXT('Time Table'!M21),ISTEXT('Time Table'!N21)),IF('Time Table'!M21=Settings!$A$20,VLOOKUP('Time Table'!M21,Settings!$A$12:$D$21,4,FALSE()),0),0))</f>
        <v/>
      </c>
      <c r="BJ22" s="77" t="str">
        <f aca="false">IF('Employee List'!$B21=0,"",IF(OR(ISTEXT('Time Table'!M21),ISTEXT('Time Table'!N21)),IF('Time Table'!M21=Settings!$A$21,VLOOKUP('Time Table'!M21,Settings!$A$12:$D$21,4,FALSE()),0),0))</f>
        <v/>
      </c>
      <c r="BK22" s="77" t="str">
        <f aca="false">IF('Employee List'!$B21=0,"",IF(OR(ISTEXT('Time Table'!O21),ISTEXT('Time Table'!P21)),IF('Time Table'!O21=Settings!$A$12,VLOOKUP('Time Table'!O21,Settings!$A$12:$D$21,4,FALSE()),0),0))</f>
        <v/>
      </c>
      <c r="BL22" s="77" t="str">
        <f aca="false">IF('Employee List'!$B21=0,"",IF(OR(ISTEXT('Time Table'!O21),ISTEXT('Time Table'!P21)),IF('Time Table'!O21=Settings!$A$13,VLOOKUP('Time Table'!O21,Settings!$A$12:$D$21,4,FALSE()),0),0))</f>
        <v/>
      </c>
      <c r="BM22" s="77" t="str">
        <f aca="false">IF('Employee List'!$B21=0,"",IF(OR(ISTEXT('Time Table'!O21),ISTEXT('Time Table'!P21)),IF('Time Table'!O21=Settings!$A$14,VLOOKUP('Time Table'!O21,Settings!$A$12:$D$21,4,FALSE()),0),0))</f>
        <v/>
      </c>
      <c r="BN22" s="77" t="str">
        <f aca="false">IF('Employee List'!$B21=0,"",IF(OR(ISTEXT('Time Table'!O21),ISTEXT('Time Table'!P21)),IF('Time Table'!O21=Settings!$A$15,VLOOKUP('Time Table'!O21,Settings!$A$12:$D$21,4,FALSE()),0),0))</f>
        <v/>
      </c>
      <c r="BO22" s="77" t="str">
        <f aca="false">IF('Employee List'!$B21=0,"",IF(OR(ISTEXT('Time Table'!O21),ISTEXT('Time Table'!P21)),IF('Time Table'!O21=Settings!$A$16,VLOOKUP('Time Table'!O21,Settings!$A$12:$D$21,4,FALSE()),0),0))</f>
        <v/>
      </c>
      <c r="BP22" s="77" t="str">
        <f aca="false">IF('Employee List'!$B21=0,"",IF(OR(ISTEXT('Time Table'!O21),ISTEXT('Time Table'!P21)),IF('Time Table'!O21=Settings!$A$17,VLOOKUP('Time Table'!O21,Settings!$A$12:$D$21,4,FALSE()),0),0))</f>
        <v/>
      </c>
      <c r="BQ22" s="77" t="str">
        <f aca="false">IF('Employee List'!$B21=0,"",IF(OR(ISTEXT('Time Table'!O21),ISTEXT('Time Table'!P21)),IF('Time Table'!O21=Settings!$A$18,VLOOKUP('Time Table'!O21,Settings!$A$12:$D$21,4,FALSE()),0),0))</f>
        <v/>
      </c>
      <c r="BR22" s="77" t="str">
        <f aca="false">IF('Employee List'!$B21=0,"",IF(OR(ISTEXT('Time Table'!O21),ISTEXT('Time Table'!P21)),IF('Time Table'!O21=Settings!$A$19,VLOOKUP('Time Table'!O21,Settings!$A$12:$D$21,4,FALSE()),0),0))</f>
        <v/>
      </c>
      <c r="BS22" s="77" t="str">
        <f aca="false">IF('Employee List'!$B21=0,"",IF(OR(ISTEXT('Time Table'!O21),ISTEXT('Time Table'!P21)),IF('Time Table'!O21=Settings!$A$20,VLOOKUP('Time Table'!O21,Settings!$A$12:$D$21,4,FALSE()),0),0))</f>
        <v/>
      </c>
      <c r="BT22" s="77" t="str">
        <f aca="false">IF('Employee List'!$B21=0,"",IF(OR(ISTEXT('Time Table'!O21),ISTEXT('Time Table'!P21)),IF('Time Table'!O21=Settings!$A$21,VLOOKUP('Time Table'!O21,Settings!$A$12:$D$21,4,FALSE()),0),0))</f>
        <v/>
      </c>
      <c r="BU22" s="78" t="n">
        <f aca="false">(SUM(C22:BT22)/1440)*60</f>
        <v>0</v>
      </c>
      <c r="BV22" s="78" t="n">
        <f aca="false">'Time Table'!Q21-Calculations!BU22</f>
        <v>0</v>
      </c>
      <c r="BW22" s="77" t="n">
        <f aca="false">((BU22+BV22)*1440)/60-'Employee List'!C21</f>
        <v>0</v>
      </c>
      <c r="BX22" s="79" t="str">
        <f aca="false">IF('Employee List'!B21&gt;0,VLOOKUP(A22,'Employee List'!$A$13:$G$42,4,FALSE()),"")</f>
        <v/>
      </c>
      <c r="BY22" s="79" t="n">
        <f aca="false">(((BV22)*1440)/60)*'Employee List'!E21</f>
        <v>0</v>
      </c>
      <c r="BZ22" s="80" t="n">
        <f aca="false">BW22*'Employee List'!E21</f>
        <v>0</v>
      </c>
      <c r="CA22" s="80" t="n">
        <f aca="false">IF(BZ22&gt;0,BZ22,0)</f>
        <v>0</v>
      </c>
      <c r="CB22" s="77" t="n">
        <f aca="false">SUM(C22,M22,W22,AG22,AQ22,BA22,BK22,)</f>
        <v>0</v>
      </c>
      <c r="CC22" s="77" t="n">
        <f aca="false">CB22*'Employee List'!E21</f>
        <v>0</v>
      </c>
      <c r="CD22" s="77" t="n">
        <f aca="false">SUM(D22,N22,X22,AH22,AR22,BB22,BL22,)</f>
        <v>0</v>
      </c>
      <c r="CE22" s="77" t="n">
        <f aca="false">CD22*'Employee List'!F21</f>
        <v>0</v>
      </c>
      <c r="CF22" s="77" t="n">
        <f aca="false">SUM(E22,O22,Y22,AI22,AS22,BC22,BM22,)</f>
        <v>0</v>
      </c>
      <c r="CG22" s="77" t="n">
        <f aca="false">CF22*'Employee List'!E21</f>
        <v>0</v>
      </c>
      <c r="CH22" s="77" t="n">
        <f aca="false">SUM(F22,P22,Z22,AJ22,AT22,BD22,BN22,)</f>
        <v>0</v>
      </c>
      <c r="CI22" s="77" t="n">
        <f aca="false">CH22*'Employee List'!E21</f>
        <v>0</v>
      </c>
      <c r="CJ22" s="77" t="n">
        <f aca="false">SUM(G22,Q22,AA22,AK22,AU22,BE22,BO22,)</f>
        <v>0</v>
      </c>
      <c r="CK22" s="77" t="n">
        <f aca="false">CJ22*'Employee List'!E21</f>
        <v>0</v>
      </c>
      <c r="CL22" s="77" t="n">
        <f aca="false">SUM(H22,R22,AB22,AL22,AV22,BF22,BP22,)</f>
        <v>0</v>
      </c>
      <c r="CM22" s="77" t="n">
        <f aca="false">CL22*'Employee List'!E21</f>
        <v>0</v>
      </c>
      <c r="CN22" s="77" t="n">
        <f aca="false">SUM(I22,S22,AC22,AM22,AW22,BG22,BQ22,)</f>
        <v>0</v>
      </c>
      <c r="CO22" s="77" t="n">
        <f aca="false">CN22*'Employee List'!E21</f>
        <v>0</v>
      </c>
      <c r="CP22" s="77" t="n">
        <f aca="false">SUM(J22,T22,AD22,AN22,AX22,BH22,BR22,)</f>
        <v>0</v>
      </c>
      <c r="CQ22" s="77" t="n">
        <f aca="false">CP22*'Employee List'!E21</f>
        <v>0</v>
      </c>
      <c r="CR22" s="77" t="n">
        <f aca="false">SUM(K22,U22,AE22,AO22,AY22,BI22,BS22,)</f>
        <v>0</v>
      </c>
      <c r="CS22" s="77" t="n">
        <f aca="false">CR22*'Employee List'!E21</f>
        <v>0</v>
      </c>
      <c r="CT22" s="77" t="n">
        <f aca="false">SUM(L22,V22,AF22,AP22,AZ22,BJ22,BT22,)</f>
        <v>0</v>
      </c>
      <c r="CU22" s="77" t="n">
        <f aca="false">CT22*'Employee List'!E21</f>
        <v>0</v>
      </c>
      <c r="CV22" s="79" t="str">
        <f aca="false">IF('Employee List'!B21&gt;0,VLOOKUP(A22,'Employee List'!$A$13:$G$42,4,FALSE()),"")</f>
        <v/>
      </c>
      <c r="CW22" s="79" t="n">
        <f aca="false">IF('Employee List'!B21=0,0,IF(ISTEXT('Time Table'!C21),0,IF(VALUE('Time Table'!C21)&gt;=0,1,0)))</f>
        <v>0</v>
      </c>
      <c r="CX22" s="79" t="n">
        <f aca="false">IF('Employee List'!B21=0,0,IF(ISTEXT('Time Table'!E21),0,IF(VALUE('Time Table'!E21)&gt;=0,1,0)))</f>
        <v>0</v>
      </c>
      <c r="CY22" s="79" t="n">
        <f aca="false">IF('Employee List'!B21=0,0,IF(ISTEXT('Time Table'!G21),0,IF(VALUE('Time Table'!G21)&gt;=0,1,0)))</f>
        <v>0</v>
      </c>
      <c r="CZ22" s="79" t="n">
        <f aca="false">IF('Employee List'!B21=0,0,IF(ISTEXT('Time Table'!I21),0,IF(VALUE('Time Table'!I21)&gt;=0,1,0)))</f>
        <v>0</v>
      </c>
      <c r="DA22" s="79" t="n">
        <f aca="false">IF('Employee List'!B21=0,0,IF(ISTEXT('Time Table'!K21),0,IF(VALUE('Time Table'!K21)&gt;=0,1,0)))</f>
        <v>0</v>
      </c>
      <c r="DB22" s="79" t="n">
        <f aca="false">IF('Employee List'!B21=0,0,IF(ISTEXT('Time Table'!M21),0,IF(VALUE('Time Table'!M21)&gt;=0,1,0)))</f>
        <v>0</v>
      </c>
      <c r="DC22" s="79" t="n">
        <f aca="false">IF('Employee List'!B21=0,0,IF(ISTEXT('Time Table'!O21),0,IF(VALUE('Time Table'!O21)&gt;=0,1,0)))</f>
        <v>0</v>
      </c>
    </row>
    <row r="23" customFormat="false" ht="15" hidden="false" customHeight="false" outlineLevel="0" collapsed="false">
      <c r="A23" s="81" t="n">
        <f aca="false">'Employee List'!A22</f>
        <v>10</v>
      </c>
      <c r="B23" s="82" t="str">
        <f aca="false">IF('Employee List'!B22=0,"",'Employee List'!B22)</f>
        <v/>
      </c>
      <c r="C23" s="83" t="str">
        <f aca="false">IF('Employee List'!$B22=0,"",IF(OR(ISTEXT('Time Table'!C22),ISTEXT('Time Table'!D22)),IF('Time Table'!C22=Settings!$A$12,VLOOKUP('Time Table'!C22,Settings!$A$12:$D$21,4,FALSE()),0),0))</f>
        <v/>
      </c>
      <c r="D23" s="83" t="str">
        <f aca="false">IF('Employee List'!$B22=0,"",IF(OR(ISTEXT('Time Table'!C22),ISTEXT('Time Table'!D22)),IF('Time Table'!C22=Settings!$A$13,VLOOKUP('Time Table'!C22,Settings!$A$12:$D$21,4,FALSE()),0),0))</f>
        <v/>
      </c>
      <c r="E23" s="83" t="str">
        <f aca="false">IF('Employee List'!$B22=0,"",IF(OR(ISTEXT('Time Table'!C22),ISTEXT('Time Table'!D22)),IF('Time Table'!C22=Settings!$A$14,VLOOKUP('Time Table'!C22,Settings!$A$12:$D$21,4,FALSE()),0),0))</f>
        <v/>
      </c>
      <c r="F23" s="83" t="str">
        <f aca="false">IF('Employee List'!$B22=0,"",IF(OR(ISTEXT('Time Table'!C22),ISTEXT('Time Table'!D22)),IF('Time Table'!C22=Settings!$A$15,VLOOKUP('Time Table'!C22,Settings!$A$12:$D$21,4,FALSE()),0),0))</f>
        <v/>
      </c>
      <c r="G23" s="83" t="str">
        <f aca="false">IF('Employee List'!$B22=0,"",IF(OR(ISTEXT('Time Table'!C22),ISTEXT('Time Table'!D22)),IF('Time Table'!C22=Settings!$A$16,VLOOKUP('Time Table'!C22,Settings!$A$12:$D$21,4,FALSE()),0),0))</f>
        <v/>
      </c>
      <c r="H23" s="83" t="str">
        <f aca="false">IF('Employee List'!$B22=0,"",IF(OR(ISTEXT('Time Table'!C22),ISTEXT('Time Table'!D22)),IF('Time Table'!C22=Settings!$A$17,VLOOKUP('Time Table'!C22,Settings!$A$12:$D$21,4,FALSE()),0),0))</f>
        <v/>
      </c>
      <c r="I23" s="83" t="str">
        <f aca="false">IF('Employee List'!$B22=0,"",IF(OR(ISTEXT('Time Table'!C22),ISTEXT('Time Table'!D22)),IF('Time Table'!C22=Settings!$A$18,VLOOKUP('Time Table'!C22,Settings!$A$12:$D$21,4,FALSE()),0),0))</f>
        <v/>
      </c>
      <c r="J23" s="83" t="str">
        <f aca="false">IF('Employee List'!$B22=0,"",IF(OR(ISTEXT('Time Table'!C22),ISTEXT('Time Table'!D22)),IF('Time Table'!C22=Settings!$A$19,VLOOKUP('Time Table'!C22,Settings!$A$12:$D$21,4,FALSE()),0),0))</f>
        <v/>
      </c>
      <c r="K23" s="83" t="str">
        <f aca="false">IF('Employee List'!$B22=0,"",IF(OR(ISTEXT('Time Table'!C22),ISTEXT('Time Table'!D22)),IF('Time Table'!C22=Settings!$A$20,VLOOKUP('Time Table'!C22,Settings!$A$12:$D$21,4,FALSE()),0),0))</f>
        <v/>
      </c>
      <c r="L23" s="83" t="str">
        <f aca="false">IF('Employee List'!$B22=0,"",IF(OR(ISTEXT('Time Table'!C22),ISTEXT('Time Table'!D22)),IF('Time Table'!C22=Settings!$A$21,VLOOKUP('Time Table'!C22,Settings!$A$12:$D$21,4,FALSE()),0),0))</f>
        <v/>
      </c>
      <c r="M23" s="83" t="str">
        <f aca="false">IF('Employee List'!$B22=0,"",IF(OR(ISTEXT('Time Table'!E22),ISTEXT('Time Table'!F22)),IF('Time Table'!E22=Settings!$A$12,VLOOKUP('Time Table'!E22,Settings!$A$12:$D$21,4,FALSE()),0),0))</f>
        <v/>
      </c>
      <c r="N23" s="83" t="str">
        <f aca="false">IF('Employee List'!$B22=0,"",IF(OR(ISTEXT('Time Table'!E22),ISTEXT('Time Table'!F22)),IF('Time Table'!E22=Settings!$A$13,VLOOKUP('Time Table'!E22,Settings!$A$12:$D$21,4,FALSE()),0),0))</f>
        <v/>
      </c>
      <c r="O23" s="83" t="str">
        <f aca="false">IF('Employee List'!$B22=0,"",IF(OR(ISTEXT('Time Table'!E22),ISTEXT('Time Table'!F22)),IF('Time Table'!E22=Settings!$A$14,VLOOKUP('Time Table'!E22,Settings!$A$12:$D$21,4,FALSE()),0),0))</f>
        <v/>
      </c>
      <c r="P23" s="83" t="str">
        <f aca="false">IF('Employee List'!$B22=0,"",IF(OR(ISTEXT('Time Table'!E22),ISTEXT('Time Table'!F22)),IF('Time Table'!E22=Settings!$A$15,VLOOKUP('Time Table'!E22,Settings!$A$12:$D$21,4,FALSE()),0),0))</f>
        <v/>
      </c>
      <c r="Q23" s="83" t="str">
        <f aca="false">IF('Employee List'!$B22=0,"",IF(OR(ISTEXT('Time Table'!E22),ISTEXT('Time Table'!F22)),IF('Time Table'!E22=Settings!$A$16,VLOOKUP('Time Table'!E22,Settings!$A$12:$D$21,4,FALSE()),0),0))</f>
        <v/>
      </c>
      <c r="R23" s="83" t="str">
        <f aca="false">IF('Employee List'!$B22=0,"",IF(OR(ISTEXT('Time Table'!E22),ISTEXT('Time Table'!F22)),IF('Time Table'!E22=Settings!$A$17,VLOOKUP('Time Table'!E22,Settings!$A$12:$D$21,4,FALSE()),0),0))</f>
        <v/>
      </c>
      <c r="S23" s="83" t="str">
        <f aca="false">IF('Employee List'!$B22=0,"",IF(OR(ISTEXT('Time Table'!E22),ISTEXT('Time Table'!F22)),IF('Time Table'!E22=Settings!$A$18,VLOOKUP('Time Table'!E22,Settings!$A$12:$D$21,4,FALSE()),0),0))</f>
        <v/>
      </c>
      <c r="T23" s="83" t="str">
        <f aca="false">IF('Employee List'!$B22=0,"",IF(OR(ISTEXT('Time Table'!E22),ISTEXT('Time Table'!F22)),IF('Time Table'!E22=Settings!$A$19,VLOOKUP('Time Table'!E22,Settings!$A$12:$D$21,4,FALSE()),0),0))</f>
        <v/>
      </c>
      <c r="U23" s="83" t="str">
        <f aca="false">IF('Employee List'!$B22=0,"",IF(OR(ISTEXT('Time Table'!E22),ISTEXT('Time Table'!F22)),IF('Time Table'!E22=Settings!$A$20,VLOOKUP('Time Table'!E22,Settings!$A$12:$D$21,4,FALSE()),0),0))</f>
        <v/>
      </c>
      <c r="V23" s="83" t="str">
        <f aca="false">IF('Employee List'!$B22=0,"",IF(OR(ISTEXT('Time Table'!E22),ISTEXT('Time Table'!F22)),IF('Time Table'!E22=Settings!$A$21,VLOOKUP('Time Table'!E22,Settings!$A$12:$D$21,4,FALSE()),0),0))</f>
        <v/>
      </c>
      <c r="W23" s="83" t="str">
        <f aca="false">IF('Employee List'!$B22=0,"",IF(OR(ISTEXT('Time Table'!G22),ISTEXT('Time Table'!H22)),IF('Time Table'!G22=Settings!$A$12,VLOOKUP('Time Table'!G22,Settings!$A$12:$D$21,4,FALSE()),0),0))</f>
        <v/>
      </c>
      <c r="X23" s="83" t="str">
        <f aca="false">IF('Employee List'!$B22=0,"",IF(OR(ISTEXT('Time Table'!G22),ISTEXT('Time Table'!H22)),IF('Time Table'!G22=Settings!$A$13,VLOOKUP('Time Table'!G22,Settings!$A$12:$D$21,4,FALSE()),0),0))</f>
        <v/>
      </c>
      <c r="Y23" s="83" t="str">
        <f aca="false">IF('Employee List'!$B22=0,"",IF(OR(ISTEXT('Time Table'!G22),ISTEXT('Time Table'!H22)),IF('Time Table'!G22=Settings!$A$14,VLOOKUP('Time Table'!G22,Settings!$A$12:$D$21,4,FALSE()),0),0))</f>
        <v/>
      </c>
      <c r="Z23" s="83" t="str">
        <f aca="false">IF('Employee List'!$B22=0,"",IF(OR(ISTEXT('Time Table'!G22),ISTEXT('Time Table'!H22)),IF('Time Table'!G22=Settings!$A$15,VLOOKUP('Time Table'!G22,Settings!$A$12:$D$21,4,FALSE()),0),0))</f>
        <v/>
      </c>
      <c r="AA23" s="83" t="str">
        <f aca="false">IF('Employee List'!$B22=0,"",IF(OR(ISTEXT('Time Table'!G22),ISTEXT('Time Table'!H22)),IF('Time Table'!G22=Settings!$A$16,VLOOKUP('Time Table'!G22,Settings!$A$12:$D$21,4,FALSE()),0),0))</f>
        <v/>
      </c>
      <c r="AB23" s="83" t="str">
        <f aca="false">IF('Employee List'!$B22=0,"",IF(OR(ISTEXT('Time Table'!G22),ISTEXT('Time Table'!H22)),IF('Time Table'!G22=Settings!$A$17,VLOOKUP('Time Table'!G22,Settings!$A$12:$D$21,4,FALSE()),0),0))</f>
        <v/>
      </c>
      <c r="AC23" s="83" t="str">
        <f aca="false">IF('Employee List'!$B22=0,"",IF(OR(ISTEXT('Time Table'!G22),ISTEXT('Time Table'!H22)),IF('Time Table'!G22=Settings!$A$18,VLOOKUP('Time Table'!G22,Settings!$A$12:$D$21,4,FALSE()),0),0))</f>
        <v/>
      </c>
      <c r="AD23" s="83" t="str">
        <f aca="false">IF('Employee List'!$B22=0,"",IF(OR(ISTEXT('Time Table'!G22),ISTEXT('Time Table'!H22)),IF('Time Table'!G22=Settings!$A$19,VLOOKUP('Time Table'!G22,Settings!$A$12:$D$21,4,FALSE()),0),0))</f>
        <v/>
      </c>
      <c r="AE23" s="83" t="str">
        <f aca="false">IF('Employee List'!$B22=0,"",IF(OR(ISTEXT('Time Table'!G22),ISTEXT('Time Table'!H22)),IF('Time Table'!G22=Settings!$A$20,VLOOKUP('Time Table'!G22,Settings!$A$12:$D$21,4,FALSE()),0),0))</f>
        <v/>
      </c>
      <c r="AF23" s="83" t="str">
        <f aca="false">IF('Employee List'!$B22=0,"",IF(OR(ISTEXT('Time Table'!G22),ISTEXT('Time Table'!H22)),IF('Time Table'!G22=Settings!$A$21,VLOOKUP('Time Table'!G22,Settings!$A$12:$D$21,4,FALSE()),0),0))</f>
        <v/>
      </c>
      <c r="AG23" s="83" t="str">
        <f aca="false">IF('Employee List'!$B22=0,"",IF(OR(ISTEXT('Time Table'!I22),ISTEXT('Time Table'!J22)),IF('Time Table'!I22=Settings!$A$12,VLOOKUP('Time Table'!I22,Settings!$A$12:$D$21,4,FALSE()),0),0))</f>
        <v/>
      </c>
      <c r="AH23" s="83" t="str">
        <f aca="false">IF('Employee List'!$B22=0,"",IF(OR(ISTEXT('Time Table'!I22),ISTEXT('Time Table'!J22)),IF('Time Table'!I22=Settings!$A$13,VLOOKUP('Time Table'!I22,Settings!$A$12:$D$21,4,FALSE()),0),0))</f>
        <v/>
      </c>
      <c r="AI23" s="83" t="str">
        <f aca="false">IF('Employee List'!$B22=0,"",IF(OR(ISTEXT('Time Table'!I22),ISTEXT('Time Table'!J22)),IF('Time Table'!I22=Settings!$A$14,VLOOKUP('Time Table'!I22,Settings!$A$12:$D$21,4,FALSE()),0),0))</f>
        <v/>
      </c>
      <c r="AJ23" s="83" t="str">
        <f aca="false">IF('Employee List'!$B22=0,"",IF(OR(ISTEXT('Time Table'!I22),ISTEXT('Time Table'!J22)),IF('Time Table'!I22=Settings!$A$15,VLOOKUP('Time Table'!I22,Settings!$A$12:$D$21,4,FALSE()),0),0))</f>
        <v/>
      </c>
      <c r="AK23" s="83" t="str">
        <f aca="false">IF('Employee List'!$B22=0,"",IF(OR(ISTEXT('Time Table'!I22),ISTEXT('Time Table'!J22)),IF('Time Table'!I22=Settings!$A$16,VLOOKUP('Time Table'!I22,Settings!$A$12:$D$21,4,FALSE()),0),0))</f>
        <v/>
      </c>
      <c r="AL23" s="83" t="str">
        <f aca="false">IF('Employee List'!$B22=0,"",IF(OR(ISTEXT('Time Table'!I22),ISTEXT('Time Table'!J22)),IF('Time Table'!I22=Settings!$A$17,VLOOKUP('Time Table'!I22,Settings!$A$12:$D$21,4,FALSE()),0),0))</f>
        <v/>
      </c>
      <c r="AM23" s="83" t="str">
        <f aca="false">IF('Employee List'!$B22=0,"",IF(OR(ISTEXT('Time Table'!I22),ISTEXT('Time Table'!J22)),IF('Time Table'!I22=Settings!$A$18,VLOOKUP('Time Table'!I22,Settings!$A$12:$D$21,4,FALSE()),0),0))</f>
        <v/>
      </c>
      <c r="AN23" s="83" t="str">
        <f aca="false">IF('Employee List'!$B22=0,"",IF(OR(ISTEXT('Time Table'!I22),ISTEXT('Time Table'!J22)),IF('Time Table'!I22=Settings!$A$19,VLOOKUP('Time Table'!I22,Settings!$A$12:$D$21,4,FALSE()),0),0))</f>
        <v/>
      </c>
      <c r="AO23" s="83" t="str">
        <f aca="false">IF('Employee List'!$B22=0,"",IF(OR(ISTEXT('Time Table'!I22),ISTEXT('Time Table'!J22)),IF('Time Table'!I22=Settings!$A$20,VLOOKUP('Time Table'!I22,Settings!$A$12:$D$21,4,FALSE()),0),0))</f>
        <v/>
      </c>
      <c r="AP23" s="83" t="str">
        <f aca="false">IF('Employee List'!$B22=0,"",IF(OR(ISTEXT('Time Table'!I22),ISTEXT('Time Table'!J22)),IF('Time Table'!I22=Settings!$A$21,VLOOKUP('Time Table'!I22,Settings!$A$12:$D$21,4,FALSE()),0),0))</f>
        <v/>
      </c>
      <c r="AQ23" s="83" t="str">
        <f aca="false">IF('Employee List'!$B22=0,"",IF(OR(ISTEXT('Time Table'!K22),ISTEXT('Time Table'!L22)),IF('Time Table'!K22=Settings!$A$12,VLOOKUP('Time Table'!K22,Settings!$A$12:$D$21,4,FALSE()),0),0))</f>
        <v/>
      </c>
      <c r="AR23" s="83" t="str">
        <f aca="false">IF('Employee List'!$B22=0,"",IF(OR(ISTEXT('Time Table'!K22),ISTEXT('Time Table'!L22)),IF('Time Table'!K22=Settings!$A$13,VLOOKUP('Time Table'!K22,Settings!$A$12:$D$21,4,FALSE()),0),0))</f>
        <v/>
      </c>
      <c r="AS23" s="83" t="str">
        <f aca="false">IF('Employee List'!$B22=0,"",IF(OR(ISTEXT('Time Table'!K22),ISTEXT('Time Table'!L22)),IF('Time Table'!K22=Settings!$A$14,VLOOKUP('Time Table'!K22,Settings!$A$12:$D$21,4,FALSE()),0),0))</f>
        <v/>
      </c>
      <c r="AT23" s="83" t="str">
        <f aca="false">IF('Employee List'!$B22=0,"",IF(OR(ISTEXT('Time Table'!K22),ISTEXT('Time Table'!L22)),IF('Time Table'!K22=Settings!$A$15,VLOOKUP('Time Table'!K22,Settings!$A$12:$D$21,4,FALSE()),0),0))</f>
        <v/>
      </c>
      <c r="AU23" s="83" t="str">
        <f aca="false">IF('Employee List'!$B22=0,"",IF(OR(ISTEXT('Time Table'!K22),ISTEXT('Time Table'!L22)),IF('Time Table'!K22=Settings!$A$16,VLOOKUP('Time Table'!K22,Settings!$A$12:$D$21,4,FALSE()),0),0))</f>
        <v/>
      </c>
      <c r="AV23" s="83" t="str">
        <f aca="false">IF('Employee List'!$B22=0,"",IF(OR(ISTEXT('Time Table'!K22),ISTEXT('Time Table'!L22)),IF('Time Table'!K22=Settings!$A$17,VLOOKUP('Time Table'!K22,Settings!$A$12:$D$21,4,FALSE()),0),0))</f>
        <v/>
      </c>
      <c r="AW23" s="83" t="str">
        <f aca="false">IF('Employee List'!$B22=0,"",IF(OR(ISTEXT('Time Table'!K22),ISTEXT('Time Table'!L22)),IF('Time Table'!K22=Settings!$A$18,VLOOKUP('Time Table'!K22,Settings!$A$12:$D$21,4,FALSE()),0),0))</f>
        <v/>
      </c>
      <c r="AX23" s="83" t="str">
        <f aca="false">IF('Employee List'!$B22=0,"",IF(OR(ISTEXT('Time Table'!K22),ISTEXT('Time Table'!L22)),IF('Time Table'!K22=Settings!$A$19,VLOOKUP('Time Table'!K22,Settings!$A$12:$D$21,4,FALSE()),0),0))</f>
        <v/>
      </c>
      <c r="AY23" s="83" t="str">
        <f aca="false">IF('Employee List'!$B22=0,"",IF(OR(ISTEXT('Time Table'!K22),ISTEXT('Time Table'!L22)),IF('Time Table'!K22=Settings!$A$20,VLOOKUP('Time Table'!K22,Settings!$A$12:$D$21,4,FALSE()),0),0))</f>
        <v/>
      </c>
      <c r="AZ23" s="83" t="str">
        <f aca="false">IF('Employee List'!$B22=0,"",IF(OR(ISTEXT('Time Table'!K22),ISTEXT('Time Table'!L22)),IF('Time Table'!K22=Settings!$A$21,VLOOKUP('Time Table'!K22,Settings!$A$12:$D$21,4,FALSE()),0),0))</f>
        <v/>
      </c>
      <c r="BA23" s="83" t="str">
        <f aca="false">IF('Employee List'!$B22=0,"",IF(OR(ISTEXT('Time Table'!M22),ISTEXT('Time Table'!N22)),IF('Time Table'!M22=Settings!$A$12,VLOOKUP('Time Table'!M22,Settings!$A$12:$D$21,4,FALSE()),0),0))</f>
        <v/>
      </c>
      <c r="BB23" s="83" t="str">
        <f aca="false">IF('Employee List'!$B22=0,"",IF(OR(ISTEXT('Time Table'!M22),ISTEXT('Time Table'!N22)),IF('Time Table'!M22=Settings!$A$13,VLOOKUP('Time Table'!M22,Settings!$A$12:$D$21,4,FALSE()),0),0))</f>
        <v/>
      </c>
      <c r="BC23" s="83" t="str">
        <f aca="false">IF('Employee List'!$B22=0,"",IF(OR(ISTEXT('Time Table'!M22),ISTEXT('Time Table'!N22)),IF('Time Table'!M22=Settings!$A$14,VLOOKUP('Time Table'!M22,Settings!$A$12:$D$21,4,FALSE()),0),0))</f>
        <v/>
      </c>
      <c r="BD23" s="83" t="str">
        <f aca="false">IF('Employee List'!$B22=0,"",IF(OR(ISTEXT('Time Table'!M22),ISTEXT('Time Table'!N22)),IF('Time Table'!M22=Settings!$A$15,VLOOKUP('Time Table'!M22,Settings!$A$12:$D$21,4,FALSE()),0),0))</f>
        <v/>
      </c>
      <c r="BE23" s="83" t="str">
        <f aca="false">IF('Employee List'!$B22=0,"",IF(OR(ISTEXT('Time Table'!M22),ISTEXT('Time Table'!N22)),IF('Time Table'!M22=Settings!$A$16,VLOOKUP('Time Table'!M22,Settings!$A$12:$D$21,4,FALSE()),0),0))</f>
        <v/>
      </c>
      <c r="BF23" s="83" t="str">
        <f aca="false">IF('Employee List'!$B22=0,"",IF(OR(ISTEXT('Time Table'!M22),ISTEXT('Time Table'!N22)),IF('Time Table'!M22=Settings!$A$17,VLOOKUP('Time Table'!M22,Settings!$A$12:$D$21,4,FALSE()),0),0))</f>
        <v/>
      </c>
      <c r="BG23" s="83" t="str">
        <f aca="false">IF('Employee List'!$B22=0,"",IF(OR(ISTEXT('Time Table'!M22),ISTEXT('Time Table'!N22)),IF('Time Table'!M22=Settings!$A$18,VLOOKUP('Time Table'!M22,Settings!$A$12:$D$21,4,FALSE()),0),0))</f>
        <v/>
      </c>
      <c r="BH23" s="83" t="str">
        <f aca="false">IF('Employee List'!$B22=0,"",IF(OR(ISTEXT('Time Table'!M22),ISTEXT('Time Table'!N22)),IF('Time Table'!M22=Settings!$A$19,VLOOKUP('Time Table'!M22,Settings!$A$12:$D$21,4,FALSE()),0),0))</f>
        <v/>
      </c>
      <c r="BI23" s="83" t="str">
        <f aca="false">IF('Employee List'!$B22=0,"",IF(OR(ISTEXT('Time Table'!M22),ISTEXT('Time Table'!N22)),IF('Time Table'!M22=Settings!$A$20,VLOOKUP('Time Table'!M22,Settings!$A$12:$D$21,4,FALSE()),0),0))</f>
        <v/>
      </c>
      <c r="BJ23" s="83" t="str">
        <f aca="false">IF('Employee List'!$B22=0,"",IF(OR(ISTEXT('Time Table'!M22),ISTEXT('Time Table'!N22)),IF('Time Table'!M22=Settings!$A$21,VLOOKUP('Time Table'!M22,Settings!$A$12:$D$21,4,FALSE()),0),0))</f>
        <v/>
      </c>
      <c r="BK23" s="83" t="str">
        <f aca="false">IF('Employee List'!$B22=0,"",IF(OR(ISTEXT('Time Table'!O22),ISTEXT('Time Table'!P22)),IF('Time Table'!O22=Settings!$A$12,VLOOKUP('Time Table'!O22,Settings!$A$12:$D$21,4,FALSE()),0),0))</f>
        <v/>
      </c>
      <c r="BL23" s="83" t="str">
        <f aca="false">IF('Employee List'!$B22=0,"",IF(OR(ISTEXT('Time Table'!O22),ISTEXT('Time Table'!P22)),IF('Time Table'!O22=Settings!$A$13,VLOOKUP('Time Table'!O22,Settings!$A$12:$D$21,4,FALSE()),0),0))</f>
        <v/>
      </c>
      <c r="BM23" s="83" t="str">
        <f aca="false">IF('Employee List'!$B22=0,"",IF(OR(ISTEXT('Time Table'!O22),ISTEXT('Time Table'!P22)),IF('Time Table'!O22=Settings!$A$14,VLOOKUP('Time Table'!O22,Settings!$A$12:$D$21,4,FALSE()),0),0))</f>
        <v/>
      </c>
      <c r="BN23" s="83" t="str">
        <f aca="false">IF('Employee List'!$B22=0,"",IF(OR(ISTEXT('Time Table'!O22),ISTEXT('Time Table'!P22)),IF('Time Table'!O22=Settings!$A$15,VLOOKUP('Time Table'!O22,Settings!$A$12:$D$21,4,FALSE()),0),0))</f>
        <v/>
      </c>
      <c r="BO23" s="83" t="str">
        <f aca="false">IF('Employee List'!$B22=0,"",IF(OR(ISTEXT('Time Table'!O22),ISTEXT('Time Table'!P22)),IF('Time Table'!O22=Settings!$A$16,VLOOKUP('Time Table'!O22,Settings!$A$12:$D$21,4,FALSE()),0),0))</f>
        <v/>
      </c>
      <c r="BP23" s="83" t="str">
        <f aca="false">IF('Employee List'!$B22=0,"",IF(OR(ISTEXT('Time Table'!O22),ISTEXT('Time Table'!P22)),IF('Time Table'!O22=Settings!$A$17,VLOOKUP('Time Table'!O22,Settings!$A$12:$D$21,4,FALSE()),0),0))</f>
        <v/>
      </c>
      <c r="BQ23" s="83" t="str">
        <f aca="false">IF('Employee List'!$B22=0,"",IF(OR(ISTEXT('Time Table'!O22),ISTEXT('Time Table'!P22)),IF('Time Table'!O22=Settings!$A$18,VLOOKUP('Time Table'!O22,Settings!$A$12:$D$21,4,FALSE()),0),0))</f>
        <v/>
      </c>
      <c r="BR23" s="83" t="str">
        <f aca="false">IF('Employee List'!$B22=0,"",IF(OR(ISTEXT('Time Table'!O22),ISTEXT('Time Table'!P22)),IF('Time Table'!O22=Settings!$A$19,VLOOKUP('Time Table'!O22,Settings!$A$12:$D$21,4,FALSE()),0),0))</f>
        <v/>
      </c>
      <c r="BS23" s="83" t="str">
        <f aca="false">IF('Employee List'!$B22=0,"",IF(OR(ISTEXT('Time Table'!O22),ISTEXT('Time Table'!P22)),IF('Time Table'!O22=Settings!$A$20,VLOOKUP('Time Table'!O22,Settings!$A$12:$D$21,4,FALSE()),0),0))</f>
        <v/>
      </c>
      <c r="BT23" s="83" t="str">
        <f aca="false">IF('Employee List'!$B22=0,"",IF(OR(ISTEXT('Time Table'!O22),ISTEXT('Time Table'!P22)),IF('Time Table'!O22=Settings!$A$21,VLOOKUP('Time Table'!O22,Settings!$A$12:$D$21,4,FALSE()),0),0))</f>
        <v/>
      </c>
      <c r="BU23" s="84" t="n">
        <f aca="false">(SUM(C23:BT23)/1440)*60</f>
        <v>0</v>
      </c>
      <c r="BV23" s="84" t="n">
        <f aca="false">'Time Table'!Q22-Calculations!BU23</f>
        <v>0</v>
      </c>
      <c r="BW23" s="83" t="n">
        <f aca="false">((BU23+BV23)*1440)/60-'Employee List'!C22</f>
        <v>0</v>
      </c>
      <c r="BX23" s="63" t="str">
        <f aca="false">IF('Employee List'!B22&gt;0,VLOOKUP(A23,'Employee List'!$A$13:$G$42,4,FALSE()),"")</f>
        <v/>
      </c>
      <c r="BY23" s="63" t="n">
        <f aca="false">(((BV23)*1440)/60)*'Employee List'!E22</f>
        <v>0</v>
      </c>
      <c r="BZ23" s="61" t="n">
        <f aca="false">BW23*'Employee List'!E22</f>
        <v>0</v>
      </c>
      <c r="CA23" s="61" t="n">
        <f aca="false">IF(BZ23&gt;0,BZ23,0)</f>
        <v>0</v>
      </c>
      <c r="CB23" s="83" t="n">
        <f aca="false">SUM(C23,M23,W23,AG23,AQ23,BA23,BK23,)</f>
        <v>0</v>
      </c>
      <c r="CC23" s="83" t="n">
        <f aca="false">CB23*'Employee List'!E22</f>
        <v>0</v>
      </c>
      <c r="CD23" s="83" t="n">
        <f aca="false">SUM(D23,N23,X23,AH23,AR23,BB23,BL23,)</f>
        <v>0</v>
      </c>
      <c r="CE23" s="83" t="n">
        <f aca="false">CD23*'Employee List'!F22</f>
        <v>0</v>
      </c>
      <c r="CF23" s="83" t="n">
        <f aca="false">SUM(E23,O23,Y23,AI23,AS23,BC23,BM23,)</f>
        <v>0</v>
      </c>
      <c r="CG23" s="83" t="n">
        <f aca="false">CF23*'Employee List'!E22</f>
        <v>0</v>
      </c>
      <c r="CH23" s="83" t="n">
        <f aca="false">SUM(F23,P23,Z23,AJ23,AT23,BD23,BN23,)</f>
        <v>0</v>
      </c>
      <c r="CI23" s="83" t="n">
        <f aca="false">CH23*'Employee List'!E22</f>
        <v>0</v>
      </c>
      <c r="CJ23" s="83" t="n">
        <f aca="false">SUM(G23,Q23,AA23,AK23,AU23,BE23,BO23,)</f>
        <v>0</v>
      </c>
      <c r="CK23" s="83" t="n">
        <f aca="false">CJ23*'Employee List'!E22</f>
        <v>0</v>
      </c>
      <c r="CL23" s="83" t="n">
        <f aca="false">SUM(H23,R23,AB23,AL23,AV23,BF23,BP23,)</f>
        <v>0</v>
      </c>
      <c r="CM23" s="83" t="n">
        <f aca="false">CL23*'Employee List'!E22</f>
        <v>0</v>
      </c>
      <c r="CN23" s="83" t="n">
        <f aca="false">SUM(I23,S23,AC23,AM23,AW23,BG23,BQ23,)</f>
        <v>0</v>
      </c>
      <c r="CO23" s="83" t="n">
        <f aca="false">CN23*'Employee List'!E22</f>
        <v>0</v>
      </c>
      <c r="CP23" s="83" t="n">
        <f aca="false">SUM(J23,T23,AD23,AN23,AX23,BH23,BR23,)</f>
        <v>0</v>
      </c>
      <c r="CQ23" s="83" t="n">
        <f aca="false">CP23*'Employee List'!E22</f>
        <v>0</v>
      </c>
      <c r="CR23" s="83" t="n">
        <f aca="false">SUM(K23,U23,AE23,AO23,AY23,BI23,BS23,)</f>
        <v>0</v>
      </c>
      <c r="CS23" s="83" t="n">
        <f aca="false">CR23*'Employee List'!E22</f>
        <v>0</v>
      </c>
      <c r="CT23" s="83" t="n">
        <f aca="false">SUM(L23,V23,AF23,AP23,AZ23,BJ23,BT23,)</f>
        <v>0</v>
      </c>
      <c r="CU23" s="83" t="n">
        <f aca="false">CT23*'Employee List'!E22</f>
        <v>0</v>
      </c>
      <c r="CV23" s="63" t="str">
        <f aca="false">IF('Employee List'!B22&gt;0,VLOOKUP(A23,'Employee List'!$A$13:$G$42,4,FALSE()),"")</f>
        <v/>
      </c>
      <c r="CW23" s="63" t="n">
        <f aca="false">IF('Employee List'!B22=0,0,IF(ISTEXT('Time Table'!C22),0,IF(VALUE('Time Table'!C22)&gt;=0,1,0)))</f>
        <v>0</v>
      </c>
      <c r="CX23" s="63" t="n">
        <f aca="false">IF('Employee List'!B22=0,0,IF(ISTEXT('Time Table'!E22),0,IF(VALUE('Time Table'!E22)&gt;=0,1,0)))</f>
        <v>0</v>
      </c>
      <c r="CY23" s="63" t="n">
        <f aca="false">IF('Employee List'!B22=0,0,IF(ISTEXT('Time Table'!G22),0,IF(VALUE('Time Table'!G22)&gt;=0,1,0)))</f>
        <v>0</v>
      </c>
      <c r="CZ23" s="63" t="n">
        <f aca="false">IF('Employee List'!B22=0,0,IF(ISTEXT('Time Table'!I22),0,IF(VALUE('Time Table'!I22)&gt;=0,1,0)))</f>
        <v>0</v>
      </c>
      <c r="DA23" s="63" t="n">
        <f aca="false">IF('Employee List'!B22=0,0,IF(ISTEXT('Time Table'!K22),0,IF(VALUE('Time Table'!K22)&gt;=0,1,0)))</f>
        <v>0</v>
      </c>
      <c r="DB23" s="63" t="n">
        <f aca="false">IF('Employee List'!B22=0,0,IF(ISTEXT('Time Table'!M22),0,IF(VALUE('Time Table'!M22)&gt;=0,1,0)))</f>
        <v>0</v>
      </c>
      <c r="DC23" s="63" t="n">
        <f aca="false">IF('Employee List'!B22=0,0,IF(ISTEXT('Time Table'!O22),0,IF(VALUE('Time Table'!O22)&gt;=0,1,0)))</f>
        <v>0</v>
      </c>
    </row>
    <row r="24" customFormat="false" ht="15" hidden="false" customHeight="false" outlineLevel="0" collapsed="false">
      <c r="A24" s="75" t="n">
        <f aca="false">'Employee List'!A23</f>
        <v>11</v>
      </c>
      <c r="B24" s="76" t="str">
        <f aca="false">IF('Employee List'!B23=0,"",'Employee List'!B23)</f>
        <v/>
      </c>
      <c r="C24" s="77" t="str">
        <f aca="false">IF('Employee List'!$B23=0,"",IF(OR(ISTEXT('Time Table'!C23),ISTEXT('Time Table'!D23)),IF('Time Table'!C23=Settings!$A$12,VLOOKUP('Time Table'!C23,Settings!$A$12:$D$21,4,FALSE()),0),0))</f>
        <v/>
      </c>
      <c r="D24" s="77" t="str">
        <f aca="false">IF('Employee List'!$B23=0,"",IF(OR(ISTEXT('Time Table'!C23),ISTEXT('Time Table'!D23)),IF('Time Table'!C23=Settings!$A$13,VLOOKUP('Time Table'!C23,Settings!$A$12:$D$21,4,FALSE()),0),0))</f>
        <v/>
      </c>
      <c r="E24" s="77" t="str">
        <f aca="false">IF('Employee List'!$B23=0,"",IF(OR(ISTEXT('Time Table'!C23),ISTEXT('Time Table'!D23)),IF('Time Table'!C23=Settings!$A$14,VLOOKUP('Time Table'!C23,Settings!$A$12:$D$21,4,FALSE()),0),0))</f>
        <v/>
      </c>
      <c r="F24" s="77" t="str">
        <f aca="false">IF('Employee List'!$B23=0,"",IF(OR(ISTEXT('Time Table'!C23),ISTEXT('Time Table'!D23)),IF('Time Table'!C23=Settings!$A$15,VLOOKUP('Time Table'!C23,Settings!$A$12:$D$21,4,FALSE()),0),0))</f>
        <v/>
      </c>
      <c r="G24" s="77" t="str">
        <f aca="false">IF('Employee List'!$B23=0,"",IF(OR(ISTEXT('Time Table'!C23),ISTEXT('Time Table'!D23)),IF('Time Table'!C23=Settings!$A$16,VLOOKUP('Time Table'!C23,Settings!$A$12:$D$21,4,FALSE()),0),0))</f>
        <v/>
      </c>
      <c r="H24" s="77" t="str">
        <f aca="false">IF('Employee List'!$B23=0,"",IF(OR(ISTEXT('Time Table'!C23),ISTEXT('Time Table'!D23)),IF('Time Table'!C23=Settings!$A$17,VLOOKUP('Time Table'!C23,Settings!$A$12:$D$21,4,FALSE()),0),0))</f>
        <v/>
      </c>
      <c r="I24" s="77" t="str">
        <f aca="false">IF('Employee List'!$B23=0,"",IF(OR(ISTEXT('Time Table'!C23),ISTEXT('Time Table'!D23)),IF('Time Table'!C23=Settings!$A$18,VLOOKUP('Time Table'!C23,Settings!$A$12:$D$21,4,FALSE()),0),0))</f>
        <v/>
      </c>
      <c r="J24" s="77" t="str">
        <f aca="false">IF('Employee List'!$B23=0,"",IF(OR(ISTEXT('Time Table'!C23),ISTEXT('Time Table'!D23)),IF('Time Table'!C23=Settings!$A$19,VLOOKUP('Time Table'!C23,Settings!$A$12:$D$21,4,FALSE()),0),0))</f>
        <v/>
      </c>
      <c r="K24" s="77" t="str">
        <f aca="false">IF('Employee List'!$B23=0,"",IF(OR(ISTEXT('Time Table'!C23),ISTEXT('Time Table'!D23)),IF('Time Table'!C23=Settings!$A$20,VLOOKUP('Time Table'!C23,Settings!$A$12:$D$21,4,FALSE()),0),0))</f>
        <v/>
      </c>
      <c r="L24" s="77" t="str">
        <f aca="false">IF('Employee List'!$B23=0,"",IF(OR(ISTEXT('Time Table'!C23),ISTEXT('Time Table'!D23)),IF('Time Table'!C23=Settings!$A$21,VLOOKUP('Time Table'!C23,Settings!$A$12:$D$21,4,FALSE()),0),0))</f>
        <v/>
      </c>
      <c r="M24" s="77" t="str">
        <f aca="false">IF('Employee List'!$B23=0,"",IF(OR(ISTEXT('Time Table'!E23),ISTEXT('Time Table'!F23)),IF('Time Table'!E23=Settings!$A$12,VLOOKUP('Time Table'!E23,Settings!$A$12:$D$21,4,FALSE()),0),0))</f>
        <v/>
      </c>
      <c r="N24" s="77" t="str">
        <f aca="false">IF('Employee List'!$B23=0,"",IF(OR(ISTEXT('Time Table'!E23),ISTEXT('Time Table'!F23)),IF('Time Table'!E23=Settings!$A$13,VLOOKUP('Time Table'!E23,Settings!$A$12:$D$21,4,FALSE()),0),0))</f>
        <v/>
      </c>
      <c r="O24" s="77" t="str">
        <f aca="false">IF('Employee List'!$B23=0,"",IF(OR(ISTEXT('Time Table'!E23),ISTEXT('Time Table'!F23)),IF('Time Table'!E23=Settings!$A$14,VLOOKUP('Time Table'!E23,Settings!$A$12:$D$21,4,FALSE()),0),0))</f>
        <v/>
      </c>
      <c r="P24" s="77" t="str">
        <f aca="false">IF('Employee List'!$B23=0,"",IF(OR(ISTEXT('Time Table'!E23),ISTEXT('Time Table'!F23)),IF('Time Table'!E23=Settings!$A$15,VLOOKUP('Time Table'!E23,Settings!$A$12:$D$21,4,FALSE()),0),0))</f>
        <v/>
      </c>
      <c r="Q24" s="77" t="str">
        <f aca="false">IF('Employee List'!$B23=0,"",IF(OR(ISTEXT('Time Table'!E23),ISTEXT('Time Table'!F23)),IF('Time Table'!E23=Settings!$A$16,VLOOKUP('Time Table'!E23,Settings!$A$12:$D$21,4,FALSE()),0),0))</f>
        <v/>
      </c>
      <c r="R24" s="77" t="str">
        <f aca="false">IF('Employee List'!$B23=0,"",IF(OR(ISTEXT('Time Table'!E23),ISTEXT('Time Table'!F23)),IF('Time Table'!E23=Settings!$A$17,VLOOKUP('Time Table'!E23,Settings!$A$12:$D$21,4,FALSE()),0),0))</f>
        <v/>
      </c>
      <c r="S24" s="77" t="str">
        <f aca="false">IF('Employee List'!$B23=0,"",IF(OR(ISTEXT('Time Table'!E23),ISTEXT('Time Table'!F23)),IF('Time Table'!E23=Settings!$A$18,VLOOKUP('Time Table'!E23,Settings!$A$12:$D$21,4,FALSE()),0),0))</f>
        <v/>
      </c>
      <c r="T24" s="77" t="str">
        <f aca="false">IF('Employee List'!$B23=0,"",IF(OR(ISTEXT('Time Table'!E23),ISTEXT('Time Table'!F23)),IF('Time Table'!E23=Settings!$A$19,VLOOKUP('Time Table'!E23,Settings!$A$12:$D$21,4,FALSE()),0),0))</f>
        <v/>
      </c>
      <c r="U24" s="77" t="str">
        <f aca="false">IF('Employee List'!$B23=0,"",IF(OR(ISTEXT('Time Table'!E23),ISTEXT('Time Table'!F23)),IF('Time Table'!E23=Settings!$A$20,VLOOKUP('Time Table'!E23,Settings!$A$12:$D$21,4,FALSE()),0),0))</f>
        <v/>
      </c>
      <c r="V24" s="77" t="str">
        <f aca="false">IF('Employee List'!$B23=0,"",IF(OR(ISTEXT('Time Table'!E23),ISTEXT('Time Table'!F23)),IF('Time Table'!E23=Settings!$A$21,VLOOKUP('Time Table'!E23,Settings!$A$12:$D$21,4,FALSE()),0),0))</f>
        <v/>
      </c>
      <c r="W24" s="77" t="str">
        <f aca="false">IF('Employee List'!$B23=0,"",IF(OR(ISTEXT('Time Table'!G23),ISTEXT('Time Table'!H23)),IF('Time Table'!G23=Settings!$A$12,VLOOKUP('Time Table'!G23,Settings!$A$12:$D$21,4,FALSE()),0),0))</f>
        <v/>
      </c>
      <c r="X24" s="77" t="str">
        <f aca="false">IF('Employee List'!$B23=0,"",IF(OR(ISTEXT('Time Table'!G23),ISTEXT('Time Table'!H23)),IF('Time Table'!G23=Settings!$A$13,VLOOKUP('Time Table'!G23,Settings!$A$12:$D$21,4,FALSE()),0),0))</f>
        <v/>
      </c>
      <c r="Y24" s="77" t="str">
        <f aca="false">IF('Employee List'!$B23=0,"",IF(OR(ISTEXT('Time Table'!G23),ISTEXT('Time Table'!H23)),IF('Time Table'!G23=Settings!$A$14,VLOOKUP('Time Table'!G23,Settings!$A$12:$D$21,4,FALSE()),0),0))</f>
        <v/>
      </c>
      <c r="Z24" s="77" t="str">
        <f aca="false">IF('Employee List'!$B23=0,"",IF(OR(ISTEXT('Time Table'!G23),ISTEXT('Time Table'!H23)),IF('Time Table'!G23=Settings!$A$15,VLOOKUP('Time Table'!G23,Settings!$A$12:$D$21,4,FALSE()),0),0))</f>
        <v/>
      </c>
      <c r="AA24" s="77" t="str">
        <f aca="false">IF('Employee List'!$B23=0,"",IF(OR(ISTEXT('Time Table'!G23),ISTEXT('Time Table'!H23)),IF('Time Table'!G23=Settings!$A$16,VLOOKUP('Time Table'!G23,Settings!$A$12:$D$21,4,FALSE()),0),0))</f>
        <v/>
      </c>
      <c r="AB24" s="77" t="str">
        <f aca="false">IF('Employee List'!$B23=0,"",IF(OR(ISTEXT('Time Table'!G23),ISTEXT('Time Table'!H23)),IF('Time Table'!G23=Settings!$A$17,VLOOKUP('Time Table'!G23,Settings!$A$12:$D$21,4,FALSE()),0),0))</f>
        <v/>
      </c>
      <c r="AC24" s="77" t="str">
        <f aca="false">IF('Employee List'!$B23=0,"",IF(OR(ISTEXT('Time Table'!G23),ISTEXT('Time Table'!H23)),IF('Time Table'!G23=Settings!$A$18,VLOOKUP('Time Table'!G23,Settings!$A$12:$D$21,4,FALSE()),0),0))</f>
        <v/>
      </c>
      <c r="AD24" s="77" t="str">
        <f aca="false">IF('Employee List'!$B23=0,"",IF(OR(ISTEXT('Time Table'!G23),ISTEXT('Time Table'!H23)),IF('Time Table'!G23=Settings!$A$19,VLOOKUP('Time Table'!G23,Settings!$A$12:$D$21,4,FALSE()),0),0))</f>
        <v/>
      </c>
      <c r="AE24" s="77" t="str">
        <f aca="false">IF('Employee List'!$B23=0,"",IF(OR(ISTEXT('Time Table'!G23),ISTEXT('Time Table'!H23)),IF('Time Table'!G23=Settings!$A$20,VLOOKUP('Time Table'!G23,Settings!$A$12:$D$21,4,FALSE()),0),0))</f>
        <v/>
      </c>
      <c r="AF24" s="77" t="str">
        <f aca="false">IF('Employee List'!$B23=0,"",IF(OR(ISTEXT('Time Table'!G23),ISTEXT('Time Table'!H23)),IF('Time Table'!G23=Settings!$A$21,VLOOKUP('Time Table'!G23,Settings!$A$12:$D$21,4,FALSE()),0),0))</f>
        <v/>
      </c>
      <c r="AG24" s="77" t="str">
        <f aca="false">IF('Employee List'!$B23=0,"",IF(OR(ISTEXT('Time Table'!I23),ISTEXT('Time Table'!J23)),IF('Time Table'!I23=Settings!$A$12,VLOOKUP('Time Table'!I23,Settings!$A$12:$D$21,4,FALSE()),0),0))</f>
        <v/>
      </c>
      <c r="AH24" s="77" t="str">
        <f aca="false">IF('Employee List'!$B23=0,"",IF(OR(ISTEXT('Time Table'!I23),ISTEXT('Time Table'!J23)),IF('Time Table'!I23=Settings!$A$13,VLOOKUP('Time Table'!I23,Settings!$A$12:$D$21,4,FALSE()),0),0))</f>
        <v/>
      </c>
      <c r="AI24" s="77" t="str">
        <f aca="false">IF('Employee List'!$B23=0,"",IF(OR(ISTEXT('Time Table'!I23),ISTEXT('Time Table'!J23)),IF('Time Table'!I23=Settings!$A$14,VLOOKUP('Time Table'!I23,Settings!$A$12:$D$21,4,FALSE()),0),0))</f>
        <v/>
      </c>
      <c r="AJ24" s="77" t="str">
        <f aca="false">IF('Employee List'!$B23=0,"",IF(OR(ISTEXT('Time Table'!I23),ISTEXT('Time Table'!J23)),IF('Time Table'!I23=Settings!$A$15,VLOOKUP('Time Table'!I23,Settings!$A$12:$D$21,4,FALSE()),0),0))</f>
        <v/>
      </c>
      <c r="AK24" s="77" t="str">
        <f aca="false">IF('Employee List'!$B23=0,"",IF(OR(ISTEXT('Time Table'!I23),ISTEXT('Time Table'!J23)),IF('Time Table'!I23=Settings!$A$16,VLOOKUP('Time Table'!I23,Settings!$A$12:$D$21,4,FALSE()),0),0))</f>
        <v/>
      </c>
      <c r="AL24" s="77" t="str">
        <f aca="false">IF('Employee List'!$B23=0,"",IF(OR(ISTEXT('Time Table'!I23),ISTEXT('Time Table'!J23)),IF('Time Table'!I23=Settings!$A$17,VLOOKUP('Time Table'!I23,Settings!$A$12:$D$21,4,FALSE()),0),0))</f>
        <v/>
      </c>
      <c r="AM24" s="77" t="str">
        <f aca="false">IF('Employee List'!$B23=0,"",IF(OR(ISTEXT('Time Table'!I23),ISTEXT('Time Table'!J23)),IF('Time Table'!I23=Settings!$A$18,VLOOKUP('Time Table'!I23,Settings!$A$12:$D$21,4,FALSE()),0),0))</f>
        <v/>
      </c>
      <c r="AN24" s="77" t="str">
        <f aca="false">IF('Employee List'!$B23=0,"",IF(OR(ISTEXT('Time Table'!I23),ISTEXT('Time Table'!J23)),IF('Time Table'!I23=Settings!$A$19,VLOOKUP('Time Table'!I23,Settings!$A$12:$D$21,4,FALSE()),0),0))</f>
        <v/>
      </c>
      <c r="AO24" s="77" t="str">
        <f aca="false">IF('Employee List'!$B23=0,"",IF(OR(ISTEXT('Time Table'!I23),ISTEXT('Time Table'!J23)),IF('Time Table'!I23=Settings!$A$20,VLOOKUP('Time Table'!I23,Settings!$A$12:$D$21,4,FALSE()),0),0))</f>
        <v/>
      </c>
      <c r="AP24" s="77" t="str">
        <f aca="false">IF('Employee List'!$B23=0,"",IF(OR(ISTEXT('Time Table'!I23),ISTEXT('Time Table'!J23)),IF('Time Table'!I23=Settings!$A$21,VLOOKUP('Time Table'!I23,Settings!$A$12:$D$21,4,FALSE()),0),0))</f>
        <v/>
      </c>
      <c r="AQ24" s="77" t="str">
        <f aca="false">IF('Employee List'!$B23=0,"",IF(OR(ISTEXT('Time Table'!K23),ISTEXT('Time Table'!L23)),IF('Time Table'!K23=Settings!$A$12,VLOOKUP('Time Table'!K23,Settings!$A$12:$D$21,4,FALSE()),0),0))</f>
        <v/>
      </c>
      <c r="AR24" s="77" t="str">
        <f aca="false">IF('Employee List'!$B23=0,"",IF(OR(ISTEXT('Time Table'!K23),ISTEXT('Time Table'!L23)),IF('Time Table'!K23=Settings!$A$13,VLOOKUP('Time Table'!K23,Settings!$A$12:$D$21,4,FALSE()),0),0))</f>
        <v/>
      </c>
      <c r="AS24" s="77" t="str">
        <f aca="false">IF('Employee List'!$B23=0,"",IF(OR(ISTEXT('Time Table'!K23),ISTEXT('Time Table'!L23)),IF('Time Table'!K23=Settings!$A$14,VLOOKUP('Time Table'!K23,Settings!$A$12:$D$21,4,FALSE()),0),0))</f>
        <v/>
      </c>
      <c r="AT24" s="77" t="str">
        <f aca="false">IF('Employee List'!$B23=0,"",IF(OR(ISTEXT('Time Table'!K23),ISTEXT('Time Table'!L23)),IF('Time Table'!K23=Settings!$A$15,VLOOKUP('Time Table'!K23,Settings!$A$12:$D$21,4,FALSE()),0),0))</f>
        <v/>
      </c>
      <c r="AU24" s="77" t="str">
        <f aca="false">IF('Employee List'!$B23=0,"",IF(OR(ISTEXT('Time Table'!K23),ISTEXT('Time Table'!L23)),IF('Time Table'!K23=Settings!$A$16,VLOOKUP('Time Table'!K23,Settings!$A$12:$D$21,4,FALSE()),0),0))</f>
        <v/>
      </c>
      <c r="AV24" s="77" t="str">
        <f aca="false">IF('Employee List'!$B23=0,"",IF(OR(ISTEXT('Time Table'!K23),ISTEXT('Time Table'!L23)),IF('Time Table'!K23=Settings!$A$17,VLOOKUP('Time Table'!K23,Settings!$A$12:$D$21,4,FALSE()),0),0))</f>
        <v/>
      </c>
      <c r="AW24" s="77" t="str">
        <f aca="false">IF('Employee List'!$B23=0,"",IF(OR(ISTEXT('Time Table'!K23),ISTEXT('Time Table'!L23)),IF('Time Table'!K23=Settings!$A$18,VLOOKUP('Time Table'!K23,Settings!$A$12:$D$21,4,FALSE()),0),0))</f>
        <v/>
      </c>
      <c r="AX24" s="77" t="str">
        <f aca="false">IF('Employee List'!$B23=0,"",IF(OR(ISTEXT('Time Table'!K23),ISTEXT('Time Table'!L23)),IF('Time Table'!K23=Settings!$A$19,VLOOKUP('Time Table'!K23,Settings!$A$12:$D$21,4,FALSE()),0),0))</f>
        <v/>
      </c>
      <c r="AY24" s="77" t="str">
        <f aca="false">IF('Employee List'!$B23=0,"",IF(OR(ISTEXT('Time Table'!K23),ISTEXT('Time Table'!L23)),IF('Time Table'!K23=Settings!$A$20,VLOOKUP('Time Table'!K23,Settings!$A$12:$D$21,4,FALSE()),0),0))</f>
        <v/>
      </c>
      <c r="AZ24" s="77" t="str">
        <f aca="false">IF('Employee List'!$B23=0,"",IF(OR(ISTEXT('Time Table'!K23),ISTEXT('Time Table'!L23)),IF('Time Table'!K23=Settings!$A$21,VLOOKUP('Time Table'!K23,Settings!$A$12:$D$21,4,FALSE()),0),0))</f>
        <v/>
      </c>
      <c r="BA24" s="77" t="str">
        <f aca="false">IF('Employee List'!$B23=0,"",IF(OR(ISTEXT('Time Table'!M23),ISTEXT('Time Table'!N23)),IF('Time Table'!M23=Settings!$A$12,VLOOKUP('Time Table'!M23,Settings!$A$12:$D$21,4,FALSE()),0),0))</f>
        <v/>
      </c>
      <c r="BB24" s="77" t="str">
        <f aca="false">IF('Employee List'!$B23=0,"",IF(OR(ISTEXT('Time Table'!M23),ISTEXT('Time Table'!N23)),IF('Time Table'!M23=Settings!$A$13,VLOOKUP('Time Table'!M23,Settings!$A$12:$D$21,4,FALSE()),0),0))</f>
        <v/>
      </c>
      <c r="BC24" s="77" t="str">
        <f aca="false">IF('Employee List'!$B23=0,"",IF(OR(ISTEXT('Time Table'!M23),ISTEXT('Time Table'!N23)),IF('Time Table'!M23=Settings!$A$14,VLOOKUP('Time Table'!M23,Settings!$A$12:$D$21,4,FALSE()),0),0))</f>
        <v/>
      </c>
      <c r="BD24" s="77" t="str">
        <f aca="false">IF('Employee List'!$B23=0,"",IF(OR(ISTEXT('Time Table'!M23),ISTEXT('Time Table'!N23)),IF('Time Table'!M23=Settings!$A$15,VLOOKUP('Time Table'!M23,Settings!$A$12:$D$21,4,FALSE()),0),0))</f>
        <v/>
      </c>
      <c r="BE24" s="77" t="str">
        <f aca="false">IF('Employee List'!$B23=0,"",IF(OR(ISTEXT('Time Table'!M23),ISTEXT('Time Table'!N23)),IF('Time Table'!M23=Settings!$A$16,VLOOKUP('Time Table'!M23,Settings!$A$12:$D$21,4,FALSE()),0),0))</f>
        <v/>
      </c>
      <c r="BF24" s="77" t="str">
        <f aca="false">IF('Employee List'!$B23=0,"",IF(OR(ISTEXT('Time Table'!M23),ISTEXT('Time Table'!N23)),IF('Time Table'!M23=Settings!$A$17,VLOOKUP('Time Table'!M23,Settings!$A$12:$D$21,4,FALSE()),0),0))</f>
        <v/>
      </c>
      <c r="BG24" s="77" t="str">
        <f aca="false">IF('Employee List'!$B23=0,"",IF(OR(ISTEXT('Time Table'!M23),ISTEXT('Time Table'!N23)),IF('Time Table'!M23=Settings!$A$18,VLOOKUP('Time Table'!M23,Settings!$A$12:$D$21,4,FALSE()),0),0))</f>
        <v/>
      </c>
      <c r="BH24" s="77" t="str">
        <f aca="false">IF('Employee List'!$B23=0,"",IF(OR(ISTEXT('Time Table'!M23),ISTEXT('Time Table'!N23)),IF('Time Table'!M23=Settings!$A$19,VLOOKUP('Time Table'!M23,Settings!$A$12:$D$21,4,FALSE()),0),0))</f>
        <v/>
      </c>
      <c r="BI24" s="77" t="str">
        <f aca="false">IF('Employee List'!$B23=0,"",IF(OR(ISTEXT('Time Table'!M23),ISTEXT('Time Table'!N23)),IF('Time Table'!M23=Settings!$A$20,VLOOKUP('Time Table'!M23,Settings!$A$12:$D$21,4,FALSE()),0),0))</f>
        <v/>
      </c>
      <c r="BJ24" s="77" t="str">
        <f aca="false">IF('Employee List'!$B23=0,"",IF(OR(ISTEXT('Time Table'!M23),ISTEXT('Time Table'!N23)),IF('Time Table'!M23=Settings!$A$21,VLOOKUP('Time Table'!M23,Settings!$A$12:$D$21,4,FALSE()),0),0))</f>
        <v/>
      </c>
      <c r="BK24" s="77" t="str">
        <f aca="false">IF('Employee List'!$B23=0,"",IF(OR(ISTEXT('Time Table'!O23),ISTEXT('Time Table'!P23)),IF('Time Table'!O23=Settings!$A$12,VLOOKUP('Time Table'!O23,Settings!$A$12:$D$21,4,FALSE()),0),0))</f>
        <v/>
      </c>
      <c r="BL24" s="77" t="str">
        <f aca="false">IF('Employee List'!$B23=0,"",IF(OR(ISTEXT('Time Table'!O23),ISTEXT('Time Table'!P23)),IF('Time Table'!O23=Settings!$A$13,VLOOKUP('Time Table'!O23,Settings!$A$12:$D$21,4,FALSE()),0),0))</f>
        <v/>
      </c>
      <c r="BM24" s="77" t="str">
        <f aca="false">IF('Employee List'!$B23=0,"",IF(OR(ISTEXT('Time Table'!O23),ISTEXT('Time Table'!P23)),IF('Time Table'!O23=Settings!$A$14,VLOOKUP('Time Table'!O23,Settings!$A$12:$D$21,4,FALSE()),0),0))</f>
        <v/>
      </c>
      <c r="BN24" s="77" t="str">
        <f aca="false">IF('Employee List'!$B23=0,"",IF(OR(ISTEXT('Time Table'!O23),ISTEXT('Time Table'!P23)),IF('Time Table'!O23=Settings!$A$15,VLOOKUP('Time Table'!O23,Settings!$A$12:$D$21,4,FALSE()),0),0))</f>
        <v/>
      </c>
      <c r="BO24" s="77" t="str">
        <f aca="false">IF('Employee List'!$B23=0,"",IF(OR(ISTEXT('Time Table'!O23),ISTEXT('Time Table'!P23)),IF('Time Table'!O23=Settings!$A$16,VLOOKUP('Time Table'!O23,Settings!$A$12:$D$21,4,FALSE()),0),0))</f>
        <v/>
      </c>
      <c r="BP24" s="77" t="str">
        <f aca="false">IF('Employee List'!$B23=0,"",IF(OR(ISTEXT('Time Table'!O23),ISTEXT('Time Table'!P23)),IF('Time Table'!O23=Settings!$A$17,VLOOKUP('Time Table'!O23,Settings!$A$12:$D$21,4,FALSE()),0),0))</f>
        <v/>
      </c>
      <c r="BQ24" s="77" t="str">
        <f aca="false">IF('Employee List'!$B23=0,"",IF(OR(ISTEXT('Time Table'!O23),ISTEXT('Time Table'!P23)),IF('Time Table'!O23=Settings!$A$18,VLOOKUP('Time Table'!O23,Settings!$A$12:$D$21,4,FALSE()),0),0))</f>
        <v/>
      </c>
      <c r="BR24" s="77" t="str">
        <f aca="false">IF('Employee List'!$B23=0,"",IF(OR(ISTEXT('Time Table'!O23),ISTEXT('Time Table'!P23)),IF('Time Table'!O23=Settings!$A$19,VLOOKUP('Time Table'!O23,Settings!$A$12:$D$21,4,FALSE()),0),0))</f>
        <v/>
      </c>
      <c r="BS24" s="77" t="str">
        <f aca="false">IF('Employee List'!$B23=0,"",IF(OR(ISTEXT('Time Table'!O23),ISTEXT('Time Table'!P23)),IF('Time Table'!O23=Settings!$A$20,VLOOKUP('Time Table'!O23,Settings!$A$12:$D$21,4,FALSE()),0),0))</f>
        <v/>
      </c>
      <c r="BT24" s="77" t="str">
        <f aca="false">IF('Employee List'!$B23=0,"",IF(OR(ISTEXT('Time Table'!O23),ISTEXT('Time Table'!P23)),IF('Time Table'!O23=Settings!$A$21,VLOOKUP('Time Table'!O23,Settings!$A$12:$D$21,4,FALSE()),0),0))</f>
        <v/>
      </c>
      <c r="BU24" s="78" t="n">
        <f aca="false">(SUM(C24:BT24)/1440)*60</f>
        <v>0</v>
      </c>
      <c r="BV24" s="78" t="n">
        <f aca="false">'Time Table'!Q23-Calculations!BU24</f>
        <v>0</v>
      </c>
      <c r="BW24" s="77" t="n">
        <f aca="false">((BU24+BV24)*1440)/60-'Employee List'!C23</f>
        <v>0</v>
      </c>
      <c r="BX24" s="79" t="str">
        <f aca="false">IF('Employee List'!B23&gt;0,VLOOKUP(A24,'Employee List'!$A$13:$G$42,4,FALSE()),"")</f>
        <v/>
      </c>
      <c r="BY24" s="79" t="n">
        <f aca="false">(((BV24)*1440)/60)*'Employee List'!E23</f>
        <v>0</v>
      </c>
      <c r="BZ24" s="80" t="n">
        <f aca="false">BW24*'Employee List'!E23</f>
        <v>0</v>
      </c>
      <c r="CA24" s="80" t="n">
        <f aca="false">IF(BZ24&gt;0,BZ24,0)</f>
        <v>0</v>
      </c>
      <c r="CB24" s="77" t="n">
        <f aca="false">SUM(C24,M24,W24,AG24,AQ24,BA24,BK24,)</f>
        <v>0</v>
      </c>
      <c r="CC24" s="77" t="n">
        <f aca="false">CB24*'Employee List'!E23</f>
        <v>0</v>
      </c>
      <c r="CD24" s="77" t="n">
        <f aca="false">SUM(D24,N24,X24,AH24,AR24,BB24,BL24,)</f>
        <v>0</v>
      </c>
      <c r="CE24" s="77" t="n">
        <f aca="false">CD24*'Employee List'!F23</f>
        <v>0</v>
      </c>
      <c r="CF24" s="77" t="n">
        <f aca="false">SUM(E24,O24,Y24,AI24,AS24,BC24,BM24,)</f>
        <v>0</v>
      </c>
      <c r="CG24" s="77" t="n">
        <f aca="false">CF24*'Employee List'!E23</f>
        <v>0</v>
      </c>
      <c r="CH24" s="77" t="n">
        <f aca="false">SUM(F24,P24,Z24,AJ24,AT24,BD24,BN24,)</f>
        <v>0</v>
      </c>
      <c r="CI24" s="77" t="n">
        <f aca="false">CH24*'Employee List'!E23</f>
        <v>0</v>
      </c>
      <c r="CJ24" s="77" t="n">
        <f aca="false">SUM(G24,Q24,AA24,AK24,AU24,BE24,BO24,)</f>
        <v>0</v>
      </c>
      <c r="CK24" s="77" t="n">
        <f aca="false">CJ24*'Employee List'!E23</f>
        <v>0</v>
      </c>
      <c r="CL24" s="77" t="n">
        <f aca="false">SUM(H24,R24,AB24,AL24,AV24,BF24,BP24,)</f>
        <v>0</v>
      </c>
      <c r="CM24" s="77" t="n">
        <f aca="false">CL24*'Employee List'!E23</f>
        <v>0</v>
      </c>
      <c r="CN24" s="77" t="n">
        <f aca="false">SUM(I24,S24,AC24,AM24,AW24,BG24,BQ24,)</f>
        <v>0</v>
      </c>
      <c r="CO24" s="77" t="n">
        <f aca="false">CN24*'Employee List'!E23</f>
        <v>0</v>
      </c>
      <c r="CP24" s="77" t="n">
        <f aca="false">SUM(J24,T24,AD24,AN24,AX24,BH24,BR24,)</f>
        <v>0</v>
      </c>
      <c r="CQ24" s="77" t="n">
        <f aca="false">CP24*'Employee List'!E23</f>
        <v>0</v>
      </c>
      <c r="CR24" s="77" t="n">
        <f aca="false">SUM(K24,U24,AE24,AO24,AY24,BI24,BS24,)</f>
        <v>0</v>
      </c>
      <c r="CS24" s="77" t="n">
        <f aca="false">CR24*'Employee List'!E23</f>
        <v>0</v>
      </c>
      <c r="CT24" s="77" t="n">
        <f aca="false">SUM(L24,V24,AF24,AP24,AZ24,BJ24,BT24,)</f>
        <v>0</v>
      </c>
      <c r="CU24" s="77" t="n">
        <f aca="false">CT24*'Employee List'!E23</f>
        <v>0</v>
      </c>
      <c r="CV24" s="79" t="str">
        <f aca="false">IF('Employee List'!B23&gt;0,VLOOKUP(A24,'Employee List'!$A$13:$G$42,4,FALSE()),"")</f>
        <v/>
      </c>
      <c r="CW24" s="79" t="n">
        <f aca="false">IF('Employee List'!B23=0,0,IF(ISTEXT('Time Table'!C23),0,IF(VALUE('Time Table'!C23)&gt;=0,1,0)))</f>
        <v>0</v>
      </c>
      <c r="CX24" s="79" t="n">
        <f aca="false">IF('Employee List'!B23=0,0,IF(ISTEXT('Time Table'!E23),0,IF(VALUE('Time Table'!E23)&gt;=0,1,0)))</f>
        <v>0</v>
      </c>
      <c r="CY24" s="79" t="n">
        <f aca="false">IF('Employee List'!B23=0,0,IF(ISTEXT('Time Table'!G23),0,IF(VALUE('Time Table'!G23)&gt;=0,1,0)))</f>
        <v>0</v>
      </c>
      <c r="CZ24" s="79" t="n">
        <f aca="false">IF('Employee List'!B23=0,0,IF(ISTEXT('Time Table'!I23),0,IF(VALUE('Time Table'!I23)&gt;=0,1,0)))</f>
        <v>0</v>
      </c>
      <c r="DA24" s="79" t="n">
        <f aca="false">IF('Employee List'!B23=0,0,IF(ISTEXT('Time Table'!K23),0,IF(VALUE('Time Table'!K23)&gt;=0,1,0)))</f>
        <v>0</v>
      </c>
      <c r="DB24" s="79" t="n">
        <f aca="false">IF('Employee List'!B23=0,0,IF(ISTEXT('Time Table'!M23),0,IF(VALUE('Time Table'!M23)&gt;=0,1,0)))</f>
        <v>0</v>
      </c>
      <c r="DC24" s="79" t="n">
        <f aca="false">IF('Employee List'!B23=0,0,IF(ISTEXT('Time Table'!O23),0,IF(VALUE('Time Table'!O23)&gt;=0,1,0)))</f>
        <v>0</v>
      </c>
    </row>
    <row r="25" customFormat="false" ht="15" hidden="false" customHeight="false" outlineLevel="0" collapsed="false">
      <c r="A25" s="81" t="n">
        <f aca="false">'Employee List'!A24</f>
        <v>12</v>
      </c>
      <c r="B25" s="82" t="str">
        <f aca="false">IF('Employee List'!B24=0,"",'Employee List'!B24)</f>
        <v/>
      </c>
      <c r="C25" s="83" t="str">
        <f aca="false">IF('Employee List'!$B24=0,"",IF(OR(ISTEXT('Time Table'!C24),ISTEXT('Time Table'!D24)),IF('Time Table'!C24=Settings!$A$12,VLOOKUP('Time Table'!C24,Settings!$A$12:$D$21,4,FALSE()),0),0))</f>
        <v/>
      </c>
      <c r="D25" s="83" t="str">
        <f aca="false">IF('Employee List'!$B24=0,"",IF(OR(ISTEXT('Time Table'!C24),ISTEXT('Time Table'!D24)),IF('Time Table'!C24=Settings!$A$13,VLOOKUP('Time Table'!C24,Settings!$A$12:$D$21,4,FALSE()),0),0))</f>
        <v/>
      </c>
      <c r="E25" s="83" t="str">
        <f aca="false">IF('Employee List'!$B24=0,"",IF(OR(ISTEXT('Time Table'!C24),ISTEXT('Time Table'!D24)),IF('Time Table'!C24=Settings!$A$14,VLOOKUP('Time Table'!C24,Settings!$A$12:$D$21,4,FALSE()),0),0))</f>
        <v/>
      </c>
      <c r="F25" s="83" t="str">
        <f aca="false">IF('Employee List'!$B24=0,"",IF(OR(ISTEXT('Time Table'!C24),ISTEXT('Time Table'!D24)),IF('Time Table'!C24=Settings!$A$15,VLOOKUP('Time Table'!C24,Settings!$A$12:$D$21,4,FALSE()),0),0))</f>
        <v/>
      </c>
      <c r="G25" s="83" t="str">
        <f aca="false">IF('Employee List'!$B24=0,"",IF(OR(ISTEXT('Time Table'!C24),ISTEXT('Time Table'!D24)),IF('Time Table'!C24=Settings!$A$16,VLOOKUP('Time Table'!C24,Settings!$A$12:$D$21,4,FALSE()),0),0))</f>
        <v/>
      </c>
      <c r="H25" s="83" t="str">
        <f aca="false">IF('Employee List'!$B24=0,"",IF(OR(ISTEXT('Time Table'!C24),ISTEXT('Time Table'!D24)),IF('Time Table'!C24=Settings!$A$17,VLOOKUP('Time Table'!C24,Settings!$A$12:$D$21,4,FALSE()),0),0))</f>
        <v/>
      </c>
      <c r="I25" s="83" t="str">
        <f aca="false">IF('Employee List'!$B24=0,"",IF(OR(ISTEXT('Time Table'!C24),ISTEXT('Time Table'!D24)),IF('Time Table'!C24=Settings!$A$18,VLOOKUP('Time Table'!C24,Settings!$A$12:$D$21,4,FALSE()),0),0))</f>
        <v/>
      </c>
      <c r="J25" s="83" t="str">
        <f aca="false">IF('Employee List'!$B24=0,"",IF(OR(ISTEXT('Time Table'!C24),ISTEXT('Time Table'!D24)),IF('Time Table'!C24=Settings!$A$19,VLOOKUP('Time Table'!C24,Settings!$A$12:$D$21,4,FALSE()),0),0))</f>
        <v/>
      </c>
      <c r="K25" s="83" t="str">
        <f aca="false">IF('Employee List'!$B24=0,"",IF(OR(ISTEXT('Time Table'!C24),ISTEXT('Time Table'!D24)),IF('Time Table'!C24=Settings!$A$20,VLOOKUP('Time Table'!C24,Settings!$A$12:$D$21,4,FALSE()),0),0))</f>
        <v/>
      </c>
      <c r="L25" s="83" t="str">
        <f aca="false">IF('Employee List'!$B24=0,"",IF(OR(ISTEXT('Time Table'!C24),ISTEXT('Time Table'!D24)),IF('Time Table'!C24=Settings!$A$21,VLOOKUP('Time Table'!C24,Settings!$A$12:$D$21,4,FALSE()),0),0))</f>
        <v/>
      </c>
      <c r="M25" s="83" t="str">
        <f aca="false">IF('Employee List'!$B24=0,"",IF(OR(ISTEXT('Time Table'!E24),ISTEXT('Time Table'!F24)),IF('Time Table'!E24=Settings!$A$12,VLOOKUP('Time Table'!E24,Settings!$A$12:$D$21,4,FALSE()),0),0))</f>
        <v/>
      </c>
      <c r="N25" s="83" t="str">
        <f aca="false">IF('Employee List'!$B24=0,"",IF(OR(ISTEXT('Time Table'!E24),ISTEXT('Time Table'!F24)),IF('Time Table'!E24=Settings!$A$13,VLOOKUP('Time Table'!E24,Settings!$A$12:$D$21,4,FALSE()),0),0))</f>
        <v/>
      </c>
      <c r="O25" s="83" t="str">
        <f aca="false">IF('Employee List'!$B24=0,"",IF(OR(ISTEXT('Time Table'!E24),ISTEXT('Time Table'!F24)),IF('Time Table'!E24=Settings!$A$14,VLOOKUP('Time Table'!E24,Settings!$A$12:$D$21,4,FALSE()),0),0))</f>
        <v/>
      </c>
      <c r="P25" s="83" t="str">
        <f aca="false">IF('Employee List'!$B24=0,"",IF(OR(ISTEXT('Time Table'!E24),ISTEXT('Time Table'!F24)),IF('Time Table'!E24=Settings!$A$15,VLOOKUP('Time Table'!E24,Settings!$A$12:$D$21,4,FALSE()),0),0))</f>
        <v/>
      </c>
      <c r="Q25" s="83" t="str">
        <f aca="false">IF('Employee List'!$B24=0,"",IF(OR(ISTEXT('Time Table'!E24),ISTEXT('Time Table'!F24)),IF('Time Table'!E24=Settings!$A$16,VLOOKUP('Time Table'!E24,Settings!$A$12:$D$21,4,FALSE()),0),0))</f>
        <v/>
      </c>
      <c r="R25" s="83" t="str">
        <f aca="false">IF('Employee List'!$B24=0,"",IF(OR(ISTEXT('Time Table'!E24),ISTEXT('Time Table'!F24)),IF('Time Table'!E24=Settings!$A$17,VLOOKUP('Time Table'!E24,Settings!$A$12:$D$21,4,FALSE()),0),0))</f>
        <v/>
      </c>
      <c r="S25" s="83" t="str">
        <f aca="false">IF('Employee List'!$B24=0,"",IF(OR(ISTEXT('Time Table'!E24),ISTEXT('Time Table'!F24)),IF('Time Table'!E24=Settings!$A$18,VLOOKUP('Time Table'!E24,Settings!$A$12:$D$21,4,FALSE()),0),0))</f>
        <v/>
      </c>
      <c r="T25" s="83" t="str">
        <f aca="false">IF('Employee List'!$B24=0,"",IF(OR(ISTEXT('Time Table'!E24),ISTEXT('Time Table'!F24)),IF('Time Table'!E24=Settings!$A$19,VLOOKUP('Time Table'!E24,Settings!$A$12:$D$21,4,FALSE()),0),0))</f>
        <v/>
      </c>
      <c r="U25" s="83" t="str">
        <f aca="false">IF('Employee List'!$B24=0,"",IF(OR(ISTEXT('Time Table'!E24),ISTEXT('Time Table'!F24)),IF('Time Table'!E24=Settings!$A$20,VLOOKUP('Time Table'!E24,Settings!$A$12:$D$21,4,FALSE()),0),0))</f>
        <v/>
      </c>
      <c r="V25" s="83" t="str">
        <f aca="false">IF('Employee List'!$B24=0,"",IF(OR(ISTEXT('Time Table'!E24),ISTEXT('Time Table'!F24)),IF('Time Table'!E24=Settings!$A$21,VLOOKUP('Time Table'!E24,Settings!$A$12:$D$21,4,FALSE()),0),0))</f>
        <v/>
      </c>
      <c r="W25" s="83" t="str">
        <f aca="false">IF('Employee List'!$B24=0,"",IF(OR(ISTEXT('Time Table'!G24),ISTEXT('Time Table'!H24)),IF('Time Table'!G24=Settings!$A$12,VLOOKUP('Time Table'!G24,Settings!$A$12:$D$21,4,FALSE()),0),0))</f>
        <v/>
      </c>
      <c r="X25" s="83" t="str">
        <f aca="false">IF('Employee List'!$B24=0,"",IF(OR(ISTEXT('Time Table'!G24),ISTEXT('Time Table'!H24)),IF('Time Table'!G24=Settings!$A$13,VLOOKUP('Time Table'!G24,Settings!$A$12:$D$21,4,FALSE()),0),0))</f>
        <v/>
      </c>
      <c r="Y25" s="83" t="str">
        <f aca="false">IF('Employee List'!$B24=0,"",IF(OR(ISTEXT('Time Table'!G24),ISTEXT('Time Table'!H24)),IF('Time Table'!G24=Settings!$A$14,VLOOKUP('Time Table'!G24,Settings!$A$12:$D$21,4,FALSE()),0),0))</f>
        <v/>
      </c>
      <c r="Z25" s="83" t="str">
        <f aca="false">IF('Employee List'!$B24=0,"",IF(OR(ISTEXT('Time Table'!G24),ISTEXT('Time Table'!H24)),IF('Time Table'!G24=Settings!$A$15,VLOOKUP('Time Table'!G24,Settings!$A$12:$D$21,4,FALSE()),0),0))</f>
        <v/>
      </c>
      <c r="AA25" s="83" t="str">
        <f aca="false">IF('Employee List'!$B24=0,"",IF(OR(ISTEXT('Time Table'!G24),ISTEXT('Time Table'!H24)),IF('Time Table'!G24=Settings!$A$16,VLOOKUP('Time Table'!G24,Settings!$A$12:$D$21,4,FALSE()),0),0))</f>
        <v/>
      </c>
      <c r="AB25" s="83" t="str">
        <f aca="false">IF('Employee List'!$B24=0,"",IF(OR(ISTEXT('Time Table'!G24),ISTEXT('Time Table'!H24)),IF('Time Table'!G24=Settings!$A$17,VLOOKUP('Time Table'!G24,Settings!$A$12:$D$21,4,FALSE()),0),0))</f>
        <v/>
      </c>
      <c r="AC25" s="83" t="str">
        <f aca="false">IF('Employee List'!$B24=0,"",IF(OR(ISTEXT('Time Table'!G24),ISTEXT('Time Table'!H24)),IF('Time Table'!G24=Settings!$A$18,VLOOKUP('Time Table'!G24,Settings!$A$12:$D$21,4,FALSE()),0),0))</f>
        <v/>
      </c>
      <c r="AD25" s="83" t="str">
        <f aca="false">IF('Employee List'!$B24=0,"",IF(OR(ISTEXT('Time Table'!G24),ISTEXT('Time Table'!H24)),IF('Time Table'!G24=Settings!$A$19,VLOOKUP('Time Table'!G24,Settings!$A$12:$D$21,4,FALSE()),0),0))</f>
        <v/>
      </c>
      <c r="AE25" s="83" t="str">
        <f aca="false">IF('Employee List'!$B24=0,"",IF(OR(ISTEXT('Time Table'!G24),ISTEXT('Time Table'!H24)),IF('Time Table'!G24=Settings!$A$20,VLOOKUP('Time Table'!G24,Settings!$A$12:$D$21,4,FALSE()),0),0))</f>
        <v/>
      </c>
      <c r="AF25" s="83" t="str">
        <f aca="false">IF('Employee List'!$B24=0,"",IF(OR(ISTEXT('Time Table'!G24),ISTEXT('Time Table'!H24)),IF('Time Table'!G24=Settings!$A$21,VLOOKUP('Time Table'!G24,Settings!$A$12:$D$21,4,FALSE()),0),0))</f>
        <v/>
      </c>
      <c r="AG25" s="83" t="str">
        <f aca="false">IF('Employee List'!$B24=0,"",IF(OR(ISTEXT('Time Table'!I24),ISTEXT('Time Table'!J24)),IF('Time Table'!I24=Settings!$A$12,VLOOKUP('Time Table'!I24,Settings!$A$12:$D$21,4,FALSE()),0),0))</f>
        <v/>
      </c>
      <c r="AH25" s="83" t="str">
        <f aca="false">IF('Employee List'!$B24=0,"",IF(OR(ISTEXT('Time Table'!I24),ISTEXT('Time Table'!J24)),IF('Time Table'!I24=Settings!$A$13,VLOOKUP('Time Table'!I24,Settings!$A$12:$D$21,4,FALSE()),0),0))</f>
        <v/>
      </c>
      <c r="AI25" s="83" t="str">
        <f aca="false">IF('Employee List'!$B24=0,"",IF(OR(ISTEXT('Time Table'!I24),ISTEXT('Time Table'!J24)),IF('Time Table'!I24=Settings!$A$14,VLOOKUP('Time Table'!I24,Settings!$A$12:$D$21,4,FALSE()),0),0))</f>
        <v/>
      </c>
      <c r="AJ25" s="83" t="str">
        <f aca="false">IF('Employee List'!$B24=0,"",IF(OR(ISTEXT('Time Table'!I24),ISTEXT('Time Table'!J24)),IF('Time Table'!I24=Settings!$A$15,VLOOKUP('Time Table'!I24,Settings!$A$12:$D$21,4,FALSE()),0),0))</f>
        <v/>
      </c>
      <c r="AK25" s="83" t="str">
        <f aca="false">IF('Employee List'!$B24=0,"",IF(OR(ISTEXT('Time Table'!I24),ISTEXT('Time Table'!J24)),IF('Time Table'!I24=Settings!$A$16,VLOOKUP('Time Table'!I24,Settings!$A$12:$D$21,4,FALSE()),0),0))</f>
        <v/>
      </c>
      <c r="AL25" s="83" t="str">
        <f aca="false">IF('Employee List'!$B24=0,"",IF(OR(ISTEXT('Time Table'!I24),ISTEXT('Time Table'!J24)),IF('Time Table'!I24=Settings!$A$17,VLOOKUP('Time Table'!I24,Settings!$A$12:$D$21,4,FALSE()),0),0))</f>
        <v/>
      </c>
      <c r="AM25" s="83" t="str">
        <f aca="false">IF('Employee List'!$B24=0,"",IF(OR(ISTEXT('Time Table'!I24),ISTEXT('Time Table'!J24)),IF('Time Table'!I24=Settings!$A$18,VLOOKUP('Time Table'!I24,Settings!$A$12:$D$21,4,FALSE()),0),0))</f>
        <v/>
      </c>
      <c r="AN25" s="83" t="str">
        <f aca="false">IF('Employee List'!$B24=0,"",IF(OR(ISTEXT('Time Table'!I24),ISTEXT('Time Table'!J24)),IF('Time Table'!I24=Settings!$A$19,VLOOKUP('Time Table'!I24,Settings!$A$12:$D$21,4,FALSE()),0),0))</f>
        <v/>
      </c>
      <c r="AO25" s="83" t="str">
        <f aca="false">IF('Employee List'!$B24=0,"",IF(OR(ISTEXT('Time Table'!I24),ISTEXT('Time Table'!J24)),IF('Time Table'!I24=Settings!$A$20,VLOOKUP('Time Table'!I24,Settings!$A$12:$D$21,4,FALSE()),0),0))</f>
        <v/>
      </c>
      <c r="AP25" s="83" t="str">
        <f aca="false">IF('Employee List'!$B24=0,"",IF(OR(ISTEXT('Time Table'!I24),ISTEXT('Time Table'!J24)),IF('Time Table'!I24=Settings!$A$21,VLOOKUP('Time Table'!I24,Settings!$A$12:$D$21,4,FALSE()),0),0))</f>
        <v/>
      </c>
      <c r="AQ25" s="83" t="str">
        <f aca="false">IF('Employee List'!$B24=0,"",IF(OR(ISTEXT('Time Table'!K24),ISTEXT('Time Table'!L24)),IF('Time Table'!K24=Settings!$A$12,VLOOKUP('Time Table'!K24,Settings!$A$12:$D$21,4,FALSE()),0),0))</f>
        <v/>
      </c>
      <c r="AR25" s="83" t="str">
        <f aca="false">IF('Employee List'!$B24=0,"",IF(OR(ISTEXT('Time Table'!K24),ISTEXT('Time Table'!L24)),IF('Time Table'!K24=Settings!$A$13,VLOOKUP('Time Table'!K24,Settings!$A$12:$D$21,4,FALSE()),0),0))</f>
        <v/>
      </c>
      <c r="AS25" s="83" t="str">
        <f aca="false">IF('Employee List'!$B24=0,"",IF(OR(ISTEXT('Time Table'!K24),ISTEXT('Time Table'!L24)),IF('Time Table'!K24=Settings!$A$14,VLOOKUP('Time Table'!K24,Settings!$A$12:$D$21,4,FALSE()),0),0))</f>
        <v/>
      </c>
      <c r="AT25" s="83" t="str">
        <f aca="false">IF('Employee List'!$B24=0,"",IF(OR(ISTEXT('Time Table'!K24),ISTEXT('Time Table'!L24)),IF('Time Table'!K24=Settings!$A$15,VLOOKUP('Time Table'!K24,Settings!$A$12:$D$21,4,FALSE()),0),0))</f>
        <v/>
      </c>
      <c r="AU25" s="83" t="str">
        <f aca="false">IF('Employee List'!$B24=0,"",IF(OR(ISTEXT('Time Table'!K24),ISTEXT('Time Table'!L24)),IF('Time Table'!K24=Settings!$A$16,VLOOKUP('Time Table'!K24,Settings!$A$12:$D$21,4,FALSE()),0),0))</f>
        <v/>
      </c>
      <c r="AV25" s="83" t="str">
        <f aca="false">IF('Employee List'!$B24=0,"",IF(OR(ISTEXT('Time Table'!K24),ISTEXT('Time Table'!L24)),IF('Time Table'!K24=Settings!$A$17,VLOOKUP('Time Table'!K24,Settings!$A$12:$D$21,4,FALSE()),0),0))</f>
        <v/>
      </c>
      <c r="AW25" s="83" t="str">
        <f aca="false">IF('Employee List'!$B24=0,"",IF(OR(ISTEXT('Time Table'!K24),ISTEXT('Time Table'!L24)),IF('Time Table'!K24=Settings!$A$18,VLOOKUP('Time Table'!K24,Settings!$A$12:$D$21,4,FALSE()),0),0))</f>
        <v/>
      </c>
      <c r="AX25" s="83" t="str">
        <f aca="false">IF('Employee List'!$B24=0,"",IF(OR(ISTEXT('Time Table'!K24),ISTEXT('Time Table'!L24)),IF('Time Table'!K24=Settings!$A$19,VLOOKUP('Time Table'!K24,Settings!$A$12:$D$21,4,FALSE()),0),0))</f>
        <v/>
      </c>
      <c r="AY25" s="83" t="str">
        <f aca="false">IF('Employee List'!$B24=0,"",IF(OR(ISTEXT('Time Table'!K24),ISTEXT('Time Table'!L24)),IF('Time Table'!K24=Settings!$A$20,VLOOKUP('Time Table'!K24,Settings!$A$12:$D$21,4,FALSE()),0),0))</f>
        <v/>
      </c>
      <c r="AZ25" s="83" t="str">
        <f aca="false">IF('Employee List'!$B24=0,"",IF(OR(ISTEXT('Time Table'!K24),ISTEXT('Time Table'!L24)),IF('Time Table'!K24=Settings!$A$21,VLOOKUP('Time Table'!K24,Settings!$A$12:$D$21,4,FALSE()),0),0))</f>
        <v/>
      </c>
      <c r="BA25" s="83" t="str">
        <f aca="false">IF('Employee List'!$B24=0,"",IF(OR(ISTEXT('Time Table'!M24),ISTEXT('Time Table'!N24)),IF('Time Table'!M24=Settings!$A$12,VLOOKUP('Time Table'!M24,Settings!$A$12:$D$21,4,FALSE()),0),0))</f>
        <v/>
      </c>
      <c r="BB25" s="83" t="str">
        <f aca="false">IF('Employee List'!$B24=0,"",IF(OR(ISTEXT('Time Table'!M24),ISTEXT('Time Table'!N24)),IF('Time Table'!M24=Settings!$A$13,VLOOKUP('Time Table'!M24,Settings!$A$12:$D$21,4,FALSE()),0),0))</f>
        <v/>
      </c>
      <c r="BC25" s="83" t="str">
        <f aca="false">IF('Employee List'!$B24=0,"",IF(OR(ISTEXT('Time Table'!M24),ISTEXT('Time Table'!N24)),IF('Time Table'!M24=Settings!$A$14,VLOOKUP('Time Table'!M24,Settings!$A$12:$D$21,4,FALSE()),0),0))</f>
        <v/>
      </c>
      <c r="BD25" s="83" t="str">
        <f aca="false">IF('Employee List'!$B24=0,"",IF(OR(ISTEXT('Time Table'!M24),ISTEXT('Time Table'!N24)),IF('Time Table'!M24=Settings!$A$15,VLOOKUP('Time Table'!M24,Settings!$A$12:$D$21,4,FALSE()),0),0))</f>
        <v/>
      </c>
      <c r="BE25" s="83" t="str">
        <f aca="false">IF('Employee List'!$B24=0,"",IF(OR(ISTEXT('Time Table'!M24),ISTEXT('Time Table'!N24)),IF('Time Table'!M24=Settings!$A$16,VLOOKUP('Time Table'!M24,Settings!$A$12:$D$21,4,FALSE()),0),0))</f>
        <v/>
      </c>
      <c r="BF25" s="83" t="str">
        <f aca="false">IF('Employee List'!$B24=0,"",IF(OR(ISTEXT('Time Table'!M24),ISTEXT('Time Table'!N24)),IF('Time Table'!M24=Settings!$A$17,VLOOKUP('Time Table'!M24,Settings!$A$12:$D$21,4,FALSE()),0),0))</f>
        <v/>
      </c>
      <c r="BG25" s="83" t="str">
        <f aca="false">IF('Employee List'!$B24=0,"",IF(OR(ISTEXT('Time Table'!M24),ISTEXT('Time Table'!N24)),IF('Time Table'!M24=Settings!$A$18,VLOOKUP('Time Table'!M24,Settings!$A$12:$D$21,4,FALSE()),0),0))</f>
        <v/>
      </c>
      <c r="BH25" s="83" t="str">
        <f aca="false">IF('Employee List'!$B24=0,"",IF(OR(ISTEXT('Time Table'!M24),ISTEXT('Time Table'!N24)),IF('Time Table'!M24=Settings!$A$19,VLOOKUP('Time Table'!M24,Settings!$A$12:$D$21,4,FALSE()),0),0))</f>
        <v/>
      </c>
      <c r="BI25" s="83" t="str">
        <f aca="false">IF('Employee List'!$B24=0,"",IF(OR(ISTEXT('Time Table'!M24),ISTEXT('Time Table'!N24)),IF('Time Table'!M24=Settings!$A$20,VLOOKUP('Time Table'!M24,Settings!$A$12:$D$21,4,FALSE()),0),0))</f>
        <v/>
      </c>
      <c r="BJ25" s="83" t="str">
        <f aca="false">IF('Employee List'!$B24=0,"",IF(OR(ISTEXT('Time Table'!M24),ISTEXT('Time Table'!N24)),IF('Time Table'!M24=Settings!$A$21,VLOOKUP('Time Table'!M24,Settings!$A$12:$D$21,4,FALSE()),0),0))</f>
        <v/>
      </c>
      <c r="BK25" s="83" t="str">
        <f aca="false">IF('Employee List'!$B24=0,"",IF(OR(ISTEXT('Time Table'!O24),ISTEXT('Time Table'!P24)),IF('Time Table'!O24=Settings!$A$12,VLOOKUP('Time Table'!O24,Settings!$A$12:$D$21,4,FALSE()),0),0))</f>
        <v/>
      </c>
      <c r="BL25" s="83" t="str">
        <f aca="false">IF('Employee List'!$B24=0,"",IF(OR(ISTEXT('Time Table'!O24),ISTEXT('Time Table'!P24)),IF('Time Table'!O24=Settings!$A$13,VLOOKUP('Time Table'!O24,Settings!$A$12:$D$21,4,FALSE()),0),0))</f>
        <v/>
      </c>
      <c r="BM25" s="83" t="str">
        <f aca="false">IF('Employee List'!$B24=0,"",IF(OR(ISTEXT('Time Table'!O24),ISTEXT('Time Table'!P24)),IF('Time Table'!O24=Settings!$A$14,VLOOKUP('Time Table'!O24,Settings!$A$12:$D$21,4,FALSE()),0),0))</f>
        <v/>
      </c>
      <c r="BN25" s="83" t="str">
        <f aca="false">IF('Employee List'!$B24=0,"",IF(OR(ISTEXT('Time Table'!O24),ISTEXT('Time Table'!P24)),IF('Time Table'!O24=Settings!$A$15,VLOOKUP('Time Table'!O24,Settings!$A$12:$D$21,4,FALSE()),0),0))</f>
        <v/>
      </c>
      <c r="BO25" s="83" t="str">
        <f aca="false">IF('Employee List'!$B24=0,"",IF(OR(ISTEXT('Time Table'!O24),ISTEXT('Time Table'!P24)),IF('Time Table'!O24=Settings!$A$16,VLOOKUP('Time Table'!O24,Settings!$A$12:$D$21,4,FALSE()),0),0))</f>
        <v/>
      </c>
      <c r="BP25" s="83" t="str">
        <f aca="false">IF('Employee List'!$B24=0,"",IF(OR(ISTEXT('Time Table'!O24),ISTEXT('Time Table'!P24)),IF('Time Table'!O24=Settings!$A$17,VLOOKUP('Time Table'!O24,Settings!$A$12:$D$21,4,FALSE()),0),0))</f>
        <v/>
      </c>
      <c r="BQ25" s="83" t="str">
        <f aca="false">IF('Employee List'!$B24=0,"",IF(OR(ISTEXT('Time Table'!O24),ISTEXT('Time Table'!P24)),IF('Time Table'!O24=Settings!$A$18,VLOOKUP('Time Table'!O24,Settings!$A$12:$D$21,4,FALSE()),0),0))</f>
        <v/>
      </c>
      <c r="BR25" s="83" t="str">
        <f aca="false">IF('Employee List'!$B24=0,"",IF(OR(ISTEXT('Time Table'!O24),ISTEXT('Time Table'!P24)),IF('Time Table'!O24=Settings!$A$19,VLOOKUP('Time Table'!O24,Settings!$A$12:$D$21,4,FALSE()),0),0))</f>
        <v/>
      </c>
      <c r="BS25" s="83" t="str">
        <f aca="false">IF('Employee List'!$B24=0,"",IF(OR(ISTEXT('Time Table'!O24),ISTEXT('Time Table'!P24)),IF('Time Table'!O24=Settings!$A$20,VLOOKUP('Time Table'!O24,Settings!$A$12:$D$21,4,FALSE()),0),0))</f>
        <v/>
      </c>
      <c r="BT25" s="83" t="str">
        <f aca="false">IF('Employee List'!$B24=0,"",IF(OR(ISTEXT('Time Table'!O24),ISTEXT('Time Table'!P24)),IF('Time Table'!O24=Settings!$A$21,VLOOKUP('Time Table'!O24,Settings!$A$12:$D$21,4,FALSE()),0),0))</f>
        <v/>
      </c>
      <c r="BU25" s="84" t="n">
        <f aca="false">(SUM(C25:BT25)/1440)*60</f>
        <v>0</v>
      </c>
      <c r="BV25" s="84" t="n">
        <f aca="false">'Time Table'!Q24-Calculations!BU25</f>
        <v>0</v>
      </c>
      <c r="BW25" s="83" t="n">
        <f aca="false">((BU25+BV25)*1440)/60-'Employee List'!C24</f>
        <v>0</v>
      </c>
      <c r="BX25" s="63" t="str">
        <f aca="false">IF('Employee List'!B24&gt;0,VLOOKUP(A25,'Employee List'!$A$13:$G$42,4,FALSE()),"")</f>
        <v/>
      </c>
      <c r="BY25" s="63" t="n">
        <f aca="false">(((BV25)*1440)/60)*'Employee List'!E24</f>
        <v>0</v>
      </c>
      <c r="BZ25" s="61" t="n">
        <f aca="false">BW25*'Employee List'!E24</f>
        <v>0</v>
      </c>
      <c r="CA25" s="61" t="n">
        <f aca="false">IF(BZ25&gt;0,BZ25,0)</f>
        <v>0</v>
      </c>
      <c r="CB25" s="83" t="n">
        <f aca="false">SUM(C25,M25,W25,AG25,AQ25,BA25,BK25,)</f>
        <v>0</v>
      </c>
      <c r="CC25" s="83" t="n">
        <f aca="false">CB25*'Employee List'!E24</f>
        <v>0</v>
      </c>
      <c r="CD25" s="83" t="n">
        <f aca="false">SUM(D25,N25,X25,AH25,AR25,BB25,BL25,)</f>
        <v>0</v>
      </c>
      <c r="CE25" s="83" t="n">
        <f aca="false">CD25*'Employee List'!F24</f>
        <v>0</v>
      </c>
      <c r="CF25" s="83" t="n">
        <f aca="false">SUM(E25,O25,Y25,AI25,AS25,BC25,BM25,)</f>
        <v>0</v>
      </c>
      <c r="CG25" s="83" t="n">
        <f aca="false">CF25*'Employee List'!E24</f>
        <v>0</v>
      </c>
      <c r="CH25" s="83" t="n">
        <f aca="false">SUM(F25,P25,Z25,AJ25,AT25,BD25,BN25,)</f>
        <v>0</v>
      </c>
      <c r="CI25" s="83" t="n">
        <f aca="false">CH25*'Employee List'!E24</f>
        <v>0</v>
      </c>
      <c r="CJ25" s="83" t="n">
        <f aca="false">SUM(G25,Q25,AA25,AK25,AU25,BE25,BO25,)</f>
        <v>0</v>
      </c>
      <c r="CK25" s="83" t="n">
        <f aca="false">CJ25*'Employee List'!E24</f>
        <v>0</v>
      </c>
      <c r="CL25" s="83" t="n">
        <f aca="false">SUM(H25,R25,AB25,AL25,AV25,BF25,BP25,)</f>
        <v>0</v>
      </c>
      <c r="CM25" s="83" t="n">
        <f aca="false">CL25*'Employee List'!E24</f>
        <v>0</v>
      </c>
      <c r="CN25" s="83" t="n">
        <f aca="false">SUM(I25,S25,AC25,AM25,AW25,BG25,BQ25,)</f>
        <v>0</v>
      </c>
      <c r="CO25" s="83" t="n">
        <f aca="false">CN25*'Employee List'!E24</f>
        <v>0</v>
      </c>
      <c r="CP25" s="83" t="n">
        <f aca="false">SUM(J25,T25,AD25,AN25,AX25,BH25,BR25,)</f>
        <v>0</v>
      </c>
      <c r="CQ25" s="83" t="n">
        <f aca="false">CP25*'Employee List'!E24</f>
        <v>0</v>
      </c>
      <c r="CR25" s="83" t="n">
        <f aca="false">SUM(K25,U25,AE25,AO25,AY25,BI25,BS25,)</f>
        <v>0</v>
      </c>
      <c r="CS25" s="83" t="n">
        <f aca="false">CR25*'Employee List'!E24</f>
        <v>0</v>
      </c>
      <c r="CT25" s="83" t="n">
        <f aca="false">SUM(L25,V25,AF25,AP25,AZ25,BJ25,BT25,)</f>
        <v>0</v>
      </c>
      <c r="CU25" s="83" t="n">
        <f aca="false">CT25*'Employee List'!E24</f>
        <v>0</v>
      </c>
      <c r="CV25" s="63" t="str">
        <f aca="false">IF('Employee List'!B24&gt;0,VLOOKUP(A25,'Employee List'!$A$13:$G$42,4,FALSE()),"")</f>
        <v/>
      </c>
      <c r="CW25" s="63" t="n">
        <f aca="false">IF('Employee List'!B24=0,0,IF(ISTEXT('Time Table'!C24),0,IF(VALUE('Time Table'!C24)&gt;=0,1,0)))</f>
        <v>0</v>
      </c>
      <c r="CX25" s="63" t="n">
        <f aca="false">IF('Employee List'!B24=0,0,IF(ISTEXT('Time Table'!E24),0,IF(VALUE('Time Table'!E24)&gt;=0,1,0)))</f>
        <v>0</v>
      </c>
      <c r="CY25" s="63" t="n">
        <f aca="false">IF('Employee List'!B24=0,0,IF(ISTEXT('Time Table'!G24),0,IF(VALUE('Time Table'!G24)&gt;=0,1,0)))</f>
        <v>0</v>
      </c>
      <c r="CZ25" s="63" t="n">
        <f aca="false">IF('Employee List'!B24=0,0,IF(ISTEXT('Time Table'!I24),0,IF(VALUE('Time Table'!I24)&gt;=0,1,0)))</f>
        <v>0</v>
      </c>
      <c r="DA25" s="63" t="n">
        <f aca="false">IF('Employee List'!B24=0,0,IF(ISTEXT('Time Table'!K24),0,IF(VALUE('Time Table'!K24)&gt;=0,1,0)))</f>
        <v>0</v>
      </c>
      <c r="DB25" s="63" t="n">
        <f aca="false">IF('Employee List'!B24=0,0,IF(ISTEXT('Time Table'!M24),0,IF(VALUE('Time Table'!M24)&gt;=0,1,0)))</f>
        <v>0</v>
      </c>
      <c r="DC25" s="63" t="n">
        <f aca="false">IF('Employee List'!B24=0,0,IF(ISTEXT('Time Table'!O24),0,IF(VALUE('Time Table'!O24)&gt;=0,1,0)))</f>
        <v>0</v>
      </c>
    </row>
    <row r="26" customFormat="false" ht="15" hidden="false" customHeight="false" outlineLevel="0" collapsed="false">
      <c r="A26" s="75" t="n">
        <f aca="false">'Employee List'!A25</f>
        <v>13</v>
      </c>
      <c r="B26" s="76" t="str">
        <f aca="false">IF('Employee List'!B25=0,"",'Employee List'!B25)</f>
        <v/>
      </c>
      <c r="C26" s="77" t="str">
        <f aca="false">IF('Employee List'!$B25=0,"",IF(OR(ISTEXT('Time Table'!C25),ISTEXT('Time Table'!D25)),IF('Time Table'!C25=Settings!$A$12,VLOOKUP('Time Table'!C25,Settings!$A$12:$D$21,4,FALSE()),0),0))</f>
        <v/>
      </c>
      <c r="D26" s="77" t="str">
        <f aca="false">IF('Employee List'!$B25=0,"",IF(OR(ISTEXT('Time Table'!C25),ISTEXT('Time Table'!D25)),IF('Time Table'!C25=Settings!$A$13,VLOOKUP('Time Table'!C25,Settings!$A$12:$D$21,4,FALSE()),0),0))</f>
        <v/>
      </c>
      <c r="E26" s="77" t="str">
        <f aca="false">IF('Employee List'!$B25=0,"",IF(OR(ISTEXT('Time Table'!C25),ISTEXT('Time Table'!D25)),IF('Time Table'!C25=Settings!$A$14,VLOOKUP('Time Table'!C25,Settings!$A$12:$D$21,4,FALSE()),0),0))</f>
        <v/>
      </c>
      <c r="F26" s="77" t="str">
        <f aca="false">IF('Employee List'!$B25=0,"",IF(OR(ISTEXT('Time Table'!C25),ISTEXT('Time Table'!D25)),IF('Time Table'!C25=Settings!$A$15,VLOOKUP('Time Table'!C25,Settings!$A$12:$D$21,4,FALSE()),0),0))</f>
        <v/>
      </c>
      <c r="G26" s="77" t="str">
        <f aca="false">IF('Employee List'!$B25=0,"",IF(OR(ISTEXT('Time Table'!C25),ISTEXT('Time Table'!D25)),IF('Time Table'!C25=Settings!$A$16,VLOOKUP('Time Table'!C25,Settings!$A$12:$D$21,4,FALSE()),0),0))</f>
        <v/>
      </c>
      <c r="H26" s="77" t="str">
        <f aca="false">IF('Employee List'!$B25=0,"",IF(OR(ISTEXT('Time Table'!C25),ISTEXT('Time Table'!D25)),IF('Time Table'!C25=Settings!$A$17,VLOOKUP('Time Table'!C25,Settings!$A$12:$D$21,4,FALSE()),0),0))</f>
        <v/>
      </c>
      <c r="I26" s="77" t="str">
        <f aca="false">IF('Employee List'!$B25=0,"",IF(OR(ISTEXT('Time Table'!C25),ISTEXT('Time Table'!D25)),IF('Time Table'!C25=Settings!$A$18,VLOOKUP('Time Table'!C25,Settings!$A$12:$D$21,4,FALSE()),0),0))</f>
        <v/>
      </c>
      <c r="J26" s="77" t="str">
        <f aca="false">IF('Employee List'!$B25=0,"",IF(OR(ISTEXT('Time Table'!C25),ISTEXT('Time Table'!D25)),IF('Time Table'!C25=Settings!$A$19,VLOOKUP('Time Table'!C25,Settings!$A$12:$D$21,4,FALSE()),0),0))</f>
        <v/>
      </c>
      <c r="K26" s="77" t="str">
        <f aca="false">IF('Employee List'!$B25=0,"",IF(OR(ISTEXT('Time Table'!C25),ISTEXT('Time Table'!D25)),IF('Time Table'!C25=Settings!$A$20,VLOOKUP('Time Table'!C25,Settings!$A$12:$D$21,4,FALSE()),0),0))</f>
        <v/>
      </c>
      <c r="L26" s="77" t="str">
        <f aca="false">IF('Employee List'!$B25=0,"",IF(OR(ISTEXT('Time Table'!C25),ISTEXT('Time Table'!D25)),IF('Time Table'!C25=Settings!$A$21,VLOOKUP('Time Table'!C25,Settings!$A$12:$D$21,4,FALSE()),0),0))</f>
        <v/>
      </c>
      <c r="M26" s="77" t="str">
        <f aca="false">IF('Employee List'!$B25=0,"",IF(OR(ISTEXT('Time Table'!E25),ISTEXT('Time Table'!F25)),IF('Time Table'!E25=Settings!$A$12,VLOOKUP('Time Table'!E25,Settings!$A$12:$D$21,4,FALSE()),0),0))</f>
        <v/>
      </c>
      <c r="N26" s="77" t="str">
        <f aca="false">IF('Employee List'!$B25=0,"",IF(OR(ISTEXT('Time Table'!E25),ISTEXT('Time Table'!F25)),IF('Time Table'!E25=Settings!$A$13,VLOOKUP('Time Table'!E25,Settings!$A$12:$D$21,4,FALSE()),0),0))</f>
        <v/>
      </c>
      <c r="O26" s="77" t="str">
        <f aca="false">IF('Employee List'!$B25=0,"",IF(OR(ISTEXT('Time Table'!E25),ISTEXT('Time Table'!F25)),IF('Time Table'!E25=Settings!$A$14,VLOOKUP('Time Table'!E25,Settings!$A$12:$D$21,4,FALSE()),0),0))</f>
        <v/>
      </c>
      <c r="P26" s="77" t="str">
        <f aca="false">IF('Employee List'!$B25=0,"",IF(OR(ISTEXT('Time Table'!E25),ISTEXT('Time Table'!F25)),IF('Time Table'!E25=Settings!$A$15,VLOOKUP('Time Table'!E25,Settings!$A$12:$D$21,4,FALSE()),0),0))</f>
        <v/>
      </c>
      <c r="Q26" s="77" t="str">
        <f aca="false">IF('Employee List'!$B25=0,"",IF(OR(ISTEXT('Time Table'!E25),ISTEXT('Time Table'!F25)),IF('Time Table'!E25=Settings!$A$16,VLOOKUP('Time Table'!E25,Settings!$A$12:$D$21,4,FALSE()),0),0))</f>
        <v/>
      </c>
      <c r="R26" s="77" t="str">
        <f aca="false">IF('Employee List'!$B25=0,"",IF(OR(ISTEXT('Time Table'!E25),ISTEXT('Time Table'!F25)),IF('Time Table'!E25=Settings!$A$17,VLOOKUP('Time Table'!E25,Settings!$A$12:$D$21,4,FALSE()),0),0))</f>
        <v/>
      </c>
      <c r="S26" s="77" t="str">
        <f aca="false">IF('Employee List'!$B25=0,"",IF(OR(ISTEXT('Time Table'!E25),ISTEXT('Time Table'!F25)),IF('Time Table'!E25=Settings!$A$18,VLOOKUP('Time Table'!E25,Settings!$A$12:$D$21,4,FALSE()),0),0))</f>
        <v/>
      </c>
      <c r="T26" s="77" t="str">
        <f aca="false">IF('Employee List'!$B25=0,"",IF(OR(ISTEXT('Time Table'!E25),ISTEXT('Time Table'!F25)),IF('Time Table'!E25=Settings!$A$19,VLOOKUP('Time Table'!E25,Settings!$A$12:$D$21,4,FALSE()),0),0))</f>
        <v/>
      </c>
      <c r="U26" s="77" t="str">
        <f aca="false">IF('Employee List'!$B25=0,"",IF(OR(ISTEXT('Time Table'!E25),ISTEXT('Time Table'!F25)),IF('Time Table'!E25=Settings!$A$20,VLOOKUP('Time Table'!E25,Settings!$A$12:$D$21,4,FALSE()),0),0))</f>
        <v/>
      </c>
      <c r="V26" s="77" t="str">
        <f aca="false">IF('Employee List'!$B25=0,"",IF(OR(ISTEXT('Time Table'!E25),ISTEXT('Time Table'!F25)),IF('Time Table'!E25=Settings!$A$21,VLOOKUP('Time Table'!E25,Settings!$A$12:$D$21,4,FALSE()),0),0))</f>
        <v/>
      </c>
      <c r="W26" s="77" t="str">
        <f aca="false">IF('Employee List'!$B25=0,"",IF(OR(ISTEXT('Time Table'!G25),ISTEXT('Time Table'!H25)),IF('Time Table'!G25=Settings!$A$12,VLOOKUP('Time Table'!G25,Settings!$A$12:$D$21,4,FALSE()),0),0))</f>
        <v/>
      </c>
      <c r="X26" s="77" t="str">
        <f aca="false">IF('Employee List'!$B25=0,"",IF(OR(ISTEXT('Time Table'!G25),ISTEXT('Time Table'!H25)),IF('Time Table'!G25=Settings!$A$13,VLOOKUP('Time Table'!G25,Settings!$A$12:$D$21,4,FALSE()),0),0))</f>
        <v/>
      </c>
      <c r="Y26" s="77" t="str">
        <f aca="false">IF('Employee List'!$B25=0,"",IF(OR(ISTEXT('Time Table'!G25),ISTEXT('Time Table'!H25)),IF('Time Table'!G25=Settings!$A$14,VLOOKUP('Time Table'!G25,Settings!$A$12:$D$21,4,FALSE()),0),0))</f>
        <v/>
      </c>
      <c r="Z26" s="77" t="str">
        <f aca="false">IF('Employee List'!$B25=0,"",IF(OR(ISTEXT('Time Table'!G25),ISTEXT('Time Table'!H25)),IF('Time Table'!G25=Settings!$A$15,VLOOKUP('Time Table'!G25,Settings!$A$12:$D$21,4,FALSE()),0),0))</f>
        <v/>
      </c>
      <c r="AA26" s="77" t="str">
        <f aca="false">IF('Employee List'!$B25=0,"",IF(OR(ISTEXT('Time Table'!G25),ISTEXT('Time Table'!H25)),IF('Time Table'!G25=Settings!$A$16,VLOOKUP('Time Table'!G25,Settings!$A$12:$D$21,4,FALSE()),0),0))</f>
        <v/>
      </c>
      <c r="AB26" s="77" t="str">
        <f aca="false">IF('Employee List'!$B25=0,"",IF(OR(ISTEXT('Time Table'!G25),ISTEXT('Time Table'!H25)),IF('Time Table'!G25=Settings!$A$17,VLOOKUP('Time Table'!G25,Settings!$A$12:$D$21,4,FALSE()),0),0))</f>
        <v/>
      </c>
      <c r="AC26" s="77" t="str">
        <f aca="false">IF('Employee List'!$B25=0,"",IF(OR(ISTEXT('Time Table'!G25),ISTEXT('Time Table'!H25)),IF('Time Table'!G25=Settings!$A$18,VLOOKUP('Time Table'!G25,Settings!$A$12:$D$21,4,FALSE()),0),0))</f>
        <v/>
      </c>
      <c r="AD26" s="77" t="str">
        <f aca="false">IF('Employee List'!$B25=0,"",IF(OR(ISTEXT('Time Table'!G25),ISTEXT('Time Table'!H25)),IF('Time Table'!G25=Settings!$A$19,VLOOKUP('Time Table'!G25,Settings!$A$12:$D$21,4,FALSE()),0),0))</f>
        <v/>
      </c>
      <c r="AE26" s="77" t="str">
        <f aca="false">IF('Employee List'!$B25=0,"",IF(OR(ISTEXT('Time Table'!G25),ISTEXT('Time Table'!H25)),IF('Time Table'!G25=Settings!$A$20,VLOOKUP('Time Table'!G25,Settings!$A$12:$D$21,4,FALSE()),0),0))</f>
        <v/>
      </c>
      <c r="AF26" s="77" t="str">
        <f aca="false">IF('Employee List'!$B25=0,"",IF(OR(ISTEXT('Time Table'!G25),ISTEXT('Time Table'!H25)),IF('Time Table'!G25=Settings!$A$21,VLOOKUP('Time Table'!G25,Settings!$A$12:$D$21,4,FALSE()),0),0))</f>
        <v/>
      </c>
      <c r="AG26" s="77" t="str">
        <f aca="false">IF('Employee List'!$B25=0,"",IF(OR(ISTEXT('Time Table'!I25),ISTEXT('Time Table'!J25)),IF('Time Table'!I25=Settings!$A$12,VLOOKUP('Time Table'!I25,Settings!$A$12:$D$21,4,FALSE()),0),0))</f>
        <v/>
      </c>
      <c r="AH26" s="77" t="str">
        <f aca="false">IF('Employee List'!$B25=0,"",IF(OR(ISTEXT('Time Table'!I25),ISTEXT('Time Table'!J25)),IF('Time Table'!I25=Settings!$A$13,VLOOKUP('Time Table'!I25,Settings!$A$12:$D$21,4,FALSE()),0),0))</f>
        <v/>
      </c>
      <c r="AI26" s="77" t="str">
        <f aca="false">IF('Employee List'!$B25=0,"",IF(OR(ISTEXT('Time Table'!I25),ISTEXT('Time Table'!J25)),IF('Time Table'!I25=Settings!$A$14,VLOOKUP('Time Table'!I25,Settings!$A$12:$D$21,4,FALSE()),0),0))</f>
        <v/>
      </c>
      <c r="AJ26" s="77" t="str">
        <f aca="false">IF('Employee List'!$B25=0,"",IF(OR(ISTEXT('Time Table'!I25),ISTEXT('Time Table'!J25)),IF('Time Table'!I25=Settings!$A$15,VLOOKUP('Time Table'!I25,Settings!$A$12:$D$21,4,FALSE()),0),0))</f>
        <v/>
      </c>
      <c r="AK26" s="77" t="str">
        <f aca="false">IF('Employee List'!$B25=0,"",IF(OR(ISTEXT('Time Table'!I25),ISTEXT('Time Table'!J25)),IF('Time Table'!I25=Settings!$A$16,VLOOKUP('Time Table'!I25,Settings!$A$12:$D$21,4,FALSE()),0),0))</f>
        <v/>
      </c>
      <c r="AL26" s="77" t="str">
        <f aca="false">IF('Employee List'!$B25=0,"",IF(OR(ISTEXT('Time Table'!I25),ISTEXT('Time Table'!J25)),IF('Time Table'!I25=Settings!$A$17,VLOOKUP('Time Table'!I25,Settings!$A$12:$D$21,4,FALSE()),0),0))</f>
        <v/>
      </c>
      <c r="AM26" s="77" t="str">
        <f aca="false">IF('Employee List'!$B25=0,"",IF(OR(ISTEXT('Time Table'!I25),ISTEXT('Time Table'!J25)),IF('Time Table'!I25=Settings!$A$18,VLOOKUP('Time Table'!I25,Settings!$A$12:$D$21,4,FALSE()),0),0))</f>
        <v/>
      </c>
      <c r="AN26" s="77" t="str">
        <f aca="false">IF('Employee List'!$B25=0,"",IF(OR(ISTEXT('Time Table'!I25),ISTEXT('Time Table'!J25)),IF('Time Table'!I25=Settings!$A$19,VLOOKUP('Time Table'!I25,Settings!$A$12:$D$21,4,FALSE()),0),0))</f>
        <v/>
      </c>
      <c r="AO26" s="77" t="str">
        <f aca="false">IF('Employee List'!$B25=0,"",IF(OR(ISTEXT('Time Table'!I25),ISTEXT('Time Table'!J25)),IF('Time Table'!I25=Settings!$A$20,VLOOKUP('Time Table'!I25,Settings!$A$12:$D$21,4,FALSE()),0),0))</f>
        <v/>
      </c>
      <c r="AP26" s="77" t="str">
        <f aca="false">IF('Employee List'!$B25=0,"",IF(OR(ISTEXT('Time Table'!I25),ISTEXT('Time Table'!J25)),IF('Time Table'!I25=Settings!$A$21,VLOOKUP('Time Table'!I25,Settings!$A$12:$D$21,4,FALSE()),0),0))</f>
        <v/>
      </c>
      <c r="AQ26" s="77" t="str">
        <f aca="false">IF('Employee List'!$B25=0,"",IF(OR(ISTEXT('Time Table'!K25),ISTEXT('Time Table'!L25)),IF('Time Table'!K25=Settings!$A$12,VLOOKUP('Time Table'!K25,Settings!$A$12:$D$21,4,FALSE()),0),0))</f>
        <v/>
      </c>
      <c r="AR26" s="77" t="str">
        <f aca="false">IF('Employee List'!$B25=0,"",IF(OR(ISTEXT('Time Table'!K25),ISTEXT('Time Table'!L25)),IF('Time Table'!K25=Settings!$A$13,VLOOKUP('Time Table'!K25,Settings!$A$12:$D$21,4,FALSE()),0),0))</f>
        <v/>
      </c>
      <c r="AS26" s="77" t="str">
        <f aca="false">IF('Employee List'!$B25=0,"",IF(OR(ISTEXT('Time Table'!K25),ISTEXT('Time Table'!L25)),IF('Time Table'!K25=Settings!$A$14,VLOOKUP('Time Table'!K25,Settings!$A$12:$D$21,4,FALSE()),0),0))</f>
        <v/>
      </c>
      <c r="AT26" s="77" t="str">
        <f aca="false">IF('Employee List'!$B25=0,"",IF(OR(ISTEXT('Time Table'!K25),ISTEXT('Time Table'!L25)),IF('Time Table'!K25=Settings!$A$15,VLOOKUP('Time Table'!K25,Settings!$A$12:$D$21,4,FALSE()),0),0))</f>
        <v/>
      </c>
      <c r="AU26" s="77" t="str">
        <f aca="false">IF('Employee List'!$B25=0,"",IF(OR(ISTEXT('Time Table'!K25),ISTEXT('Time Table'!L25)),IF('Time Table'!K25=Settings!$A$16,VLOOKUP('Time Table'!K25,Settings!$A$12:$D$21,4,FALSE()),0),0))</f>
        <v/>
      </c>
      <c r="AV26" s="77" t="str">
        <f aca="false">IF('Employee List'!$B25=0,"",IF(OR(ISTEXT('Time Table'!K25),ISTEXT('Time Table'!L25)),IF('Time Table'!K25=Settings!$A$17,VLOOKUP('Time Table'!K25,Settings!$A$12:$D$21,4,FALSE()),0),0))</f>
        <v/>
      </c>
      <c r="AW26" s="77" t="str">
        <f aca="false">IF('Employee List'!$B25=0,"",IF(OR(ISTEXT('Time Table'!K25),ISTEXT('Time Table'!L25)),IF('Time Table'!K25=Settings!$A$18,VLOOKUP('Time Table'!K25,Settings!$A$12:$D$21,4,FALSE()),0),0))</f>
        <v/>
      </c>
      <c r="AX26" s="77" t="str">
        <f aca="false">IF('Employee List'!$B25=0,"",IF(OR(ISTEXT('Time Table'!K25),ISTEXT('Time Table'!L25)),IF('Time Table'!K25=Settings!$A$19,VLOOKUP('Time Table'!K25,Settings!$A$12:$D$21,4,FALSE()),0),0))</f>
        <v/>
      </c>
      <c r="AY26" s="77" t="str">
        <f aca="false">IF('Employee List'!$B25=0,"",IF(OR(ISTEXT('Time Table'!K25),ISTEXT('Time Table'!L25)),IF('Time Table'!K25=Settings!$A$20,VLOOKUP('Time Table'!K25,Settings!$A$12:$D$21,4,FALSE()),0),0))</f>
        <v/>
      </c>
      <c r="AZ26" s="77" t="str">
        <f aca="false">IF('Employee List'!$B25=0,"",IF(OR(ISTEXT('Time Table'!K25),ISTEXT('Time Table'!L25)),IF('Time Table'!K25=Settings!$A$21,VLOOKUP('Time Table'!K25,Settings!$A$12:$D$21,4,FALSE()),0),0))</f>
        <v/>
      </c>
      <c r="BA26" s="77" t="str">
        <f aca="false">IF('Employee List'!$B25=0,"",IF(OR(ISTEXT('Time Table'!M25),ISTEXT('Time Table'!N25)),IF('Time Table'!M25=Settings!$A$12,VLOOKUP('Time Table'!M25,Settings!$A$12:$D$21,4,FALSE()),0),0))</f>
        <v/>
      </c>
      <c r="BB26" s="77" t="str">
        <f aca="false">IF('Employee List'!$B25=0,"",IF(OR(ISTEXT('Time Table'!M25),ISTEXT('Time Table'!N25)),IF('Time Table'!M25=Settings!$A$13,VLOOKUP('Time Table'!M25,Settings!$A$12:$D$21,4,FALSE()),0),0))</f>
        <v/>
      </c>
      <c r="BC26" s="77" t="str">
        <f aca="false">IF('Employee List'!$B25=0,"",IF(OR(ISTEXT('Time Table'!M25),ISTEXT('Time Table'!N25)),IF('Time Table'!M25=Settings!$A$14,VLOOKUP('Time Table'!M25,Settings!$A$12:$D$21,4,FALSE()),0),0))</f>
        <v/>
      </c>
      <c r="BD26" s="77" t="str">
        <f aca="false">IF('Employee List'!$B25=0,"",IF(OR(ISTEXT('Time Table'!M25),ISTEXT('Time Table'!N25)),IF('Time Table'!M25=Settings!$A$15,VLOOKUP('Time Table'!M25,Settings!$A$12:$D$21,4,FALSE()),0),0))</f>
        <v/>
      </c>
      <c r="BE26" s="77" t="str">
        <f aca="false">IF('Employee List'!$B25=0,"",IF(OR(ISTEXT('Time Table'!M25),ISTEXT('Time Table'!N25)),IF('Time Table'!M25=Settings!$A$16,VLOOKUP('Time Table'!M25,Settings!$A$12:$D$21,4,FALSE()),0),0))</f>
        <v/>
      </c>
      <c r="BF26" s="77" t="str">
        <f aca="false">IF('Employee List'!$B25=0,"",IF(OR(ISTEXT('Time Table'!M25),ISTEXT('Time Table'!N25)),IF('Time Table'!M25=Settings!$A$17,VLOOKUP('Time Table'!M25,Settings!$A$12:$D$21,4,FALSE()),0),0))</f>
        <v/>
      </c>
      <c r="BG26" s="77" t="str">
        <f aca="false">IF('Employee List'!$B25=0,"",IF(OR(ISTEXT('Time Table'!M25),ISTEXT('Time Table'!N25)),IF('Time Table'!M25=Settings!$A$18,VLOOKUP('Time Table'!M25,Settings!$A$12:$D$21,4,FALSE()),0),0))</f>
        <v/>
      </c>
      <c r="BH26" s="77" t="str">
        <f aca="false">IF('Employee List'!$B25=0,"",IF(OR(ISTEXT('Time Table'!M25),ISTEXT('Time Table'!N25)),IF('Time Table'!M25=Settings!$A$19,VLOOKUP('Time Table'!M25,Settings!$A$12:$D$21,4,FALSE()),0),0))</f>
        <v/>
      </c>
      <c r="BI26" s="77" t="str">
        <f aca="false">IF('Employee List'!$B25=0,"",IF(OR(ISTEXT('Time Table'!M25),ISTEXT('Time Table'!N25)),IF('Time Table'!M25=Settings!$A$20,VLOOKUP('Time Table'!M25,Settings!$A$12:$D$21,4,FALSE()),0),0))</f>
        <v/>
      </c>
      <c r="BJ26" s="77" t="str">
        <f aca="false">IF('Employee List'!$B25=0,"",IF(OR(ISTEXT('Time Table'!M25),ISTEXT('Time Table'!N25)),IF('Time Table'!M25=Settings!$A$21,VLOOKUP('Time Table'!M25,Settings!$A$12:$D$21,4,FALSE()),0),0))</f>
        <v/>
      </c>
      <c r="BK26" s="77" t="str">
        <f aca="false">IF('Employee List'!$B25=0,"",IF(OR(ISTEXT('Time Table'!O25),ISTEXT('Time Table'!P25)),IF('Time Table'!O25=Settings!$A$12,VLOOKUP('Time Table'!O25,Settings!$A$12:$D$21,4,FALSE()),0),0))</f>
        <v/>
      </c>
      <c r="BL26" s="77" t="str">
        <f aca="false">IF('Employee List'!$B25=0,"",IF(OR(ISTEXT('Time Table'!O25),ISTEXT('Time Table'!P25)),IF('Time Table'!O25=Settings!$A$13,VLOOKUP('Time Table'!O25,Settings!$A$12:$D$21,4,FALSE()),0),0))</f>
        <v/>
      </c>
      <c r="BM26" s="77" t="str">
        <f aca="false">IF('Employee List'!$B25=0,"",IF(OR(ISTEXT('Time Table'!O25),ISTEXT('Time Table'!P25)),IF('Time Table'!O25=Settings!$A$14,VLOOKUP('Time Table'!O25,Settings!$A$12:$D$21,4,FALSE()),0),0))</f>
        <v/>
      </c>
      <c r="BN26" s="77" t="str">
        <f aca="false">IF('Employee List'!$B25=0,"",IF(OR(ISTEXT('Time Table'!O25),ISTEXT('Time Table'!P25)),IF('Time Table'!O25=Settings!$A$15,VLOOKUP('Time Table'!O25,Settings!$A$12:$D$21,4,FALSE()),0),0))</f>
        <v/>
      </c>
      <c r="BO26" s="77" t="str">
        <f aca="false">IF('Employee List'!$B25=0,"",IF(OR(ISTEXT('Time Table'!O25),ISTEXT('Time Table'!P25)),IF('Time Table'!O25=Settings!$A$16,VLOOKUP('Time Table'!O25,Settings!$A$12:$D$21,4,FALSE()),0),0))</f>
        <v/>
      </c>
      <c r="BP26" s="77" t="str">
        <f aca="false">IF('Employee List'!$B25=0,"",IF(OR(ISTEXT('Time Table'!O25),ISTEXT('Time Table'!P25)),IF('Time Table'!O25=Settings!$A$17,VLOOKUP('Time Table'!O25,Settings!$A$12:$D$21,4,FALSE()),0),0))</f>
        <v/>
      </c>
      <c r="BQ26" s="77" t="str">
        <f aca="false">IF('Employee List'!$B25=0,"",IF(OR(ISTEXT('Time Table'!O25),ISTEXT('Time Table'!P25)),IF('Time Table'!O25=Settings!$A$18,VLOOKUP('Time Table'!O25,Settings!$A$12:$D$21,4,FALSE()),0),0))</f>
        <v/>
      </c>
      <c r="BR26" s="77" t="str">
        <f aca="false">IF('Employee List'!$B25=0,"",IF(OR(ISTEXT('Time Table'!O25),ISTEXT('Time Table'!P25)),IF('Time Table'!O25=Settings!$A$19,VLOOKUP('Time Table'!O25,Settings!$A$12:$D$21,4,FALSE()),0),0))</f>
        <v/>
      </c>
      <c r="BS26" s="77" t="str">
        <f aca="false">IF('Employee List'!$B25=0,"",IF(OR(ISTEXT('Time Table'!O25),ISTEXT('Time Table'!P25)),IF('Time Table'!O25=Settings!$A$20,VLOOKUP('Time Table'!O25,Settings!$A$12:$D$21,4,FALSE()),0),0))</f>
        <v/>
      </c>
      <c r="BT26" s="77" t="str">
        <f aca="false">IF('Employee List'!$B25=0,"",IF(OR(ISTEXT('Time Table'!O25),ISTEXT('Time Table'!P25)),IF('Time Table'!O25=Settings!$A$21,VLOOKUP('Time Table'!O25,Settings!$A$12:$D$21,4,FALSE()),0),0))</f>
        <v/>
      </c>
      <c r="BU26" s="78" t="n">
        <f aca="false">(SUM(C26:BT26)/1440)*60</f>
        <v>0</v>
      </c>
      <c r="BV26" s="78" t="n">
        <f aca="false">'Time Table'!Q25-Calculations!BU26</f>
        <v>0</v>
      </c>
      <c r="BW26" s="77" t="n">
        <f aca="false">((BU26+BV26)*1440)/60-'Employee List'!C25</f>
        <v>0</v>
      </c>
      <c r="BX26" s="79" t="str">
        <f aca="false">IF('Employee List'!B25&gt;0,VLOOKUP(A26,'Employee List'!$A$13:$G$42,4,FALSE()),"")</f>
        <v/>
      </c>
      <c r="BY26" s="79" t="n">
        <f aca="false">(((BV26)*1440)/60)*'Employee List'!E25</f>
        <v>0</v>
      </c>
      <c r="BZ26" s="80" t="n">
        <f aca="false">BW26*'Employee List'!E25</f>
        <v>0</v>
      </c>
      <c r="CA26" s="80" t="n">
        <f aca="false">IF(BZ26&gt;0,BZ26,0)</f>
        <v>0</v>
      </c>
      <c r="CB26" s="77" t="n">
        <f aca="false">SUM(C26,M26,W26,AG26,AQ26,BA26,BK26,)</f>
        <v>0</v>
      </c>
      <c r="CC26" s="77" t="n">
        <f aca="false">CB26*'Employee List'!E25</f>
        <v>0</v>
      </c>
      <c r="CD26" s="77" t="n">
        <f aca="false">SUM(D26,N26,X26,AH26,AR26,BB26,BL26,)</f>
        <v>0</v>
      </c>
      <c r="CE26" s="77" t="n">
        <f aca="false">CD26*'Employee List'!F25</f>
        <v>0</v>
      </c>
      <c r="CF26" s="77" t="n">
        <f aca="false">SUM(E26,O26,Y26,AI26,AS26,BC26,BM26,)</f>
        <v>0</v>
      </c>
      <c r="CG26" s="77" t="n">
        <f aca="false">CF26*'Employee List'!E25</f>
        <v>0</v>
      </c>
      <c r="CH26" s="77" t="n">
        <f aca="false">SUM(F26,P26,Z26,AJ26,AT26,BD26,BN26,)</f>
        <v>0</v>
      </c>
      <c r="CI26" s="77" t="n">
        <f aca="false">CH26*'Employee List'!E25</f>
        <v>0</v>
      </c>
      <c r="CJ26" s="77" t="n">
        <f aca="false">SUM(G26,Q26,AA26,AK26,AU26,BE26,BO26,)</f>
        <v>0</v>
      </c>
      <c r="CK26" s="77" t="n">
        <f aca="false">CJ26*'Employee List'!E25</f>
        <v>0</v>
      </c>
      <c r="CL26" s="77" t="n">
        <f aca="false">SUM(H26,R26,AB26,AL26,AV26,BF26,BP26,)</f>
        <v>0</v>
      </c>
      <c r="CM26" s="77" t="n">
        <f aca="false">CL26*'Employee List'!E25</f>
        <v>0</v>
      </c>
      <c r="CN26" s="77" t="n">
        <f aca="false">SUM(I26,S26,AC26,AM26,AW26,BG26,BQ26,)</f>
        <v>0</v>
      </c>
      <c r="CO26" s="77" t="n">
        <f aca="false">CN26*'Employee List'!E25</f>
        <v>0</v>
      </c>
      <c r="CP26" s="77" t="n">
        <f aca="false">SUM(J26,T26,AD26,AN26,AX26,BH26,BR26,)</f>
        <v>0</v>
      </c>
      <c r="CQ26" s="77" t="n">
        <f aca="false">CP26*'Employee List'!E25</f>
        <v>0</v>
      </c>
      <c r="CR26" s="77" t="n">
        <f aca="false">SUM(K26,U26,AE26,AO26,AY26,BI26,BS26,)</f>
        <v>0</v>
      </c>
      <c r="CS26" s="77" t="n">
        <f aca="false">CR26*'Employee List'!E25</f>
        <v>0</v>
      </c>
      <c r="CT26" s="77" t="n">
        <f aca="false">SUM(L26,V26,AF26,AP26,AZ26,BJ26,BT26,)</f>
        <v>0</v>
      </c>
      <c r="CU26" s="77" t="n">
        <f aca="false">CT26*'Employee List'!E25</f>
        <v>0</v>
      </c>
      <c r="CV26" s="79" t="str">
        <f aca="false">IF('Employee List'!B25&gt;0,VLOOKUP(A26,'Employee List'!$A$13:$G$42,4,FALSE()),"")</f>
        <v/>
      </c>
      <c r="CW26" s="79" t="n">
        <f aca="false">IF('Employee List'!B25=0,0,IF(ISTEXT('Time Table'!C25),0,IF(VALUE('Time Table'!C25)&gt;=0,1,0)))</f>
        <v>0</v>
      </c>
      <c r="CX26" s="79" t="n">
        <f aca="false">IF('Employee List'!B25=0,0,IF(ISTEXT('Time Table'!E25),0,IF(VALUE('Time Table'!E25)&gt;=0,1,0)))</f>
        <v>0</v>
      </c>
      <c r="CY26" s="79" t="n">
        <f aca="false">IF('Employee List'!B25=0,0,IF(ISTEXT('Time Table'!G25),0,IF(VALUE('Time Table'!G25)&gt;=0,1,0)))</f>
        <v>0</v>
      </c>
      <c r="CZ26" s="79" t="n">
        <f aca="false">IF('Employee List'!B25=0,0,IF(ISTEXT('Time Table'!I25),0,IF(VALUE('Time Table'!I25)&gt;=0,1,0)))</f>
        <v>0</v>
      </c>
      <c r="DA26" s="79" t="n">
        <f aca="false">IF('Employee List'!B25=0,0,IF(ISTEXT('Time Table'!K25),0,IF(VALUE('Time Table'!K25)&gt;=0,1,0)))</f>
        <v>0</v>
      </c>
      <c r="DB26" s="79" t="n">
        <f aca="false">IF('Employee List'!B25=0,0,IF(ISTEXT('Time Table'!M25),0,IF(VALUE('Time Table'!M25)&gt;=0,1,0)))</f>
        <v>0</v>
      </c>
      <c r="DC26" s="79" t="n">
        <f aca="false">IF('Employee List'!B25=0,0,IF(ISTEXT('Time Table'!O25),0,IF(VALUE('Time Table'!O25)&gt;=0,1,0)))</f>
        <v>0</v>
      </c>
    </row>
    <row r="27" customFormat="false" ht="15" hidden="false" customHeight="false" outlineLevel="0" collapsed="false">
      <c r="A27" s="81" t="n">
        <f aca="false">'Employee List'!A26</f>
        <v>14</v>
      </c>
      <c r="B27" s="82" t="str">
        <f aca="false">IF('Employee List'!B26=0,"",'Employee List'!B26)</f>
        <v/>
      </c>
      <c r="C27" s="83" t="str">
        <f aca="false">IF('Employee List'!$B26=0,"",IF(OR(ISTEXT('Time Table'!C26),ISTEXT('Time Table'!D26)),IF('Time Table'!C26=Settings!$A$12,VLOOKUP('Time Table'!C26,Settings!$A$12:$D$21,4,FALSE()),0),0))</f>
        <v/>
      </c>
      <c r="D27" s="83" t="str">
        <f aca="false">IF('Employee List'!$B26=0,"",IF(OR(ISTEXT('Time Table'!C26),ISTEXT('Time Table'!D26)),IF('Time Table'!C26=Settings!$A$13,VLOOKUP('Time Table'!C26,Settings!$A$12:$D$21,4,FALSE()),0),0))</f>
        <v/>
      </c>
      <c r="E27" s="83" t="str">
        <f aca="false">IF('Employee List'!$B26=0,"",IF(OR(ISTEXT('Time Table'!C26),ISTEXT('Time Table'!D26)),IF('Time Table'!C26=Settings!$A$14,VLOOKUP('Time Table'!C26,Settings!$A$12:$D$21,4,FALSE()),0),0))</f>
        <v/>
      </c>
      <c r="F27" s="83" t="str">
        <f aca="false">IF('Employee List'!$B26=0,"",IF(OR(ISTEXT('Time Table'!C26),ISTEXT('Time Table'!D26)),IF('Time Table'!C26=Settings!$A$15,VLOOKUP('Time Table'!C26,Settings!$A$12:$D$21,4,FALSE()),0),0))</f>
        <v/>
      </c>
      <c r="G27" s="83" t="str">
        <f aca="false">IF('Employee List'!$B26=0,"",IF(OR(ISTEXT('Time Table'!C26),ISTEXT('Time Table'!D26)),IF('Time Table'!C26=Settings!$A$16,VLOOKUP('Time Table'!C26,Settings!$A$12:$D$21,4,FALSE()),0),0))</f>
        <v/>
      </c>
      <c r="H27" s="83" t="str">
        <f aca="false">IF('Employee List'!$B26=0,"",IF(OR(ISTEXT('Time Table'!C26),ISTEXT('Time Table'!D26)),IF('Time Table'!C26=Settings!$A$17,VLOOKUP('Time Table'!C26,Settings!$A$12:$D$21,4,FALSE()),0),0))</f>
        <v/>
      </c>
      <c r="I27" s="83" t="str">
        <f aca="false">IF('Employee List'!$B26=0,"",IF(OR(ISTEXT('Time Table'!C26),ISTEXT('Time Table'!D26)),IF('Time Table'!C26=Settings!$A$18,VLOOKUP('Time Table'!C26,Settings!$A$12:$D$21,4,FALSE()),0),0))</f>
        <v/>
      </c>
      <c r="J27" s="83" t="str">
        <f aca="false">IF('Employee List'!$B26=0,"",IF(OR(ISTEXT('Time Table'!C26),ISTEXT('Time Table'!D26)),IF('Time Table'!C26=Settings!$A$19,VLOOKUP('Time Table'!C26,Settings!$A$12:$D$21,4,FALSE()),0),0))</f>
        <v/>
      </c>
      <c r="K27" s="83" t="str">
        <f aca="false">IF('Employee List'!$B26=0,"",IF(OR(ISTEXT('Time Table'!C26),ISTEXT('Time Table'!D26)),IF('Time Table'!C26=Settings!$A$20,VLOOKUP('Time Table'!C26,Settings!$A$12:$D$21,4,FALSE()),0),0))</f>
        <v/>
      </c>
      <c r="L27" s="83" t="str">
        <f aca="false">IF('Employee List'!$B26=0,"",IF(OR(ISTEXT('Time Table'!C26),ISTEXT('Time Table'!D26)),IF('Time Table'!C26=Settings!$A$21,VLOOKUP('Time Table'!C26,Settings!$A$12:$D$21,4,FALSE()),0),0))</f>
        <v/>
      </c>
      <c r="M27" s="83" t="str">
        <f aca="false">IF('Employee List'!$B26=0,"",IF(OR(ISTEXT('Time Table'!E26),ISTEXT('Time Table'!F26)),IF('Time Table'!E26=Settings!$A$12,VLOOKUP('Time Table'!E26,Settings!$A$12:$D$21,4,FALSE()),0),0))</f>
        <v/>
      </c>
      <c r="N27" s="83" t="str">
        <f aca="false">IF('Employee List'!$B26=0,"",IF(OR(ISTEXT('Time Table'!E26),ISTEXT('Time Table'!F26)),IF('Time Table'!E26=Settings!$A$13,VLOOKUP('Time Table'!E26,Settings!$A$12:$D$21,4,FALSE()),0),0))</f>
        <v/>
      </c>
      <c r="O27" s="83" t="str">
        <f aca="false">IF('Employee List'!$B26=0,"",IF(OR(ISTEXT('Time Table'!E26),ISTEXT('Time Table'!F26)),IF('Time Table'!E26=Settings!$A$14,VLOOKUP('Time Table'!E26,Settings!$A$12:$D$21,4,FALSE()),0),0))</f>
        <v/>
      </c>
      <c r="P27" s="83" t="str">
        <f aca="false">IF('Employee List'!$B26=0,"",IF(OR(ISTEXT('Time Table'!E26),ISTEXT('Time Table'!F26)),IF('Time Table'!E26=Settings!$A$15,VLOOKUP('Time Table'!E26,Settings!$A$12:$D$21,4,FALSE()),0),0))</f>
        <v/>
      </c>
      <c r="Q27" s="83" t="str">
        <f aca="false">IF('Employee List'!$B26=0,"",IF(OR(ISTEXT('Time Table'!E26),ISTEXT('Time Table'!F26)),IF('Time Table'!E26=Settings!$A$16,VLOOKUP('Time Table'!E26,Settings!$A$12:$D$21,4,FALSE()),0),0))</f>
        <v/>
      </c>
      <c r="R27" s="83" t="str">
        <f aca="false">IF('Employee List'!$B26=0,"",IF(OR(ISTEXT('Time Table'!E26),ISTEXT('Time Table'!F26)),IF('Time Table'!E26=Settings!$A$17,VLOOKUP('Time Table'!E26,Settings!$A$12:$D$21,4,FALSE()),0),0))</f>
        <v/>
      </c>
      <c r="S27" s="83" t="str">
        <f aca="false">IF('Employee List'!$B26=0,"",IF(OR(ISTEXT('Time Table'!E26),ISTEXT('Time Table'!F26)),IF('Time Table'!E26=Settings!$A$18,VLOOKUP('Time Table'!E26,Settings!$A$12:$D$21,4,FALSE()),0),0))</f>
        <v/>
      </c>
      <c r="T27" s="83" t="str">
        <f aca="false">IF('Employee List'!$B26=0,"",IF(OR(ISTEXT('Time Table'!E26),ISTEXT('Time Table'!F26)),IF('Time Table'!E26=Settings!$A$19,VLOOKUP('Time Table'!E26,Settings!$A$12:$D$21,4,FALSE()),0),0))</f>
        <v/>
      </c>
      <c r="U27" s="83" t="str">
        <f aca="false">IF('Employee List'!$B26=0,"",IF(OR(ISTEXT('Time Table'!E26),ISTEXT('Time Table'!F26)),IF('Time Table'!E26=Settings!$A$20,VLOOKUP('Time Table'!E26,Settings!$A$12:$D$21,4,FALSE()),0),0))</f>
        <v/>
      </c>
      <c r="V27" s="83" t="str">
        <f aca="false">IF('Employee List'!$B26=0,"",IF(OR(ISTEXT('Time Table'!E26),ISTEXT('Time Table'!F26)),IF('Time Table'!E26=Settings!$A$21,VLOOKUP('Time Table'!E26,Settings!$A$12:$D$21,4,FALSE()),0),0))</f>
        <v/>
      </c>
      <c r="W27" s="83" t="str">
        <f aca="false">IF('Employee List'!$B26=0,"",IF(OR(ISTEXT('Time Table'!G26),ISTEXT('Time Table'!H26)),IF('Time Table'!G26=Settings!$A$12,VLOOKUP('Time Table'!G26,Settings!$A$12:$D$21,4,FALSE()),0),0))</f>
        <v/>
      </c>
      <c r="X27" s="83" t="str">
        <f aca="false">IF('Employee List'!$B26=0,"",IF(OR(ISTEXT('Time Table'!G26),ISTEXT('Time Table'!H26)),IF('Time Table'!G26=Settings!$A$13,VLOOKUP('Time Table'!G26,Settings!$A$12:$D$21,4,FALSE()),0),0))</f>
        <v/>
      </c>
      <c r="Y27" s="83" t="str">
        <f aca="false">IF('Employee List'!$B26=0,"",IF(OR(ISTEXT('Time Table'!G26),ISTEXT('Time Table'!H26)),IF('Time Table'!G26=Settings!$A$14,VLOOKUP('Time Table'!G26,Settings!$A$12:$D$21,4,FALSE()),0),0))</f>
        <v/>
      </c>
      <c r="Z27" s="83" t="str">
        <f aca="false">IF('Employee List'!$B26=0,"",IF(OR(ISTEXT('Time Table'!G26),ISTEXT('Time Table'!H26)),IF('Time Table'!G26=Settings!$A$15,VLOOKUP('Time Table'!G26,Settings!$A$12:$D$21,4,FALSE()),0),0))</f>
        <v/>
      </c>
      <c r="AA27" s="83" t="str">
        <f aca="false">IF('Employee List'!$B26=0,"",IF(OR(ISTEXT('Time Table'!G26),ISTEXT('Time Table'!H26)),IF('Time Table'!G26=Settings!$A$16,VLOOKUP('Time Table'!G26,Settings!$A$12:$D$21,4,FALSE()),0),0))</f>
        <v/>
      </c>
      <c r="AB27" s="83" t="str">
        <f aca="false">IF('Employee List'!$B26=0,"",IF(OR(ISTEXT('Time Table'!G26),ISTEXT('Time Table'!H26)),IF('Time Table'!G26=Settings!$A$17,VLOOKUP('Time Table'!G26,Settings!$A$12:$D$21,4,FALSE()),0),0))</f>
        <v/>
      </c>
      <c r="AC27" s="83" t="str">
        <f aca="false">IF('Employee List'!$B26=0,"",IF(OR(ISTEXT('Time Table'!G26),ISTEXT('Time Table'!H26)),IF('Time Table'!G26=Settings!$A$18,VLOOKUP('Time Table'!G26,Settings!$A$12:$D$21,4,FALSE()),0),0))</f>
        <v/>
      </c>
      <c r="AD27" s="83" t="str">
        <f aca="false">IF('Employee List'!$B26=0,"",IF(OR(ISTEXT('Time Table'!G26),ISTEXT('Time Table'!H26)),IF('Time Table'!G26=Settings!$A$19,VLOOKUP('Time Table'!G26,Settings!$A$12:$D$21,4,FALSE()),0),0))</f>
        <v/>
      </c>
      <c r="AE27" s="83" t="str">
        <f aca="false">IF('Employee List'!$B26=0,"",IF(OR(ISTEXT('Time Table'!G26),ISTEXT('Time Table'!H26)),IF('Time Table'!G26=Settings!$A$20,VLOOKUP('Time Table'!G26,Settings!$A$12:$D$21,4,FALSE()),0),0))</f>
        <v/>
      </c>
      <c r="AF27" s="83" t="str">
        <f aca="false">IF('Employee List'!$B26=0,"",IF(OR(ISTEXT('Time Table'!G26),ISTEXT('Time Table'!H26)),IF('Time Table'!G26=Settings!$A$21,VLOOKUP('Time Table'!G26,Settings!$A$12:$D$21,4,FALSE()),0),0))</f>
        <v/>
      </c>
      <c r="AG27" s="83" t="str">
        <f aca="false">IF('Employee List'!$B26=0,"",IF(OR(ISTEXT('Time Table'!I26),ISTEXT('Time Table'!J26)),IF('Time Table'!I26=Settings!$A$12,VLOOKUP('Time Table'!I26,Settings!$A$12:$D$21,4,FALSE()),0),0))</f>
        <v/>
      </c>
      <c r="AH27" s="83" t="str">
        <f aca="false">IF('Employee List'!$B26=0,"",IF(OR(ISTEXT('Time Table'!I26),ISTEXT('Time Table'!J26)),IF('Time Table'!I26=Settings!$A$13,VLOOKUP('Time Table'!I26,Settings!$A$12:$D$21,4,FALSE()),0),0))</f>
        <v/>
      </c>
      <c r="AI27" s="83" t="str">
        <f aca="false">IF('Employee List'!$B26=0,"",IF(OR(ISTEXT('Time Table'!I26),ISTEXT('Time Table'!J26)),IF('Time Table'!I26=Settings!$A$14,VLOOKUP('Time Table'!I26,Settings!$A$12:$D$21,4,FALSE()),0),0))</f>
        <v/>
      </c>
      <c r="AJ27" s="83" t="str">
        <f aca="false">IF('Employee List'!$B26=0,"",IF(OR(ISTEXT('Time Table'!I26),ISTEXT('Time Table'!J26)),IF('Time Table'!I26=Settings!$A$15,VLOOKUP('Time Table'!I26,Settings!$A$12:$D$21,4,FALSE()),0),0))</f>
        <v/>
      </c>
      <c r="AK27" s="83" t="str">
        <f aca="false">IF('Employee List'!$B26=0,"",IF(OR(ISTEXT('Time Table'!I26),ISTEXT('Time Table'!J26)),IF('Time Table'!I26=Settings!$A$16,VLOOKUP('Time Table'!I26,Settings!$A$12:$D$21,4,FALSE()),0),0))</f>
        <v/>
      </c>
      <c r="AL27" s="83" t="str">
        <f aca="false">IF('Employee List'!$B26=0,"",IF(OR(ISTEXT('Time Table'!I26),ISTEXT('Time Table'!J26)),IF('Time Table'!I26=Settings!$A$17,VLOOKUP('Time Table'!I26,Settings!$A$12:$D$21,4,FALSE()),0),0))</f>
        <v/>
      </c>
      <c r="AM27" s="83" t="str">
        <f aca="false">IF('Employee List'!$B26=0,"",IF(OR(ISTEXT('Time Table'!I26),ISTEXT('Time Table'!J26)),IF('Time Table'!I26=Settings!$A$18,VLOOKUP('Time Table'!I26,Settings!$A$12:$D$21,4,FALSE()),0),0))</f>
        <v/>
      </c>
      <c r="AN27" s="83" t="str">
        <f aca="false">IF('Employee List'!$B26=0,"",IF(OR(ISTEXT('Time Table'!I26),ISTEXT('Time Table'!J26)),IF('Time Table'!I26=Settings!$A$19,VLOOKUP('Time Table'!I26,Settings!$A$12:$D$21,4,FALSE()),0),0))</f>
        <v/>
      </c>
      <c r="AO27" s="83" t="str">
        <f aca="false">IF('Employee List'!$B26=0,"",IF(OR(ISTEXT('Time Table'!I26),ISTEXT('Time Table'!J26)),IF('Time Table'!I26=Settings!$A$20,VLOOKUP('Time Table'!I26,Settings!$A$12:$D$21,4,FALSE()),0),0))</f>
        <v/>
      </c>
      <c r="AP27" s="83" t="str">
        <f aca="false">IF('Employee List'!$B26=0,"",IF(OR(ISTEXT('Time Table'!I26),ISTEXT('Time Table'!J26)),IF('Time Table'!I26=Settings!$A$21,VLOOKUP('Time Table'!I26,Settings!$A$12:$D$21,4,FALSE()),0),0))</f>
        <v/>
      </c>
      <c r="AQ27" s="83" t="str">
        <f aca="false">IF('Employee List'!$B26=0,"",IF(OR(ISTEXT('Time Table'!K26),ISTEXT('Time Table'!L26)),IF('Time Table'!K26=Settings!$A$12,VLOOKUP('Time Table'!K26,Settings!$A$12:$D$21,4,FALSE()),0),0))</f>
        <v/>
      </c>
      <c r="AR27" s="83" t="str">
        <f aca="false">IF('Employee List'!$B26=0,"",IF(OR(ISTEXT('Time Table'!K26),ISTEXT('Time Table'!L26)),IF('Time Table'!K26=Settings!$A$13,VLOOKUP('Time Table'!K26,Settings!$A$12:$D$21,4,FALSE()),0),0))</f>
        <v/>
      </c>
      <c r="AS27" s="83" t="str">
        <f aca="false">IF('Employee List'!$B26=0,"",IF(OR(ISTEXT('Time Table'!K26),ISTEXT('Time Table'!L26)),IF('Time Table'!K26=Settings!$A$14,VLOOKUP('Time Table'!K26,Settings!$A$12:$D$21,4,FALSE()),0),0))</f>
        <v/>
      </c>
      <c r="AT27" s="83" t="str">
        <f aca="false">IF('Employee List'!$B26=0,"",IF(OR(ISTEXT('Time Table'!K26),ISTEXT('Time Table'!L26)),IF('Time Table'!K26=Settings!$A$15,VLOOKUP('Time Table'!K26,Settings!$A$12:$D$21,4,FALSE()),0),0))</f>
        <v/>
      </c>
      <c r="AU27" s="83" t="str">
        <f aca="false">IF('Employee List'!$B26=0,"",IF(OR(ISTEXT('Time Table'!K26),ISTEXT('Time Table'!L26)),IF('Time Table'!K26=Settings!$A$16,VLOOKUP('Time Table'!K26,Settings!$A$12:$D$21,4,FALSE()),0),0))</f>
        <v/>
      </c>
      <c r="AV27" s="83" t="str">
        <f aca="false">IF('Employee List'!$B26=0,"",IF(OR(ISTEXT('Time Table'!K26),ISTEXT('Time Table'!L26)),IF('Time Table'!K26=Settings!$A$17,VLOOKUP('Time Table'!K26,Settings!$A$12:$D$21,4,FALSE()),0),0))</f>
        <v/>
      </c>
      <c r="AW27" s="83" t="str">
        <f aca="false">IF('Employee List'!$B26=0,"",IF(OR(ISTEXT('Time Table'!K26),ISTEXT('Time Table'!L26)),IF('Time Table'!K26=Settings!$A$18,VLOOKUP('Time Table'!K26,Settings!$A$12:$D$21,4,FALSE()),0),0))</f>
        <v/>
      </c>
      <c r="AX27" s="83" t="str">
        <f aca="false">IF('Employee List'!$B26=0,"",IF(OR(ISTEXT('Time Table'!K26),ISTEXT('Time Table'!L26)),IF('Time Table'!K26=Settings!$A$19,VLOOKUP('Time Table'!K26,Settings!$A$12:$D$21,4,FALSE()),0),0))</f>
        <v/>
      </c>
      <c r="AY27" s="83" t="str">
        <f aca="false">IF('Employee List'!$B26=0,"",IF(OR(ISTEXT('Time Table'!K26),ISTEXT('Time Table'!L26)),IF('Time Table'!K26=Settings!$A$20,VLOOKUP('Time Table'!K26,Settings!$A$12:$D$21,4,FALSE()),0),0))</f>
        <v/>
      </c>
      <c r="AZ27" s="83" t="str">
        <f aca="false">IF('Employee List'!$B26=0,"",IF(OR(ISTEXT('Time Table'!K26),ISTEXT('Time Table'!L26)),IF('Time Table'!K26=Settings!$A$21,VLOOKUP('Time Table'!K26,Settings!$A$12:$D$21,4,FALSE()),0),0))</f>
        <v/>
      </c>
      <c r="BA27" s="83" t="str">
        <f aca="false">IF('Employee List'!$B26=0,"",IF(OR(ISTEXT('Time Table'!M26),ISTEXT('Time Table'!N26)),IF('Time Table'!M26=Settings!$A$12,VLOOKUP('Time Table'!M26,Settings!$A$12:$D$21,4,FALSE()),0),0))</f>
        <v/>
      </c>
      <c r="BB27" s="83" t="str">
        <f aca="false">IF('Employee List'!$B26=0,"",IF(OR(ISTEXT('Time Table'!M26),ISTEXT('Time Table'!N26)),IF('Time Table'!M26=Settings!$A$13,VLOOKUP('Time Table'!M26,Settings!$A$12:$D$21,4,FALSE()),0),0))</f>
        <v/>
      </c>
      <c r="BC27" s="83" t="str">
        <f aca="false">IF('Employee List'!$B26=0,"",IF(OR(ISTEXT('Time Table'!M26),ISTEXT('Time Table'!N26)),IF('Time Table'!M26=Settings!$A$14,VLOOKUP('Time Table'!M26,Settings!$A$12:$D$21,4,FALSE()),0),0))</f>
        <v/>
      </c>
      <c r="BD27" s="83" t="str">
        <f aca="false">IF('Employee List'!$B26=0,"",IF(OR(ISTEXT('Time Table'!M26),ISTEXT('Time Table'!N26)),IF('Time Table'!M26=Settings!$A$15,VLOOKUP('Time Table'!M26,Settings!$A$12:$D$21,4,FALSE()),0),0))</f>
        <v/>
      </c>
      <c r="BE27" s="83" t="str">
        <f aca="false">IF('Employee List'!$B26=0,"",IF(OR(ISTEXT('Time Table'!M26),ISTEXT('Time Table'!N26)),IF('Time Table'!M26=Settings!$A$16,VLOOKUP('Time Table'!M26,Settings!$A$12:$D$21,4,FALSE()),0),0))</f>
        <v/>
      </c>
      <c r="BF27" s="83" t="str">
        <f aca="false">IF('Employee List'!$B26=0,"",IF(OR(ISTEXT('Time Table'!M26),ISTEXT('Time Table'!N26)),IF('Time Table'!M26=Settings!$A$17,VLOOKUP('Time Table'!M26,Settings!$A$12:$D$21,4,FALSE()),0),0))</f>
        <v/>
      </c>
      <c r="BG27" s="83" t="str">
        <f aca="false">IF('Employee List'!$B26=0,"",IF(OR(ISTEXT('Time Table'!M26),ISTEXT('Time Table'!N26)),IF('Time Table'!M26=Settings!$A$18,VLOOKUP('Time Table'!M26,Settings!$A$12:$D$21,4,FALSE()),0),0))</f>
        <v/>
      </c>
      <c r="BH27" s="83" t="str">
        <f aca="false">IF('Employee List'!$B26=0,"",IF(OR(ISTEXT('Time Table'!M26),ISTEXT('Time Table'!N26)),IF('Time Table'!M26=Settings!$A$19,VLOOKUP('Time Table'!M26,Settings!$A$12:$D$21,4,FALSE()),0),0))</f>
        <v/>
      </c>
      <c r="BI27" s="83" t="str">
        <f aca="false">IF('Employee List'!$B26=0,"",IF(OR(ISTEXT('Time Table'!M26),ISTEXT('Time Table'!N26)),IF('Time Table'!M26=Settings!$A$20,VLOOKUP('Time Table'!M26,Settings!$A$12:$D$21,4,FALSE()),0),0))</f>
        <v/>
      </c>
      <c r="BJ27" s="83" t="str">
        <f aca="false">IF('Employee List'!$B26=0,"",IF(OR(ISTEXT('Time Table'!M26),ISTEXT('Time Table'!N26)),IF('Time Table'!M26=Settings!$A$21,VLOOKUP('Time Table'!M26,Settings!$A$12:$D$21,4,FALSE()),0),0))</f>
        <v/>
      </c>
      <c r="BK27" s="83" t="str">
        <f aca="false">IF('Employee List'!$B26=0,"",IF(OR(ISTEXT('Time Table'!O26),ISTEXT('Time Table'!P26)),IF('Time Table'!O26=Settings!$A$12,VLOOKUP('Time Table'!O26,Settings!$A$12:$D$21,4,FALSE()),0),0))</f>
        <v/>
      </c>
      <c r="BL27" s="83" t="str">
        <f aca="false">IF('Employee List'!$B26=0,"",IF(OR(ISTEXT('Time Table'!O26),ISTEXT('Time Table'!P26)),IF('Time Table'!O26=Settings!$A$13,VLOOKUP('Time Table'!O26,Settings!$A$12:$D$21,4,FALSE()),0),0))</f>
        <v/>
      </c>
      <c r="BM27" s="83" t="str">
        <f aca="false">IF('Employee List'!$B26=0,"",IF(OR(ISTEXT('Time Table'!O26),ISTEXT('Time Table'!P26)),IF('Time Table'!O26=Settings!$A$14,VLOOKUP('Time Table'!O26,Settings!$A$12:$D$21,4,FALSE()),0),0))</f>
        <v/>
      </c>
      <c r="BN27" s="83" t="str">
        <f aca="false">IF('Employee List'!$B26=0,"",IF(OR(ISTEXT('Time Table'!O26),ISTEXT('Time Table'!P26)),IF('Time Table'!O26=Settings!$A$15,VLOOKUP('Time Table'!O26,Settings!$A$12:$D$21,4,FALSE()),0),0))</f>
        <v/>
      </c>
      <c r="BO27" s="83" t="str">
        <f aca="false">IF('Employee List'!$B26=0,"",IF(OR(ISTEXT('Time Table'!O26),ISTEXT('Time Table'!P26)),IF('Time Table'!O26=Settings!$A$16,VLOOKUP('Time Table'!O26,Settings!$A$12:$D$21,4,FALSE()),0),0))</f>
        <v/>
      </c>
      <c r="BP27" s="83" t="str">
        <f aca="false">IF('Employee List'!$B26=0,"",IF(OR(ISTEXT('Time Table'!O26),ISTEXT('Time Table'!P26)),IF('Time Table'!O26=Settings!$A$17,VLOOKUP('Time Table'!O26,Settings!$A$12:$D$21,4,FALSE()),0),0))</f>
        <v/>
      </c>
      <c r="BQ27" s="83" t="str">
        <f aca="false">IF('Employee List'!$B26=0,"",IF(OR(ISTEXT('Time Table'!O26),ISTEXT('Time Table'!P26)),IF('Time Table'!O26=Settings!$A$18,VLOOKUP('Time Table'!O26,Settings!$A$12:$D$21,4,FALSE()),0),0))</f>
        <v/>
      </c>
      <c r="BR27" s="83" t="str">
        <f aca="false">IF('Employee List'!$B26=0,"",IF(OR(ISTEXT('Time Table'!O26),ISTEXT('Time Table'!P26)),IF('Time Table'!O26=Settings!$A$19,VLOOKUP('Time Table'!O26,Settings!$A$12:$D$21,4,FALSE()),0),0))</f>
        <v/>
      </c>
      <c r="BS27" s="83" t="str">
        <f aca="false">IF('Employee List'!$B26=0,"",IF(OR(ISTEXT('Time Table'!O26),ISTEXT('Time Table'!P26)),IF('Time Table'!O26=Settings!$A$20,VLOOKUP('Time Table'!O26,Settings!$A$12:$D$21,4,FALSE()),0),0))</f>
        <v/>
      </c>
      <c r="BT27" s="83" t="str">
        <f aca="false">IF('Employee List'!$B26=0,"",IF(OR(ISTEXT('Time Table'!O26),ISTEXT('Time Table'!P26)),IF('Time Table'!O26=Settings!$A$21,VLOOKUP('Time Table'!O26,Settings!$A$12:$D$21,4,FALSE()),0),0))</f>
        <v/>
      </c>
      <c r="BU27" s="84" t="n">
        <f aca="false">(SUM(C27:BT27)/1440)*60</f>
        <v>0</v>
      </c>
      <c r="BV27" s="84" t="n">
        <f aca="false">'Time Table'!Q26-Calculations!BU27</f>
        <v>0</v>
      </c>
      <c r="BW27" s="83" t="n">
        <f aca="false">((BU27+BV27)*1440)/60-'Employee List'!C26</f>
        <v>0</v>
      </c>
      <c r="BX27" s="63" t="str">
        <f aca="false">IF('Employee List'!B26&gt;0,VLOOKUP(A27,'Employee List'!$A$13:$G$42,4,FALSE()),"")</f>
        <v/>
      </c>
      <c r="BY27" s="63" t="n">
        <f aca="false">(((BV27)*1440)/60)*'Employee List'!E26</f>
        <v>0</v>
      </c>
      <c r="BZ27" s="61" t="n">
        <f aca="false">BW27*'Employee List'!E26</f>
        <v>0</v>
      </c>
      <c r="CA27" s="61" t="n">
        <f aca="false">IF(BZ27&gt;0,BZ27,0)</f>
        <v>0</v>
      </c>
      <c r="CB27" s="83" t="n">
        <f aca="false">SUM(C27,M27,W27,AG27,AQ27,BA27,BK27,)</f>
        <v>0</v>
      </c>
      <c r="CC27" s="83" t="n">
        <f aca="false">CB27*'Employee List'!E26</f>
        <v>0</v>
      </c>
      <c r="CD27" s="83" t="n">
        <f aca="false">SUM(D27,N27,X27,AH27,AR27,BB27,BL27,)</f>
        <v>0</v>
      </c>
      <c r="CE27" s="83" t="n">
        <f aca="false">CD27*'Employee List'!F26</f>
        <v>0</v>
      </c>
      <c r="CF27" s="83" t="n">
        <f aca="false">SUM(E27,O27,Y27,AI27,AS27,BC27,BM27,)</f>
        <v>0</v>
      </c>
      <c r="CG27" s="83" t="n">
        <f aca="false">CF27*'Employee List'!E26</f>
        <v>0</v>
      </c>
      <c r="CH27" s="83" t="n">
        <f aca="false">SUM(F27,P27,Z27,AJ27,AT27,BD27,BN27,)</f>
        <v>0</v>
      </c>
      <c r="CI27" s="83" t="n">
        <f aca="false">CH27*'Employee List'!E26</f>
        <v>0</v>
      </c>
      <c r="CJ27" s="83" t="n">
        <f aca="false">SUM(G27,Q27,AA27,AK27,AU27,BE27,BO27,)</f>
        <v>0</v>
      </c>
      <c r="CK27" s="83" t="n">
        <f aca="false">CJ27*'Employee List'!E26</f>
        <v>0</v>
      </c>
      <c r="CL27" s="83" t="n">
        <f aca="false">SUM(H27,R27,AB27,AL27,AV27,BF27,BP27,)</f>
        <v>0</v>
      </c>
      <c r="CM27" s="83" t="n">
        <f aca="false">CL27*'Employee List'!E26</f>
        <v>0</v>
      </c>
      <c r="CN27" s="83" t="n">
        <f aca="false">SUM(I27,S27,AC27,AM27,AW27,BG27,BQ27,)</f>
        <v>0</v>
      </c>
      <c r="CO27" s="83" t="n">
        <f aca="false">CN27*'Employee List'!E26</f>
        <v>0</v>
      </c>
      <c r="CP27" s="83" t="n">
        <f aca="false">SUM(J27,T27,AD27,AN27,AX27,BH27,BR27,)</f>
        <v>0</v>
      </c>
      <c r="CQ27" s="83" t="n">
        <f aca="false">CP27*'Employee List'!E26</f>
        <v>0</v>
      </c>
      <c r="CR27" s="83" t="n">
        <f aca="false">SUM(K27,U27,AE27,AO27,AY27,BI27,BS27,)</f>
        <v>0</v>
      </c>
      <c r="CS27" s="83" t="n">
        <f aca="false">CR27*'Employee List'!E26</f>
        <v>0</v>
      </c>
      <c r="CT27" s="83" t="n">
        <f aca="false">SUM(L27,V27,AF27,AP27,AZ27,BJ27,BT27,)</f>
        <v>0</v>
      </c>
      <c r="CU27" s="83" t="n">
        <f aca="false">CT27*'Employee List'!E26</f>
        <v>0</v>
      </c>
      <c r="CV27" s="63" t="str">
        <f aca="false">IF('Employee List'!B26&gt;0,VLOOKUP(A27,'Employee List'!$A$13:$G$42,4,FALSE()),"")</f>
        <v/>
      </c>
      <c r="CW27" s="63" t="n">
        <f aca="false">IF('Employee List'!B26=0,0,IF(ISTEXT('Time Table'!C26),0,IF(VALUE('Time Table'!C26)&gt;=0,1,0)))</f>
        <v>0</v>
      </c>
      <c r="CX27" s="63" t="n">
        <f aca="false">IF('Employee List'!B26=0,0,IF(ISTEXT('Time Table'!E26),0,IF(VALUE('Time Table'!E26)&gt;=0,1,0)))</f>
        <v>0</v>
      </c>
      <c r="CY27" s="63" t="n">
        <f aca="false">IF('Employee List'!B26=0,0,IF(ISTEXT('Time Table'!G26),0,IF(VALUE('Time Table'!G26)&gt;=0,1,0)))</f>
        <v>0</v>
      </c>
      <c r="CZ27" s="63" t="n">
        <f aca="false">IF('Employee List'!B26=0,0,IF(ISTEXT('Time Table'!I26),0,IF(VALUE('Time Table'!I26)&gt;=0,1,0)))</f>
        <v>0</v>
      </c>
      <c r="DA27" s="63" t="n">
        <f aca="false">IF('Employee List'!B26=0,0,IF(ISTEXT('Time Table'!K26),0,IF(VALUE('Time Table'!K26)&gt;=0,1,0)))</f>
        <v>0</v>
      </c>
      <c r="DB27" s="63" t="n">
        <f aca="false">IF('Employee List'!B26=0,0,IF(ISTEXT('Time Table'!M26),0,IF(VALUE('Time Table'!M26)&gt;=0,1,0)))</f>
        <v>0</v>
      </c>
      <c r="DC27" s="63" t="n">
        <f aca="false">IF('Employee List'!B26=0,0,IF(ISTEXT('Time Table'!O26),0,IF(VALUE('Time Table'!O26)&gt;=0,1,0)))</f>
        <v>0</v>
      </c>
    </row>
    <row r="28" customFormat="false" ht="15" hidden="false" customHeight="false" outlineLevel="0" collapsed="false">
      <c r="A28" s="75" t="n">
        <f aca="false">'Employee List'!A27</f>
        <v>15</v>
      </c>
      <c r="B28" s="76" t="str">
        <f aca="false">IF('Employee List'!B27=0,"",'Employee List'!B27)</f>
        <v/>
      </c>
      <c r="C28" s="77" t="str">
        <f aca="false">IF('Employee List'!$B27=0,"",IF(OR(ISTEXT('Time Table'!C27),ISTEXT('Time Table'!D27)),IF('Time Table'!C27=Settings!$A$12,VLOOKUP('Time Table'!C27,Settings!$A$12:$D$21,4,FALSE()),0),0))</f>
        <v/>
      </c>
      <c r="D28" s="77" t="str">
        <f aca="false">IF('Employee List'!$B27=0,"",IF(OR(ISTEXT('Time Table'!C27),ISTEXT('Time Table'!D27)),IF('Time Table'!C27=Settings!$A$13,VLOOKUP('Time Table'!C27,Settings!$A$12:$D$21,4,FALSE()),0),0))</f>
        <v/>
      </c>
      <c r="E28" s="77" t="str">
        <f aca="false">IF('Employee List'!$B27=0,"",IF(OR(ISTEXT('Time Table'!C27),ISTEXT('Time Table'!D27)),IF('Time Table'!C27=Settings!$A$14,VLOOKUP('Time Table'!C27,Settings!$A$12:$D$21,4,FALSE()),0),0))</f>
        <v/>
      </c>
      <c r="F28" s="77" t="str">
        <f aca="false">IF('Employee List'!$B27=0,"",IF(OR(ISTEXT('Time Table'!C27),ISTEXT('Time Table'!D27)),IF('Time Table'!C27=Settings!$A$15,VLOOKUP('Time Table'!C27,Settings!$A$12:$D$21,4,FALSE()),0),0))</f>
        <v/>
      </c>
      <c r="G28" s="77" t="str">
        <f aca="false">IF('Employee List'!$B27=0,"",IF(OR(ISTEXT('Time Table'!C27),ISTEXT('Time Table'!D27)),IF('Time Table'!C27=Settings!$A$16,VLOOKUP('Time Table'!C27,Settings!$A$12:$D$21,4,FALSE()),0),0))</f>
        <v/>
      </c>
      <c r="H28" s="77" t="str">
        <f aca="false">IF('Employee List'!$B27=0,"",IF(OR(ISTEXT('Time Table'!C27),ISTEXT('Time Table'!D27)),IF('Time Table'!C27=Settings!$A$17,VLOOKUP('Time Table'!C27,Settings!$A$12:$D$21,4,FALSE()),0),0))</f>
        <v/>
      </c>
      <c r="I28" s="77" t="str">
        <f aca="false">IF('Employee List'!$B27=0,"",IF(OR(ISTEXT('Time Table'!C27),ISTEXT('Time Table'!D27)),IF('Time Table'!C27=Settings!$A$18,VLOOKUP('Time Table'!C27,Settings!$A$12:$D$21,4,FALSE()),0),0))</f>
        <v/>
      </c>
      <c r="J28" s="77" t="str">
        <f aca="false">IF('Employee List'!$B27=0,"",IF(OR(ISTEXT('Time Table'!C27),ISTEXT('Time Table'!D27)),IF('Time Table'!C27=Settings!$A$19,VLOOKUP('Time Table'!C27,Settings!$A$12:$D$21,4,FALSE()),0),0))</f>
        <v/>
      </c>
      <c r="K28" s="77" t="str">
        <f aca="false">IF('Employee List'!$B27=0,"",IF(OR(ISTEXT('Time Table'!C27),ISTEXT('Time Table'!D27)),IF('Time Table'!C27=Settings!$A$20,VLOOKUP('Time Table'!C27,Settings!$A$12:$D$21,4,FALSE()),0),0))</f>
        <v/>
      </c>
      <c r="L28" s="77" t="str">
        <f aca="false">IF('Employee List'!$B27=0,"",IF(OR(ISTEXT('Time Table'!C27),ISTEXT('Time Table'!D27)),IF('Time Table'!C27=Settings!$A$21,VLOOKUP('Time Table'!C27,Settings!$A$12:$D$21,4,FALSE()),0),0))</f>
        <v/>
      </c>
      <c r="M28" s="77" t="str">
        <f aca="false">IF('Employee List'!$B27=0,"",IF(OR(ISTEXT('Time Table'!E27),ISTEXT('Time Table'!F27)),IF('Time Table'!E27=Settings!$A$12,VLOOKUP('Time Table'!E27,Settings!$A$12:$D$21,4,FALSE()),0),0))</f>
        <v/>
      </c>
      <c r="N28" s="77" t="str">
        <f aca="false">IF('Employee List'!$B27=0,"",IF(OR(ISTEXT('Time Table'!E27),ISTEXT('Time Table'!F27)),IF('Time Table'!E27=Settings!$A$13,VLOOKUP('Time Table'!E27,Settings!$A$12:$D$21,4,FALSE()),0),0))</f>
        <v/>
      </c>
      <c r="O28" s="77" t="str">
        <f aca="false">IF('Employee List'!$B27=0,"",IF(OR(ISTEXT('Time Table'!E27),ISTEXT('Time Table'!F27)),IF('Time Table'!E27=Settings!$A$14,VLOOKUP('Time Table'!E27,Settings!$A$12:$D$21,4,FALSE()),0),0))</f>
        <v/>
      </c>
      <c r="P28" s="77" t="str">
        <f aca="false">IF('Employee List'!$B27=0,"",IF(OR(ISTEXT('Time Table'!E27),ISTEXT('Time Table'!F27)),IF('Time Table'!E27=Settings!$A$15,VLOOKUP('Time Table'!E27,Settings!$A$12:$D$21,4,FALSE()),0),0))</f>
        <v/>
      </c>
      <c r="Q28" s="77" t="str">
        <f aca="false">IF('Employee List'!$B27=0,"",IF(OR(ISTEXT('Time Table'!E27),ISTEXT('Time Table'!F27)),IF('Time Table'!E27=Settings!$A$16,VLOOKUP('Time Table'!E27,Settings!$A$12:$D$21,4,FALSE()),0),0))</f>
        <v/>
      </c>
      <c r="R28" s="77" t="str">
        <f aca="false">IF('Employee List'!$B27=0,"",IF(OR(ISTEXT('Time Table'!E27),ISTEXT('Time Table'!F27)),IF('Time Table'!E27=Settings!$A$17,VLOOKUP('Time Table'!E27,Settings!$A$12:$D$21,4,FALSE()),0),0))</f>
        <v/>
      </c>
      <c r="S28" s="77" t="str">
        <f aca="false">IF('Employee List'!$B27=0,"",IF(OR(ISTEXT('Time Table'!E27),ISTEXT('Time Table'!F27)),IF('Time Table'!E27=Settings!$A$18,VLOOKUP('Time Table'!E27,Settings!$A$12:$D$21,4,FALSE()),0),0))</f>
        <v/>
      </c>
      <c r="T28" s="77" t="str">
        <f aca="false">IF('Employee List'!$B27=0,"",IF(OR(ISTEXT('Time Table'!E27),ISTEXT('Time Table'!F27)),IF('Time Table'!E27=Settings!$A$19,VLOOKUP('Time Table'!E27,Settings!$A$12:$D$21,4,FALSE()),0),0))</f>
        <v/>
      </c>
      <c r="U28" s="77" t="str">
        <f aca="false">IF('Employee List'!$B27=0,"",IF(OR(ISTEXT('Time Table'!E27),ISTEXT('Time Table'!F27)),IF('Time Table'!E27=Settings!$A$20,VLOOKUP('Time Table'!E27,Settings!$A$12:$D$21,4,FALSE()),0),0))</f>
        <v/>
      </c>
      <c r="V28" s="77" t="str">
        <f aca="false">IF('Employee List'!$B27=0,"",IF(OR(ISTEXT('Time Table'!E27),ISTEXT('Time Table'!F27)),IF('Time Table'!E27=Settings!$A$21,VLOOKUP('Time Table'!E27,Settings!$A$12:$D$21,4,FALSE()),0),0))</f>
        <v/>
      </c>
      <c r="W28" s="77" t="str">
        <f aca="false">IF('Employee List'!$B27=0,"",IF(OR(ISTEXT('Time Table'!G27),ISTEXT('Time Table'!H27)),IF('Time Table'!G27=Settings!$A$12,VLOOKUP('Time Table'!G27,Settings!$A$12:$D$21,4,FALSE()),0),0))</f>
        <v/>
      </c>
      <c r="X28" s="77" t="str">
        <f aca="false">IF('Employee List'!$B27=0,"",IF(OR(ISTEXT('Time Table'!G27),ISTEXT('Time Table'!H27)),IF('Time Table'!G27=Settings!$A$13,VLOOKUP('Time Table'!G27,Settings!$A$12:$D$21,4,FALSE()),0),0))</f>
        <v/>
      </c>
      <c r="Y28" s="77" t="str">
        <f aca="false">IF('Employee List'!$B27=0,"",IF(OR(ISTEXT('Time Table'!G27),ISTEXT('Time Table'!H27)),IF('Time Table'!G27=Settings!$A$14,VLOOKUP('Time Table'!G27,Settings!$A$12:$D$21,4,FALSE()),0),0))</f>
        <v/>
      </c>
      <c r="Z28" s="77" t="str">
        <f aca="false">IF('Employee List'!$B27=0,"",IF(OR(ISTEXT('Time Table'!G27),ISTEXT('Time Table'!H27)),IF('Time Table'!G27=Settings!$A$15,VLOOKUP('Time Table'!G27,Settings!$A$12:$D$21,4,FALSE()),0),0))</f>
        <v/>
      </c>
      <c r="AA28" s="77" t="str">
        <f aca="false">IF('Employee List'!$B27=0,"",IF(OR(ISTEXT('Time Table'!G27),ISTEXT('Time Table'!H27)),IF('Time Table'!G27=Settings!$A$16,VLOOKUP('Time Table'!G27,Settings!$A$12:$D$21,4,FALSE()),0),0))</f>
        <v/>
      </c>
      <c r="AB28" s="77" t="str">
        <f aca="false">IF('Employee List'!$B27=0,"",IF(OR(ISTEXT('Time Table'!G27),ISTEXT('Time Table'!H27)),IF('Time Table'!G27=Settings!$A$17,VLOOKUP('Time Table'!G27,Settings!$A$12:$D$21,4,FALSE()),0),0))</f>
        <v/>
      </c>
      <c r="AC28" s="77" t="str">
        <f aca="false">IF('Employee List'!$B27=0,"",IF(OR(ISTEXT('Time Table'!G27),ISTEXT('Time Table'!H27)),IF('Time Table'!G27=Settings!$A$18,VLOOKUP('Time Table'!G27,Settings!$A$12:$D$21,4,FALSE()),0),0))</f>
        <v/>
      </c>
      <c r="AD28" s="77" t="str">
        <f aca="false">IF('Employee List'!$B27=0,"",IF(OR(ISTEXT('Time Table'!G27),ISTEXT('Time Table'!H27)),IF('Time Table'!G27=Settings!$A$19,VLOOKUP('Time Table'!G27,Settings!$A$12:$D$21,4,FALSE()),0),0))</f>
        <v/>
      </c>
      <c r="AE28" s="77" t="str">
        <f aca="false">IF('Employee List'!$B27=0,"",IF(OR(ISTEXT('Time Table'!G27),ISTEXT('Time Table'!H27)),IF('Time Table'!G27=Settings!$A$20,VLOOKUP('Time Table'!G27,Settings!$A$12:$D$21,4,FALSE()),0),0))</f>
        <v/>
      </c>
      <c r="AF28" s="77" t="str">
        <f aca="false">IF('Employee List'!$B27=0,"",IF(OR(ISTEXT('Time Table'!G27),ISTEXT('Time Table'!H27)),IF('Time Table'!G27=Settings!$A$21,VLOOKUP('Time Table'!G27,Settings!$A$12:$D$21,4,FALSE()),0),0))</f>
        <v/>
      </c>
      <c r="AG28" s="77" t="str">
        <f aca="false">IF('Employee List'!$B27=0,"",IF(OR(ISTEXT('Time Table'!I27),ISTEXT('Time Table'!J27)),IF('Time Table'!I27=Settings!$A$12,VLOOKUP('Time Table'!I27,Settings!$A$12:$D$21,4,FALSE()),0),0))</f>
        <v/>
      </c>
      <c r="AH28" s="77" t="str">
        <f aca="false">IF('Employee List'!$B27=0,"",IF(OR(ISTEXT('Time Table'!I27),ISTEXT('Time Table'!J27)),IF('Time Table'!I27=Settings!$A$13,VLOOKUP('Time Table'!I27,Settings!$A$12:$D$21,4,FALSE()),0),0))</f>
        <v/>
      </c>
      <c r="AI28" s="77" t="str">
        <f aca="false">IF('Employee List'!$B27=0,"",IF(OR(ISTEXT('Time Table'!I27),ISTEXT('Time Table'!J27)),IF('Time Table'!I27=Settings!$A$14,VLOOKUP('Time Table'!I27,Settings!$A$12:$D$21,4,FALSE()),0),0))</f>
        <v/>
      </c>
      <c r="AJ28" s="77" t="str">
        <f aca="false">IF('Employee List'!$B27=0,"",IF(OR(ISTEXT('Time Table'!I27),ISTEXT('Time Table'!J27)),IF('Time Table'!I27=Settings!$A$15,VLOOKUP('Time Table'!I27,Settings!$A$12:$D$21,4,FALSE()),0),0))</f>
        <v/>
      </c>
      <c r="AK28" s="77" t="str">
        <f aca="false">IF('Employee List'!$B27=0,"",IF(OR(ISTEXT('Time Table'!I27),ISTEXT('Time Table'!J27)),IF('Time Table'!I27=Settings!$A$16,VLOOKUP('Time Table'!I27,Settings!$A$12:$D$21,4,FALSE()),0),0))</f>
        <v/>
      </c>
      <c r="AL28" s="77" t="str">
        <f aca="false">IF('Employee List'!$B27=0,"",IF(OR(ISTEXT('Time Table'!I27),ISTEXT('Time Table'!J27)),IF('Time Table'!I27=Settings!$A$17,VLOOKUP('Time Table'!I27,Settings!$A$12:$D$21,4,FALSE()),0),0))</f>
        <v/>
      </c>
      <c r="AM28" s="77" t="str">
        <f aca="false">IF('Employee List'!$B27=0,"",IF(OR(ISTEXT('Time Table'!I27),ISTEXT('Time Table'!J27)),IF('Time Table'!I27=Settings!$A$18,VLOOKUP('Time Table'!I27,Settings!$A$12:$D$21,4,FALSE()),0),0))</f>
        <v/>
      </c>
      <c r="AN28" s="77" t="str">
        <f aca="false">IF('Employee List'!$B27=0,"",IF(OR(ISTEXT('Time Table'!I27),ISTEXT('Time Table'!J27)),IF('Time Table'!I27=Settings!$A$19,VLOOKUP('Time Table'!I27,Settings!$A$12:$D$21,4,FALSE()),0),0))</f>
        <v/>
      </c>
      <c r="AO28" s="77" t="str">
        <f aca="false">IF('Employee List'!$B27=0,"",IF(OR(ISTEXT('Time Table'!I27),ISTEXT('Time Table'!J27)),IF('Time Table'!I27=Settings!$A$20,VLOOKUP('Time Table'!I27,Settings!$A$12:$D$21,4,FALSE()),0),0))</f>
        <v/>
      </c>
      <c r="AP28" s="77" t="str">
        <f aca="false">IF('Employee List'!$B27=0,"",IF(OR(ISTEXT('Time Table'!I27),ISTEXT('Time Table'!J27)),IF('Time Table'!I27=Settings!$A$21,VLOOKUP('Time Table'!I27,Settings!$A$12:$D$21,4,FALSE()),0),0))</f>
        <v/>
      </c>
      <c r="AQ28" s="77" t="str">
        <f aca="false">IF('Employee List'!$B27=0,"",IF(OR(ISTEXT('Time Table'!K27),ISTEXT('Time Table'!L27)),IF('Time Table'!K27=Settings!$A$12,VLOOKUP('Time Table'!K27,Settings!$A$12:$D$21,4,FALSE()),0),0))</f>
        <v/>
      </c>
      <c r="AR28" s="77" t="str">
        <f aca="false">IF('Employee List'!$B27=0,"",IF(OR(ISTEXT('Time Table'!K27),ISTEXT('Time Table'!L27)),IF('Time Table'!K27=Settings!$A$13,VLOOKUP('Time Table'!K27,Settings!$A$12:$D$21,4,FALSE()),0),0))</f>
        <v/>
      </c>
      <c r="AS28" s="77" t="str">
        <f aca="false">IF('Employee List'!$B27=0,"",IF(OR(ISTEXT('Time Table'!K27),ISTEXT('Time Table'!L27)),IF('Time Table'!K27=Settings!$A$14,VLOOKUP('Time Table'!K27,Settings!$A$12:$D$21,4,FALSE()),0),0))</f>
        <v/>
      </c>
      <c r="AT28" s="77" t="str">
        <f aca="false">IF('Employee List'!$B27=0,"",IF(OR(ISTEXT('Time Table'!K27),ISTEXT('Time Table'!L27)),IF('Time Table'!K27=Settings!$A$15,VLOOKUP('Time Table'!K27,Settings!$A$12:$D$21,4,FALSE()),0),0))</f>
        <v/>
      </c>
      <c r="AU28" s="77" t="str">
        <f aca="false">IF('Employee List'!$B27=0,"",IF(OR(ISTEXT('Time Table'!K27),ISTEXT('Time Table'!L27)),IF('Time Table'!K27=Settings!$A$16,VLOOKUP('Time Table'!K27,Settings!$A$12:$D$21,4,FALSE()),0),0))</f>
        <v/>
      </c>
      <c r="AV28" s="77" t="str">
        <f aca="false">IF('Employee List'!$B27=0,"",IF(OR(ISTEXT('Time Table'!K27),ISTEXT('Time Table'!L27)),IF('Time Table'!K27=Settings!$A$17,VLOOKUP('Time Table'!K27,Settings!$A$12:$D$21,4,FALSE()),0),0))</f>
        <v/>
      </c>
      <c r="AW28" s="77" t="str">
        <f aca="false">IF('Employee List'!$B27=0,"",IF(OR(ISTEXT('Time Table'!K27),ISTEXT('Time Table'!L27)),IF('Time Table'!K27=Settings!$A$18,VLOOKUP('Time Table'!K27,Settings!$A$12:$D$21,4,FALSE()),0),0))</f>
        <v/>
      </c>
      <c r="AX28" s="77" t="str">
        <f aca="false">IF('Employee List'!$B27=0,"",IF(OR(ISTEXT('Time Table'!K27),ISTEXT('Time Table'!L27)),IF('Time Table'!K27=Settings!$A$19,VLOOKUP('Time Table'!K27,Settings!$A$12:$D$21,4,FALSE()),0),0))</f>
        <v/>
      </c>
      <c r="AY28" s="77" t="str">
        <f aca="false">IF('Employee List'!$B27=0,"",IF(OR(ISTEXT('Time Table'!K27),ISTEXT('Time Table'!L27)),IF('Time Table'!K27=Settings!$A$20,VLOOKUP('Time Table'!K27,Settings!$A$12:$D$21,4,FALSE()),0),0))</f>
        <v/>
      </c>
      <c r="AZ28" s="77" t="str">
        <f aca="false">IF('Employee List'!$B27=0,"",IF(OR(ISTEXT('Time Table'!K27),ISTEXT('Time Table'!L27)),IF('Time Table'!K27=Settings!$A$21,VLOOKUP('Time Table'!K27,Settings!$A$12:$D$21,4,FALSE()),0),0))</f>
        <v/>
      </c>
      <c r="BA28" s="77" t="str">
        <f aca="false">IF('Employee List'!$B27=0,"",IF(OR(ISTEXT('Time Table'!M27),ISTEXT('Time Table'!N27)),IF('Time Table'!M27=Settings!$A$12,VLOOKUP('Time Table'!M27,Settings!$A$12:$D$21,4,FALSE()),0),0))</f>
        <v/>
      </c>
      <c r="BB28" s="77" t="str">
        <f aca="false">IF('Employee List'!$B27=0,"",IF(OR(ISTEXT('Time Table'!M27),ISTEXT('Time Table'!N27)),IF('Time Table'!M27=Settings!$A$13,VLOOKUP('Time Table'!M27,Settings!$A$12:$D$21,4,FALSE()),0),0))</f>
        <v/>
      </c>
      <c r="BC28" s="77" t="str">
        <f aca="false">IF('Employee List'!$B27=0,"",IF(OR(ISTEXT('Time Table'!M27),ISTEXT('Time Table'!N27)),IF('Time Table'!M27=Settings!$A$14,VLOOKUP('Time Table'!M27,Settings!$A$12:$D$21,4,FALSE()),0),0))</f>
        <v/>
      </c>
      <c r="BD28" s="77" t="str">
        <f aca="false">IF('Employee List'!$B27=0,"",IF(OR(ISTEXT('Time Table'!M27),ISTEXT('Time Table'!N27)),IF('Time Table'!M27=Settings!$A$15,VLOOKUP('Time Table'!M27,Settings!$A$12:$D$21,4,FALSE()),0),0))</f>
        <v/>
      </c>
      <c r="BE28" s="77" t="str">
        <f aca="false">IF('Employee List'!$B27=0,"",IF(OR(ISTEXT('Time Table'!M27),ISTEXT('Time Table'!N27)),IF('Time Table'!M27=Settings!$A$16,VLOOKUP('Time Table'!M27,Settings!$A$12:$D$21,4,FALSE()),0),0))</f>
        <v/>
      </c>
      <c r="BF28" s="77" t="str">
        <f aca="false">IF('Employee List'!$B27=0,"",IF(OR(ISTEXT('Time Table'!M27),ISTEXT('Time Table'!N27)),IF('Time Table'!M27=Settings!$A$17,VLOOKUP('Time Table'!M27,Settings!$A$12:$D$21,4,FALSE()),0),0))</f>
        <v/>
      </c>
      <c r="BG28" s="77" t="str">
        <f aca="false">IF('Employee List'!$B27=0,"",IF(OR(ISTEXT('Time Table'!M27),ISTEXT('Time Table'!N27)),IF('Time Table'!M27=Settings!$A$18,VLOOKUP('Time Table'!M27,Settings!$A$12:$D$21,4,FALSE()),0),0))</f>
        <v/>
      </c>
      <c r="BH28" s="77" t="str">
        <f aca="false">IF('Employee List'!$B27=0,"",IF(OR(ISTEXT('Time Table'!M27),ISTEXT('Time Table'!N27)),IF('Time Table'!M27=Settings!$A$19,VLOOKUP('Time Table'!M27,Settings!$A$12:$D$21,4,FALSE()),0),0))</f>
        <v/>
      </c>
      <c r="BI28" s="77" t="str">
        <f aca="false">IF('Employee List'!$B27=0,"",IF(OR(ISTEXT('Time Table'!M27),ISTEXT('Time Table'!N27)),IF('Time Table'!M27=Settings!$A$20,VLOOKUP('Time Table'!M27,Settings!$A$12:$D$21,4,FALSE()),0),0))</f>
        <v/>
      </c>
      <c r="BJ28" s="77" t="str">
        <f aca="false">IF('Employee List'!$B27=0,"",IF(OR(ISTEXT('Time Table'!M27),ISTEXT('Time Table'!N27)),IF('Time Table'!M27=Settings!$A$21,VLOOKUP('Time Table'!M27,Settings!$A$12:$D$21,4,FALSE()),0),0))</f>
        <v/>
      </c>
      <c r="BK28" s="77" t="str">
        <f aca="false">IF('Employee List'!$B27=0,"",IF(OR(ISTEXT('Time Table'!O27),ISTEXT('Time Table'!P27)),IF('Time Table'!O27=Settings!$A$12,VLOOKUP('Time Table'!O27,Settings!$A$12:$D$21,4,FALSE()),0),0))</f>
        <v/>
      </c>
      <c r="BL28" s="77" t="str">
        <f aca="false">IF('Employee List'!$B27=0,"",IF(OR(ISTEXT('Time Table'!O27),ISTEXT('Time Table'!P27)),IF('Time Table'!O27=Settings!$A$13,VLOOKUP('Time Table'!O27,Settings!$A$12:$D$21,4,FALSE()),0),0))</f>
        <v/>
      </c>
      <c r="BM28" s="77" t="str">
        <f aca="false">IF('Employee List'!$B27=0,"",IF(OR(ISTEXT('Time Table'!O27),ISTEXT('Time Table'!P27)),IF('Time Table'!O27=Settings!$A$14,VLOOKUP('Time Table'!O27,Settings!$A$12:$D$21,4,FALSE()),0),0))</f>
        <v/>
      </c>
      <c r="BN28" s="77" t="str">
        <f aca="false">IF('Employee List'!$B27=0,"",IF(OR(ISTEXT('Time Table'!O27),ISTEXT('Time Table'!P27)),IF('Time Table'!O27=Settings!$A$15,VLOOKUP('Time Table'!O27,Settings!$A$12:$D$21,4,FALSE()),0),0))</f>
        <v/>
      </c>
      <c r="BO28" s="77" t="str">
        <f aca="false">IF('Employee List'!$B27=0,"",IF(OR(ISTEXT('Time Table'!O27),ISTEXT('Time Table'!P27)),IF('Time Table'!O27=Settings!$A$16,VLOOKUP('Time Table'!O27,Settings!$A$12:$D$21,4,FALSE()),0),0))</f>
        <v/>
      </c>
      <c r="BP28" s="77" t="str">
        <f aca="false">IF('Employee List'!$B27=0,"",IF(OR(ISTEXT('Time Table'!O27),ISTEXT('Time Table'!P27)),IF('Time Table'!O27=Settings!$A$17,VLOOKUP('Time Table'!O27,Settings!$A$12:$D$21,4,FALSE()),0),0))</f>
        <v/>
      </c>
      <c r="BQ28" s="77" t="str">
        <f aca="false">IF('Employee List'!$B27=0,"",IF(OR(ISTEXT('Time Table'!O27),ISTEXT('Time Table'!P27)),IF('Time Table'!O27=Settings!$A$18,VLOOKUP('Time Table'!O27,Settings!$A$12:$D$21,4,FALSE()),0),0))</f>
        <v/>
      </c>
      <c r="BR28" s="77" t="str">
        <f aca="false">IF('Employee List'!$B27=0,"",IF(OR(ISTEXT('Time Table'!O27),ISTEXT('Time Table'!P27)),IF('Time Table'!O27=Settings!$A$19,VLOOKUP('Time Table'!O27,Settings!$A$12:$D$21,4,FALSE()),0),0))</f>
        <v/>
      </c>
      <c r="BS28" s="77" t="str">
        <f aca="false">IF('Employee List'!$B27=0,"",IF(OR(ISTEXT('Time Table'!O27),ISTEXT('Time Table'!P27)),IF('Time Table'!O27=Settings!$A$20,VLOOKUP('Time Table'!O27,Settings!$A$12:$D$21,4,FALSE()),0),0))</f>
        <v/>
      </c>
      <c r="BT28" s="77" t="str">
        <f aca="false">IF('Employee List'!$B27=0,"",IF(OR(ISTEXT('Time Table'!O27),ISTEXT('Time Table'!P27)),IF('Time Table'!O27=Settings!$A$21,VLOOKUP('Time Table'!O27,Settings!$A$12:$D$21,4,FALSE()),0),0))</f>
        <v/>
      </c>
      <c r="BU28" s="78" t="n">
        <f aca="false">(SUM(C28:BT28)/1440)*60</f>
        <v>0</v>
      </c>
      <c r="BV28" s="78" t="n">
        <f aca="false">'Time Table'!Q27-Calculations!BU28</f>
        <v>0</v>
      </c>
      <c r="BW28" s="77" t="n">
        <f aca="false">((BU28+BV28)*1440)/60-'Employee List'!C27</f>
        <v>0</v>
      </c>
      <c r="BX28" s="79" t="str">
        <f aca="false">IF('Employee List'!B27&gt;0,VLOOKUP(A28,'Employee List'!$A$13:$G$42,4,FALSE()),"")</f>
        <v/>
      </c>
      <c r="BY28" s="79" t="n">
        <f aca="false">(((BV28)*1440)/60)*'Employee List'!E27</f>
        <v>0</v>
      </c>
      <c r="BZ28" s="80" t="n">
        <f aca="false">BW28*'Employee List'!E27</f>
        <v>0</v>
      </c>
      <c r="CA28" s="80" t="n">
        <f aca="false">IF(BZ28&gt;0,BZ28,0)</f>
        <v>0</v>
      </c>
      <c r="CB28" s="77" t="n">
        <f aca="false">SUM(C28,M28,W28,AG28,AQ28,BA28,BK28,)</f>
        <v>0</v>
      </c>
      <c r="CC28" s="77" t="n">
        <f aca="false">CB28*'Employee List'!E27</f>
        <v>0</v>
      </c>
      <c r="CD28" s="77" t="n">
        <f aca="false">SUM(D28,N28,X28,AH28,AR28,BB28,BL28,)</f>
        <v>0</v>
      </c>
      <c r="CE28" s="77" t="n">
        <f aca="false">CD28*'Employee List'!F27</f>
        <v>0</v>
      </c>
      <c r="CF28" s="77" t="n">
        <f aca="false">SUM(E28,O28,Y28,AI28,AS28,BC28,BM28,)</f>
        <v>0</v>
      </c>
      <c r="CG28" s="77" t="n">
        <f aca="false">CF28*'Employee List'!E27</f>
        <v>0</v>
      </c>
      <c r="CH28" s="77" t="n">
        <f aca="false">SUM(F28,P28,Z28,AJ28,AT28,BD28,BN28,)</f>
        <v>0</v>
      </c>
      <c r="CI28" s="77" t="n">
        <f aca="false">CH28*'Employee List'!E27</f>
        <v>0</v>
      </c>
      <c r="CJ28" s="77" t="n">
        <f aca="false">SUM(G28,Q28,AA28,AK28,AU28,BE28,BO28,)</f>
        <v>0</v>
      </c>
      <c r="CK28" s="77" t="n">
        <f aca="false">CJ28*'Employee List'!E27</f>
        <v>0</v>
      </c>
      <c r="CL28" s="77" t="n">
        <f aca="false">SUM(H28,R28,AB28,AL28,AV28,BF28,BP28,)</f>
        <v>0</v>
      </c>
      <c r="CM28" s="77" t="n">
        <f aca="false">CL28*'Employee List'!E27</f>
        <v>0</v>
      </c>
      <c r="CN28" s="77" t="n">
        <f aca="false">SUM(I28,S28,AC28,AM28,AW28,BG28,BQ28,)</f>
        <v>0</v>
      </c>
      <c r="CO28" s="77" t="n">
        <f aca="false">CN28*'Employee List'!E27</f>
        <v>0</v>
      </c>
      <c r="CP28" s="77" t="n">
        <f aca="false">SUM(J28,T28,AD28,AN28,AX28,BH28,BR28,)</f>
        <v>0</v>
      </c>
      <c r="CQ28" s="77" t="n">
        <f aca="false">CP28*'Employee List'!E27</f>
        <v>0</v>
      </c>
      <c r="CR28" s="77" t="n">
        <f aca="false">SUM(K28,U28,AE28,AO28,AY28,BI28,BS28,)</f>
        <v>0</v>
      </c>
      <c r="CS28" s="77" t="n">
        <f aca="false">CR28*'Employee List'!E27</f>
        <v>0</v>
      </c>
      <c r="CT28" s="77" t="n">
        <f aca="false">SUM(L28,V28,AF28,AP28,AZ28,BJ28,BT28,)</f>
        <v>0</v>
      </c>
      <c r="CU28" s="77" t="n">
        <f aca="false">CT28*'Employee List'!E27</f>
        <v>0</v>
      </c>
      <c r="CV28" s="79" t="str">
        <f aca="false">IF('Employee List'!B27&gt;0,VLOOKUP(A28,'Employee List'!$A$13:$G$42,4,FALSE()),"")</f>
        <v/>
      </c>
      <c r="CW28" s="79" t="n">
        <f aca="false">IF('Employee List'!B27=0,0,IF(ISTEXT('Time Table'!C27),0,IF(VALUE('Time Table'!C27)&gt;=0,1,0)))</f>
        <v>0</v>
      </c>
      <c r="CX28" s="79" t="n">
        <f aca="false">IF('Employee List'!B27=0,0,IF(ISTEXT('Time Table'!E27),0,IF(VALUE('Time Table'!E27)&gt;=0,1,0)))</f>
        <v>0</v>
      </c>
      <c r="CY28" s="79" t="n">
        <f aca="false">IF('Employee List'!B27=0,0,IF(ISTEXT('Time Table'!G27),0,IF(VALUE('Time Table'!G27)&gt;=0,1,0)))</f>
        <v>0</v>
      </c>
      <c r="CZ28" s="79" t="n">
        <f aca="false">IF('Employee List'!B27=0,0,IF(ISTEXT('Time Table'!I27),0,IF(VALUE('Time Table'!I27)&gt;=0,1,0)))</f>
        <v>0</v>
      </c>
      <c r="DA28" s="79" t="n">
        <f aca="false">IF('Employee List'!B27=0,0,IF(ISTEXT('Time Table'!K27),0,IF(VALUE('Time Table'!K27)&gt;=0,1,0)))</f>
        <v>0</v>
      </c>
      <c r="DB28" s="79" t="n">
        <f aca="false">IF('Employee List'!B27=0,0,IF(ISTEXT('Time Table'!M27),0,IF(VALUE('Time Table'!M27)&gt;=0,1,0)))</f>
        <v>0</v>
      </c>
      <c r="DC28" s="79" t="n">
        <f aca="false">IF('Employee List'!B27=0,0,IF(ISTEXT('Time Table'!O27),0,IF(VALUE('Time Table'!O27)&gt;=0,1,0)))</f>
        <v>0</v>
      </c>
    </row>
    <row r="29" customFormat="false" ht="15" hidden="false" customHeight="false" outlineLevel="0" collapsed="false">
      <c r="A29" s="81" t="n">
        <f aca="false">'Employee List'!A28</f>
        <v>16</v>
      </c>
      <c r="B29" s="82" t="str">
        <f aca="false">IF('Employee List'!B28=0,"",'Employee List'!B28)</f>
        <v/>
      </c>
      <c r="C29" s="83" t="str">
        <f aca="false">IF('Employee List'!$B28=0,"",IF(OR(ISTEXT('Time Table'!C28),ISTEXT('Time Table'!D28)),IF('Time Table'!C28=Settings!$A$12,VLOOKUP('Time Table'!C28,Settings!$A$12:$D$21,4,FALSE()),0),0))</f>
        <v/>
      </c>
      <c r="D29" s="83" t="str">
        <f aca="false">IF('Employee List'!$B28=0,"",IF(OR(ISTEXT('Time Table'!C28),ISTEXT('Time Table'!D28)),IF('Time Table'!C28=Settings!$A$13,VLOOKUP('Time Table'!C28,Settings!$A$12:$D$21,4,FALSE()),0),0))</f>
        <v/>
      </c>
      <c r="E29" s="83" t="str">
        <f aca="false">IF('Employee List'!$B28=0,"",IF(OR(ISTEXT('Time Table'!C28),ISTEXT('Time Table'!D28)),IF('Time Table'!C28=Settings!$A$14,VLOOKUP('Time Table'!C28,Settings!$A$12:$D$21,4,FALSE()),0),0))</f>
        <v/>
      </c>
      <c r="F29" s="83" t="str">
        <f aca="false">IF('Employee List'!$B28=0,"",IF(OR(ISTEXT('Time Table'!C28),ISTEXT('Time Table'!D28)),IF('Time Table'!C28=Settings!$A$15,VLOOKUP('Time Table'!C28,Settings!$A$12:$D$21,4,FALSE()),0),0))</f>
        <v/>
      </c>
      <c r="G29" s="83" t="str">
        <f aca="false">IF('Employee List'!$B28=0,"",IF(OR(ISTEXT('Time Table'!C28),ISTEXT('Time Table'!D28)),IF('Time Table'!C28=Settings!$A$16,VLOOKUP('Time Table'!C28,Settings!$A$12:$D$21,4,FALSE()),0),0))</f>
        <v/>
      </c>
      <c r="H29" s="83" t="str">
        <f aca="false">IF('Employee List'!$B28=0,"",IF(OR(ISTEXT('Time Table'!C28),ISTEXT('Time Table'!D28)),IF('Time Table'!C28=Settings!$A$17,VLOOKUP('Time Table'!C28,Settings!$A$12:$D$21,4,FALSE()),0),0))</f>
        <v/>
      </c>
      <c r="I29" s="83" t="str">
        <f aca="false">IF('Employee List'!$B28=0,"",IF(OR(ISTEXT('Time Table'!C28),ISTEXT('Time Table'!D28)),IF('Time Table'!C28=Settings!$A$18,VLOOKUP('Time Table'!C28,Settings!$A$12:$D$21,4,FALSE()),0),0))</f>
        <v/>
      </c>
      <c r="J29" s="83" t="str">
        <f aca="false">IF('Employee List'!$B28=0,"",IF(OR(ISTEXT('Time Table'!C28),ISTEXT('Time Table'!D28)),IF('Time Table'!C28=Settings!$A$19,VLOOKUP('Time Table'!C28,Settings!$A$12:$D$21,4,FALSE()),0),0))</f>
        <v/>
      </c>
      <c r="K29" s="83" t="str">
        <f aca="false">IF('Employee List'!$B28=0,"",IF(OR(ISTEXT('Time Table'!C28),ISTEXT('Time Table'!D28)),IF('Time Table'!C28=Settings!$A$20,VLOOKUP('Time Table'!C28,Settings!$A$12:$D$21,4,FALSE()),0),0))</f>
        <v/>
      </c>
      <c r="L29" s="83" t="str">
        <f aca="false">IF('Employee List'!$B28=0,"",IF(OR(ISTEXT('Time Table'!C28),ISTEXT('Time Table'!D28)),IF('Time Table'!C28=Settings!$A$21,VLOOKUP('Time Table'!C28,Settings!$A$12:$D$21,4,FALSE()),0),0))</f>
        <v/>
      </c>
      <c r="M29" s="83" t="str">
        <f aca="false">IF('Employee List'!$B28=0,"",IF(OR(ISTEXT('Time Table'!E28),ISTEXT('Time Table'!F28)),IF('Time Table'!E28=Settings!$A$12,VLOOKUP('Time Table'!E28,Settings!$A$12:$D$21,4,FALSE()),0),0))</f>
        <v/>
      </c>
      <c r="N29" s="83" t="str">
        <f aca="false">IF('Employee List'!$B28=0,"",IF(OR(ISTEXT('Time Table'!E28),ISTEXT('Time Table'!F28)),IF('Time Table'!E28=Settings!$A$13,VLOOKUP('Time Table'!E28,Settings!$A$12:$D$21,4,FALSE()),0),0))</f>
        <v/>
      </c>
      <c r="O29" s="83" t="str">
        <f aca="false">IF('Employee List'!$B28=0,"",IF(OR(ISTEXT('Time Table'!E28),ISTEXT('Time Table'!F28)),IF('Time Table'!E28=Settings!$A$14,VLOOKUP('Time Table'!E28,Settings!$A$12:$D$21,4,FALSE()),0),0))</f>
        <v/>
      </c>
      <c r="P29" s="83" t="str">
        <f aca="false">IF('Employee List'!$B28=0,"",IF(OR(ISTEXT('Time Table'!E28),ISTEXT('Time Table'!F28)),IF('Time Table'!E28=Settings!$A$15,VLOOKUP('Time Table'!E28,Settings!$A$12:$D$21,4,FALSE()),0),0))</f>
        <v/>
      </c>
      <c r="Q29" s="83" t="str">
        <f aca="false">IF('Employee List'!$B28=0,"",IF(OR(ISTEXT('Time Table'!E28),ISTEXT('Time Table'!F28)),IF('Time Table'!E28=Settings!$A$16,VLOOKUP('Time Table'!E28,Settings!$A$12:$D$21,4,FALSE()),0),0))</f>
        <v/>
      </c>
      <c r="R29" s="83" t="str">
        <f aca="false">IF('Employee List'!$B28=0,"",IF(OR(ISTEXT('Time Table'!E28),ISTEXT('Time Table'!F28)),IF('Time Table'!E28=Settings!$A$17,VLOOKUP('Time Table'!E28,Settings!$A$12:$D$21,4,FALSE()),0),0))</f>
        <v/>
      </c>
      <c r="S29" s="83" t="str">
        <f aca="false">IF('Employee List'!$B28=0,"",IF(OR(ISTEXT('Time Table'!E28),ISTEXT('Time Table'!F28)),IF('Time Table'!E28=Settings!$A$18,VLOOKUP('Time Table'!E28,Settings!$A$12:$D$21,4,FALSE()),0),0))</f>
        <v/>
      </c>
      <c r="T29" s="83" t="str">
        <f aca="false">IF('Employee List'!$B28=0,"",IF(OR(ISTEXT('Time Table'!E28),ISTEXT('Time Table'!F28)),IF('Time Table'!E28=Settings!$A$19,VLOOKUP('Time Table'!E28,Settings!$A$12:$D$21,4,FALSE()),0),0))</f>
        <v/>
      </c>
      <c r="U29" s="83" t="str">
        <f aca="false">IF('Employee List'!$B28=0,"",IF(OR(ISTEXT('Time Table'!E28),ISTEXT('Time Table'!F28)),IF('Time Table'!E28=Settings!$A$20,VLOOKUP('Time Table'!E28,Settings!$A$12:$D$21,4,FALSE()),0),0))</f>
        <v/>
      </c>
      <c r="V29" s="83" t="str">
        <f aca="false">IF('Employee List'!$B28=0,"",IF(OR(ISTEXT('Time Table'!E28),ISTEXT('Time Table'!F28)),IF('Time Table'!E28=Settings!$A$21,VLOOKUP('Time Table'!E28,Settings!$A$12:$D$21,4,FALSE()),0),0))</f>
        <v/>
      </c>
      <c r="W29" s="83" t="str">
        <f aca="false">IF('Employee List'!$B28=0,"",IF(OR(ISTEXT('Time Table'!G28),ISTEXT('Time Table'!H28)),IF('Time Table'!G28=Settings!$A$12,VLOOKUP('Time Table'!G28,Settings!$A$12:$D$21,4,FALSE()),0),0))</f>
        <v/>
      </c>
      <c r="X29" s="83" t="str">
        <f aca="false">IF('Employee List'!$B28=0,"",IF(OR(ISTEXT('Time Table'!G28),ISTEXT('Time Table'!H28)),IF('Time Table'!G28=Settings!$A$13,VLOOKUP('Time Table'!G28,Settings!$A$12:$D$21,4,FALSE()),0),0))</f>
        <v/>
      </c>
      <c r="Y29" s="83" t="str">
        <f aca="false">IF('Employee List'!$B28=0,"",IF(OR(ISTEXT('Time Table'!G28),ISTEXT('Time Table'!H28)),IF('Time Table'!G28=Settings!$A$14,VLOOKUP('Time Table'!G28,Settings!$A$12:$D$21,4,FALSE()),0),0))</f>
        <v/>
      </c>
      <c r="Z29" s="83" t="str">
        <f aca="false">IF('Employee List'!$B28=0,"",IF(OR(ISTEXT('Time Table'!G28),ISTEXT('Time Table'!H28)),IF('Time Table'!G28=Settings!$A$15,VLOOKUP('Time Table'!G28,Settings!$A$12:$D$21,4,FALSE()),0),0))</f>
        <v/>
      </c>
      <c r="AA29" s="83" t="str">
        <f aca="false">IF('Employee List'!$B28=0,"",IF(OR(ISTEXT('Time Table'!G28),ISTEXT('Time Table'!H28)),IF('Time Table'!G28=Settings!$A$16,VLOOKUP('Time Table'!G28,Settings!$A$12:$D$21,4,FALSE()),0),0))</f>
        <v/>
      </c>
      <c r="AB29" s="83" t="str">
        <f aca="false">IF('Employee List'!$B28=0,"",IF(OR(ISTEXT('Time Table'!G28),ISTEXT('Time Table'!H28)),IF('Time Table'!G28=Settings!$A$17,VLOOKUP('Time Table'!G28,Settings!$A$12:$D$21,4,FALSE()),0),0))</f>
        <v/>
      </c>
      <c r="AC29" s="83" t="str">
        <f aca="false">IF('Employee List'!$B28=0,"",IF(OR(ISTEXT('Time Table'!G28),ISTEXT('Time Table'!H28)),IF('Time Table'!G28=Settings!$A$18,VLOOKUP('Time Table'!G28,Settings!$A$12:$D$21,4,FALSE()),0),0))</f>
        <v/>
      </c>
      <c r="AD29" s="83" t="str">
        <f aca="false">IF('Employee List'!$B28=0,"",IF(OR(ISTEXT('Time Table'!G28),ISTEXT('Time Table'!H28)),IF('Time Table'!G28=Settings!$A$19,VLOOKUP('Time Table'!G28,Settings!$A$12:$D$21,4,FALSE()),0),0))</f>
        <v/>
      </c>
      <c r="AE29" s="83" t="str">
        <f aca="false">IF('Employee List'!$B28=0,"",IF(OR(ISTEXT('Time Table'!G28),ISTEXT('Time Table'!H28)),IF('Time Table'!G28=Settings!$A$20,VLOOKUP('Time Table'!G28,Settings!$A$12:$D$21,4,FALSE()),0),0))</f>
        <v/>
      </c>
      <c r="AF29" s="83" t="str">
        <f aca="false">IF('Employee List'!$B28=0,"",IF(OR(ISTEXT('Time Table'!G28),ISTEXT('Time Table'!H28)),IF('Time Table'!G28=Settings!$A$21,VLOOKUP('Time Table'!G28,Settings!$A$12:$D$21,4,FALSE()),0),0))</f>
        <v/>
      </c>
      <c r="AG29" s="83" t="str">
        <f aca="false">IF('Employee List'!$B28=0,"",IF(OR(ISTEXT('Time Table'!I28),ISTEXT('Time Table'!J28)),IF('Time Table'!I28=Settings!$A$12,VLOOKUP('Time Table'!I28,Settings!$A$12:$D$21,4,FALSE()),0),0))</f>
        <v/>
      </c>
      <c r="AH29" s="83" t="str">
        <f aca="false">IF('Employee List'!$B28=0,"",IF(OR(ISTEXT('Time Table'!I28),ISTEXT('Time Table'!J28)),IF('Time Table'!I28=Settings!$A$13,VLOOKUP('Time Table'!I28,Settings!$A$12:$D$21,4,FALSE()),0),0))</f>
        <v/>
      </c>
      <c r="AI29" s="83" t="str">
        <f aca="false">IF('Employee List'!$B28=0,"",IF(OR(ISTEXT('Time Table'!I28),ISTEXT('Time Table'!J28)),IF('Time Table'!I28=Settings!$A$14,VLOOKUP('Time Table'!I28,Settings!$A$12:$D$21,4,FALSE()),0),0))</f>
        <v/>
      </c>
      <c r="AJ29" s="83" t="str">
        <f aca="false">IF('Employee List'!$B28=0,"",IF(OR(ISTEXT('Time Table'!I28),ISTEXT('Time Table'!J28)),IF('Time Table'!I28=Settings!$A$15,VLOOKUP('Time Table'!I28,Settings!$A$12:$D$21,4,FALSE()),0),0))</f>
        <v/>
      </c>
      <c r="AK29" s="83" t="str">
        <f aca="false">IF('Employee List'!$B28=0,"",IF(OR(ISTEXT('Time Table'!I28),ISTEXT('Time Table'!J28)),IF('Time Table'!I28=Settings!$A$16,VLOOKUP('Time Table'!I28,Settings!$A$12:$D$21,4,FALSE()),0),0))</f>
        <v/>
      </c>
      <c r="AL29" s="83" t="str">
        <f aca="false">IF('Employee List'!$B28=0,"",IF(OR(ISTEXT('Time Table'!I28),ISTEXT('Time Table'!J28)),IF('Time Table'!I28=Settings!$A$17,VLOOKUP('Time Table'!I28,Settings!$A$12:$D$21,4,FALSE()),0),0))</f>
        <v/>
      </c>
      <c r="AM29" s="83" t="str">
        <f aca="false">IF('Employee List'!$B28=0,"",IF(OR(ISTEXT('Time Table'!I28),ISTEXT('Time Table'!J28)),IF('Time Table'!I28=Settings!$A$18,VLOOKUP('Time Table'!I28,Settings!$A$12:$D$21,4,FALSE()),0),0))</f>
        <v/>
      </c>
      <c r="AN29" s="83" t="str">
        <f aca="false">IF('Employee List'!$B28=0,"",IF(OR(ISTEXT('Time Table'!I28),ISTEXT('Time Table'!J28)),IF('Time Table'!I28=Settings!$A$19,VLOOKUP('Time Table'!I28,Settings!$A$12:$D$21,4,FALSE()),0),0))</f>
        <v/>
      </c>
      <c r="AO29" s="83" t="str">
        <f aca="false">IF('Employee List'!$B28=0,"",IF(OR(ISTEXT('Time Table'!I28),ISTEXT('Time Table'!J28)),IF('Time Table'!I28=Settings!$A$20,VLOOKUP('Time Table'!I28,Settings!$A$12:$D$21,4,FALSE()),0),0))</f>
        <v/>
      </c>
      <c r="AP29" s="83" t="str">
        <f aca="false">IF('Employee List'!$B28=0,"",IF(OR(ISTEXT('Time Table'!I28),ISTEXT('Time Table'!J28)),IF('Time Table'!I28=Settings!$A$21,VLOOKUP('Time Table'!I28,Settings!$A$12:$D$21,4,FALSE()),0),0))</f>
        <v/>
      </c>
      <c r="AQ29" s="83" t="str">
        <f aca="false">IF('Employee List'!$B28=0,"",IF(OR(ISTEXT('Time Table'!K28),ISTEXT('Time Table'!L28)),IF('Time Table'!K28=Settings!$A$12,VLOOKUP('Time Table'!K28,Settings!$A$12:$D$21,4,FALSE()),0),0))</f>
        <v/>
      </c>
      <c r="AR29" s="83" t="str">
        <f aca="false">IF('Employee List'!$B28=0,"",IF(OR(ISTEXT('Time Table'!K28),ISTEXT('Time Table'!L28)),IF('Time Table'!K28=Settings!$A$13,VLOOKUP('Time Table'!K28,Settings!$A$12:$D$21,4,FALSE()),0),0))</f>
        <v/>
      </c>
      <c r="AS29" s="83" t="str">
        <f aca="false">IF('Employee List'!$B28=0,"",IF(OR(ISTEXT('Time Table'!K28),ISTEXT('Time Table'!L28)),IF('Time Table'!K28=Settings!$A$14,VLOOKUP('Time Table'!K28,Settings!$A$12:$D$21,4,FALSE()),0),0))</f>
        <v/>
      </c>
      <c r="AT29" s="83" t="str">
        <f aca="false">IF('Employee List'!$B28=0,"",IF(OR(ISTEXT('Time Table'!K28),ISTEXT('Time Table'!L28)),IF('Time Table'!K28=Settings!$A$15,VLOOKUP('Time Table'!K28,Settings!$A$12:$D$21,4,FALSE()),0),0))</f>
        <v/>
      </c>
      <c r="AU29" s="83" t="str">
        <f aca="false">IF('Employee List'!$B28=0,"",IF(OR(ISTEXT('Time Table'!K28),ISTEXT('Time Table'!L28)),IF('Time Table'!K28=Settings!$A$16,VLOOKUP('Time Table'!K28,Settings!$A$12:$D$21,4,FALSE()),0),0))</f>
        <v/>
      </c>
      <c r="AV29" s="83" t="str">
        <f aca="false">IF('Employee List'!$B28=0,"",IF(OR(ISTEXT('Time Table'!K28),ISTEXT('Time Table'!L28)),IF('Time Table'!K28=Settings!$A$17,VLOOKUP('Time Table'!K28,Settings!$A$12:$D$21,4,FALSE()),0),0))</f>
        <v/>
      </c>
      <c r="AW29" s="83" t="str">
        <f aca="false">IF('Employee List'!$B28=0,"",IF(OR(ISTEXT('Time Table'!K28),ISTEXT('Time Table'!L28)),IF('Time Table'!K28=Settings!$A$18,VLOOKUP('Time Table'!K28,Settings!$A$12:$D$21,4,FALSE()),0),0))</f>
        <v/>
      </c>
      <c r="AX29" s="83" t="str">
        <f aca="false">IF('Employee List'!$B28=0,"",IF(OR(ISTEXT('Time Table'!K28),ISTEXT('Time Table'!L28)),IF('Time Table'!K28=Settings!$A$19,VLOOKUP('Time Table'!K28,Settings!$A$12:$D$21,4,FALSE()),0),0))</f>
        <v/>
      </c>
      <c r="AY29" s="83" t="str">
        <f aca="false">IF('Employee List'!$B28=0,"",IF(OR(ISTEXT('Time Table'!K28),ISTEXT('Time Table'!L28)),IF('Time Table'!K28=Settings!$A$20,VLOOKUP('Time Table'!K28,Settings!$A$12:$D$21,4,FALSE()),0),0))</f>
        <v/>
      </c>
      <c r="AZ29" s="83" t="str">
        <f aca="false">IF('Employee List'!$B28=0,"",IF(OR(ISTEXT('Time Table'!K28),ISTEXT('Time Table'!L28)),IF('Time Table'!K28=Settings!$A$21,VLOOKUP('Time Table'!K28,Settings!$A$12:$D$21,4,FALSE()),0),0))</f>
        <v/>
      </c>
      <c r="BA29" s="83" t="str">
        <f aca="false">IF('Employee List'!$B28=0,"",IF(OR(ISTEXT('Time Table'!M28),ISTEXT('Time Table'!N28)),IF('Time Table'!M28=Settings!$A$12,VLOOKUP('Time Table'!M28,Settings!$A$12:$D$21,4,FALSE()),0),0))</f>
        <v/>
      </c>
      <c r="BB29" s="83" t="str">
        <f aca="false">IF('Employee List'!$B28=0,"",IF(OR(ISTEXT('Time Table'!M28),ISTEXT('Time Table'!N28)),IF('Time Table'!M28=Settings!$A$13,VLOOKUP('Time Table'!M28,Settings!$A$12:$D$21,4,FALSE()),0),0))</f>
        <v/>
      </c>
      <c r="BC29" s="83" t="str">
        <f aca="false">IF('Employee List'!$B28=0,"",IF(OR(ISTEXT('Time Table'!M28),ISTEXT('Time Table'!N28)),IF('Time Table'!M28=Settings!$A$14,VLOOKUP('Time Table'!M28,Settings!$A$12:$D$21,4,FALSE()),0),0))</f>
        <v/>
      </c>
      <c r="BD29" s="83" t="str">
        <f aca="false">IF('Employee List'!$B28=0,"",IF(OR(ISTEXT('Time Table'!M28),ISTEXT('Time Table'!N28)),IF('Time Table'!M28=Settings!$A$15,VLOOKUP('Time Table'!M28,Settings!$A$12:$D$21,4,FALSE()),0),0))</f>
        <v/>
      </c>
      <c r="BE29" s="83" t="str">
        <f aca="false">IF('Employee List'!$B28=0,"",IF(OR(ISTEXT('Time Table'!M28),ISTEXT('Time Table'!N28)),IF('Time Table'!M28=Settings!$A$16,VLOOKUP('Time Table'!M28,Settings!$A$12:$D$21,4,FALSE()),0),0))</f>
        <v/>
      </c>
      <c r="BF29" s="83" t="str">
        <f aca="false">IF('Employee List'!$B28=0,"",IF(OR(ISTEXT('Time Table'!M28),ISTEXT('Time Table'!N28)),IF('Time Table'!M28=Settings!$A$17,VLOOKUP('Time Table'!M28,Settings!$A$12:$D$21,4,FALSE()),0),0))</f>
        <v/>
      </c>
      <c r="BG29" s="83" t="str">
        <f aca="false">IF('Employee List'!$B28=0,"",IF(OR(ISTEXT('Time Table'!M28),ISTEXT('Time Table'!N28)),IF('Time Table'!M28=Settings!$A$18,VLOOKUP('Time Table'!M28,Settings!$A$12:$D$21,4,FALSE()),0),0))</f>
        <v/>
      </c>
      <c r="BH29" s="83" t="str">
        <f aca="false">IF('Employee List'!$B28=0,"",IF(OR(ISTEXT('Time Table'!M28),ISTEXT('Time Table'!N28)),IF('Time Table'!M28=Settings!$A$19,VLOOKUP('Time Table'!M28,Settings!$A$12:$D$21,4,FALSE()),0),0))</f>
        <v/>
      </c>
      <c r="BI29" s="83" t="str">
        <f aca="false">IF('Employee List'!$B28=0,"",IF(OR(ISTEXT('Time Table'!M28),ISTEXT('Time Table'!N28)),IF('Time Table'!M28=Settings!$A$20,VLOOKUP('Time Table'!M28,Settings!$A$12:$D$21,4,FALSE()),0),0))</f>
        <v/>
      </c>
      <c r="BJ29" s="83" t="str">
        <f aca="false">IF('Employee List'!$B28=0,"",IF(OR(ISTEXT('Time Table'!M28),ISTEXT('Time Table'!N28)),IF('Time Table'!M28=Settings!$A$21,VLOOKUP('Time Table'!M28,Settings!$A$12:$D$21,4,FALSE()),0),0))</f>
        <v/>
      </c>
      <c r="BK29" s="83" t="str">
        <f aca="false">IF('Employee List'!$B28=0,"",IF(OR(ISTEXT('Time Table'!O28),ISTEXT('Time Table'!P28)),IF('Time Table'!O28=Settings!$A$12,VLOOKUP('Time Table'!O28,Settings!$A$12:$D$21,4,FALSE()),0),0))</f>
        <v/>
      </c>
      <c r="BL29" s="83" t="str">
        <f aca="false">IF('Employee List'!$B28=0,"",IF(OR(ISTEXT('Time Table'!O28),ISTEXT('Time Table'!P28)),IF('Time Table'!O28=Settings!$A$13,VLOOKUP('Time Table'!O28,Settings!$A$12:$D$21,4,FALSE()),0),0))</f>
        <v/>
      </c>
      <c r="BM29" s="83" t="str">
        <f aca="false">IF('Employee List'!$B28=0,"",IF(OR(ISTEXT('Time Table'!O28),ISTEXT('Time Table'!P28)),IF('Time Table'!O28=Settings!$A$14,VLOOKUP('Time Table'!O28,Settings!$A$12:$D$21,4,FALSE()),0),0))</f>
        <v/>
      </c>
      <c r="BN29" s="83" t="str">
        <f aca="false">IF('Employee List'!$B28=0,"",IF(OR(ISTEXT('Time Table'!O28),ISTEXT('Time Table'!P28)),IF('Time Table'!O28=Settings!$A$15,VLOOKUP('Time Table'!O28,Settings!$A$12:$D$21,4,FALSE()),0),0))</f>
        <v/>
      </c>
      <c r="BO29" s="83" t="str">
        <f aca="false">IF('Employee List'!$B28=0,"",IF(OR(ISTEXT('Time Table'!O28),ISTEXT('Time Table'!P28)),IF('Time Table'!O28=Settings!$A$16,VLOOKUP('Time Table'!O28,Settings!$A$12:$D$21,4,FALSE()),0),0))</f>
        <v/>
      </c>
      <c r="BP29" s="83" t="str">
        <f aca="false">IF('Employee List'!$B28=0,"",IF(OR(ISTEXT('Time Table'!O28),ISTEXT('Time Table'!P28)),IF('Time Table'!O28=Settings!$A$17,VLOOKUP('Time Table'!O28,Settings!$A$12:$D$21,4,FALSE()),0),0))</f>
        <v/>
      </c>
      <c r="BQ29" s="83" t="str">
        <f aca="false">IF('Employee List'!$B28=0,"",IF(OR(ISTEXT('Time Table'!O28),ISTEXT('Time Table'!P28)),IF('Time Table'!O28=Settings!$A$18,VLOOKUP('Time Table'!O28,Settings!$A$12:$D$21,4,FALSE()),0),0))</f>
        <v/>
      </c>
      <c r="BR29" s="83" t="str">
        <f aca="false">IF('Employee List'!$B28=0,"",IF(OR(ISTEXT('Time Table'!O28),ISTEXT('Time Table'!P28)),IF('Time Table'!O28=Settings!$A$19,VLOOKUP('Time Table'!O28,Settings!$A$12:$D$21,4,FALSE()),0),0))</f>
        <v/>
      </c>
      <c r="BS29" s="83" t="str">
        <f aca="false">IF('Employee List'!$B28=0,"",IF(OR(ISTEXT('Time Table'!O28),ISTEXT('Time Table'!P28)),IF('Time Table'!O28=Settings!$A$20,VLOOKUP('Time Table'!O28,Settings!$A$12:$D$21,4,FALSE()),0),0))</f>
        <v/>
      </c>
      <c r="BT29" s="83" t="str">
        <f aca="false">IF('Employee List'!$B28=0,"",IF(OR(ISTEXT('Time Table'!O28),ISTEXT('Time Table'!P28)),IF('Time Table'!O28=Settings!$A$21,VLOOKUP('Time Table'!O28,Settings!$A$12:$D$21,4,FALSE()),0),0))</f>
        <v/>
      </c>
      <c r="BU29" s="84" t="n">
        <f aca="false">(SUM(C29:BT29)/1440)*60</f>
        <v>0</v>
      </c>
      <c r="BV29" s="84" t="n">
        <f aca="false">'Time Table'!Q28-Calculations!BU29</f>
        <v>0</v>
      </c>
      <c r="BW29" s="83" t="n">
        <f aca="false">((BU29+BV29)*1440)/60-'Employee List'!C28</f>
        <v>0</v>
      </c>
      <c r="BX29" s="63" t="str">
        <f aca="false">IF('Employee List'!B28&gt;0,VLOOKUP(A29,'Employee List'!$A$13:$G$42,4,FALSE()),"")</f>
        <v/>
      </c>
      <c r="BY29" s="63" t="n">
        <f aca="false">(((BV29)*1440)/60)*'Employee List'!E28</f>
        <v>0</v>
      </c>
      <c r="BZ29" s="61" t="n">
        <f aca="false">BW29*'Employee List'!E28</f>
        <v>0</v>
      </c>
      <c r="CA29" s="61" t="n">
        <f aca="false">IF(BZ29&gt;0,BZ29,0)</f>
        <v>0</v>
      </c>
      <c r="CB29" s="83" t="n">
        <f aca="false">SUM(C29,M29,W29,AG29,AQ29,BA29,BK29,)</f>
        <v>0</v>
      </c>
      <c r="CC29" s="83" t="n">
        <f aca="false">CB29*'Employee List'!E28</f>
        <v>0</v>
      </c>
      <c r="CD29" s="83" t="n">
        <f aca="false">SUM(D29,N29,X29,AH29,AR29,BB29,BL29,)</f>
        <v>0</v>
      </c>
      <c r="CE29" s="83" t="n">
        <f aca="false">CD29*'Employee List'!F28</f>
        <v>0</v>
      </c>
      <c r="CF29" s="83" t="n">
        <f aca="false">SUM(E29,O29,Y29,AI29,AS29,BC29,BM29,)</f>
        <v>0</v>
      </c>
      <c r="CG29" s="83" t="n">
        <f aca="false">CF29*'Employee List'!E28</f>
        <v>0</v>
      </c>
      <c r="CH29" s="83" t="n">
        <f aca="false">SUM(F29,P29,Z29,AJ29,AT29,BD29,BN29,)</f>
        <v>0</v>
      </c>
      <c r="CI29" s="83" t="n">
        <f aca="false">CH29*'Employee List'!E28</f>
        <v>0</v>
      </c>
      <c r="CJ29" s="83" t="n">
        <f aca="false">SUM(G29,Q29,AA29,AK29,AU29,BE29,BO29,)</f>
        <v>0</v>
      </c>
      <c r="CK29" s="83" t="n">
        <f aca="false">CJ29*'Employee List'!E28</f>
        <v>0</v>
      </c>
      <c r="CL29" s="83" t="n">
        <f aca="false">SUM(H29,R29,AB29,AL29,AV29,BF29,BP29,)</f>
        <v>0</v>
      </c>
      <c r="CM29" s="83" t="n">
        <f aca="false">CL29*'Employee List'!E28</f>
        <v>0</v>
      </c>
      <c r="CN29" s="83" t="n">
        <f aca="false">SUM(I29,S29,AC29,AM29,AW29,BG29,BQ29,)</f>
        <v>0</v>
      </c>
      <c r="CO29" s="83" t="n">
        <f aca="false">CN29*'Employee List'!E28</f>
        <v>0</v>
      </c>
      <c r="CP29" s="83" t="n">
        <f aca="false">SUM(J29,T29,AD29,AN29,AX29,BH29,BR29,)</f>
        <v>0</v>
      </c>
      <c r="CQ29" s="83" t="n">
        <f aca="false">CP29*'Employee List'!E28</f>
        <v>0</v>
      </c>
      <c r="CR29" s="83" t="n">
        <f aca="false">SUM(K29,U29,AE29,AO29,AY29,BI29,BS29,)</f>
        <v>0</v>
      </c>
      <c r="CS29" s="83" t="n">
        <f aca="false">CR29*'Employee List'!E28</f>
        <v>0</v>
      </c>
      <c r="CT29" s="83" t="n">
        <f aca="false">SUM(L29,V29,AF29,AP29,AZ29,BJ29,BT29,)</f>
        <v>0</v>
      </c>
      <c r="CU29" s="83" t="n">
        <f aca="false">CT29*'Employee List'!E28</f>
        <v>0</v>
      </c>
      <c r="CV29" s="63" t="str">
        <f aca="false">IF('Employee List'!B28&gt;0,VLOOKUP(A29,'Employee List'!$A$13:$G$42,4,FALSE()),"")</f>
        <v/>
      </c>
      <c r="CW29" s="63" t="n">
        <f aca="false">IF('Employee List'!B28=0,0,IF(ISTEXT('Time Table'!C28),0,IF(VALUE('Time Table'!C28)&gt;=0,1,0)))</f>
        <v>0</v>
      </c>
      <c r="CX29" s="63" t="n">
        <f aca="false">IF('Employee List'!B28=0,0,IF(ISTEXT('Time Table'!E28),0,IF(VALUE('Time Table'!E28)&gt;=0,1,0)))</f>
        <v>0</v>
      </c>
      <c r="CY29" s="63" t="n">
        <f aca="false">IF('Employee List'!B28=0,0,IF(ISTEXT('Time Table'!G28),0,IF(VALUE('Time Table'!G28)&gt;=0,1,0)))</f>
        <v>0</v>
      </c>
      <c r="CZ29" s="63" t="n">
        <f aca="false">IF('Employee List'!B28=0,0,IF(ISTEXT('Time Table'!I28),0,IF(VALUE('Time Table'!I28)&gt;=0,1,0)))</f>
        <v>0</v>
      </c>
      <c r="DA29" s="63" t="n">
        <f aca="false">IF('Employee List'!B28=0,0,IF(ISTEXT('Time Table'!K28),0,IF(VALUE('Time Table'!K28)&gt;=0,1,0)))</f>
        <v>0</v>
      </c>
      <c r="DB29" s="63" t="n">
        <f aca="false">IF('Employee List'!B28=0,0,IF(ISTEXT('Time Table'!M28),0,IF(VALUE('Time Table'!M28)&gt;=0,1,0)))</f>
        <v>0</v>
      </c>
      <c r="DC29" s="63" t="n">
        <f aca="false">IF('Employee List'!B28=0,0,IF(ISTEXT('Time Table'!O28),0,IF(VALUE('Time Table'!O28)&gt;=0,1,0)))</f>
        <v>0</v>
      </c>
    </row>
    <row r="30" customFormat="false" ht="15" hidden="false" customHeight="false" outlineLevel="0" collapsed="false">
      <c r="A30" s="75" t="n">
        <f aca="false">'Employee List'!A29</f>
        <v>17</v>
      </c>
      <c r="B30" s="76" t="str">
        <f aca="false">IF('Employee List'!B29=0,"",'Employee List'!B29)</f>
        <v/>
      </c>
      <c r="C30" s="77" t="str">
        <f aca="false">IF('Employee List'!$B29=0,"",IF(OR(ISTEXT('Time Table'!C29),ISTEXT('Time Table'!D29)),IF('Time Table'!C29=Settings!$A$12,VLOOKUP('Time Table'!C29,Settings!$A$12:$D$21,4,FALSE()),0),0))</f>
        <v/>
      </c>
      <c r="D30" s="77" t="str">
        <f aca="false">IF('Employee List'!$B29=0,"",IF(OR(ISTEXT('Time Table'!C29),ISTEXT('Time Table'!D29)),IF('Time Table'!C29=Settings!$A$13,VLOOKUP('Time Table'!C29,Settings!$A$12:$D$21,4,FALSE()),0),0))</f>
        <v/>
      </c>
      <c r="E30" s="77" t="str">
        <f aca="false">IF('Employee List'!$B29=0,"",IF(OR(ISTEXT('Time Table'!C29),ISTEXT('Time Table'!D29)),IF('Time Table'!C29=Settings!$A$14,VLOOKUP('Time Table'!C29,Settings!$A$12:$D$21,4,FALSE()),0),0))</f>
        <v/>
      </c>
      <c r="F30" s="77" t="str">
        <f aca="false">IF('Employee List'!$B29=0,"",IF(OR(ISTEXT('Time Table'!C29),ISTEXT('Time Table'!D29)),IF('Time Table'!C29=Settings!$A$15,VLOOKUP('Time Table'!C29,Settings!$A$12:$D$21,4,FALSE()),0),0))</f>
        <v/>
      </c>
      <c r="G30" s="77" t="str">
        <f aca="false">IF('Employee List'!$B29=0,"",IF(OR(ISTEXT('Time Table'!C29),ISTEXT('Time Table'!D29)),IF('Time Table'!C29=Settings!$A$16,VLOOKUP('Time Table'!C29,Settings!$A$12:$D$21,4,FALSE()),0),0))</f>
        <v/>
      </c>
      <c r="H30" s="77" t="str">
        <f aca="false">IF('Employee List'!$B29=0,"",IF(OR(ISTEXT('Time Table'!C29),ISTEXT('Time Table'!D29)),IF('Time Table'!C29=Settings!$A$17,VLOOKUP('Time Table'!C29,Settings!$A$12:$D$21,4,FALSE()),0),0))</f>
        <v/>
      </c>
      <c r="I30" s="77" t="str">
        <f aca="false">IF('Employee List'!$B29=0,"",IF(OR(ISTEXT('Time Table'!C29),ISTEXT('Time Table'!D29)),IF('Time Table'!C29=Settings!$A$18,VLOOKUP('Time Table'!C29,Settings!$A$12:$D$21,4,FALSE()),0),0))</f>
        <v/>
      </c>
      <c r="J30" s="77" t="str">
        <f aca="false">IF('Employee List'!$B29=0,"",IF(OR(ISTEXT('Time Table'!C29),ISTEXT('Time Table'!D29)),IF('Time Table'!C29=Settings!$A$19,VLOOKUP('Time Table'!C29,Settings!$A$12:$D$21,4,FALSE()),0),0))</f>
        <v/>
      </c>
      <c r="K30" s="77" t="str">
        <f aca="false">IF('Employee List'!$B29=0,"",IF(OR(ISTEXT('Time Table'!C29),ISTEXT('Time Table'!D29)),IF('Time Table'!C29=Settings!$A$20,VLOOKUP('Time Table'!C29,Settings!$A$12:$D$21,4,FALSE()),0),0))</f>
        <v/>
      </c>
      <c r="L30" s="77" t="str">
        <f aca="false">IF('Employee List'!$B29=0,"",IF(OR(ISTEXT('Time Table'!C29),ISTEXT('Time Table'!D29)),IF('Time Table'!C29=Settings!$A$21,VLOOKUP('Time Table'!C29,Settings!$A$12:$D$21,4,FALSE()),0),0))</f>
        <v/>
      </c>
      <c r="M30" s="77" t="str">
        <f aca="false">IF('Employee List'!$B29=0,"",IF(OR(ISTEXT('Time Table'!E29),ISTEXT('Time Table'!F29)),IF('Time Table'!E29=Settings!$A$12,VLOOKUP('Time Table'!E29,Settings!$A$12:$D$21,4,FALSE()),0),0))</f>
        <v/>
      </c>
      <c r="N30" s="77" t="str">
        <f aca="false">IF('Employee List'!$B29=0,"",IF(OR(ISTEXT('Time Table'!E29),ISTEXT('Time Table'!F29)),IF('Time Table'!E29=Settings!$A$13,VLOOKUP('Time Table'!E29,Settings!$A$12:$D$21,4,FALSE()),0),0))</f>
        <v/>
      </c>
      <c r="O30" s="77" t="str">
        <f aca="false">IF('Employee List'!$B29=0,"",IF(OR(ISTEXT('Time Table'!E29),ISTEXT('Time Table'!F29)),IF('Time Table'!E29=Settings!$A$14,VLOOKUP('Time Table'!E29,Settings!$A$12:$D$21,4,FALSE()),0),0))</f>
        <v/>
      </c>
      <c r="P30" s="77" t="str">
        <f aca="false">IF('Employee List'!$B29=0,"",IF(OR(ISTEXT('Time Table'!E29),ISTEXT('Time Table'!F29)),IF('Time Table'!E29=Settings!$A$15,VLOOKUP('Time Table'!E29,Settings!$A$12:$D$21,4,FALSE()),0),0))</f>
        <v/>
      </c>
      <c r="Q30" s="77" t="str">
        <f aca="false">IF('Employee List'!$B29=0,"",IF(OR(ISTEXT('Time Table'!E29),ISTEXT('Time Table'!F29)),IF('Time Table'!E29=Settings!$A$16,VLOOKUP('Time Table'!E29,Settings!$A$12:$D$21,4,FALSE()),0),0))</f>
        <v/>
      </c>
      <c r="R30" s="77" t="str">
        <f aca="false">IF('Employee List'!$B29=0,"",IF(OR(ISTEXT('Time Table'!E29),ISTEXT('Time Table'!F29)),IF('Time Table'!E29=Settings!$A$17,VLOOKUP('Time Table'!E29,Settings!$A$12:$D$21,4,FALSE()),0),0))</f>
        <v/>
      </c>
      <c r="S30" s="77" t="str">
        <f aca="false">IF('Employee List'!$B29=0,"",IF(OR(ISTEXT('Time Table'!E29),ISTEXT('Time Table'!F29)),IF('Time Table'!E29=Settings!$A$18,VLOOKUP('Time Table'!E29,Settings!$A$12:$D$21,4,FALSE()),0),0))</f>
        <v/>
      </c>
      <c r="T30" s="77" t="str">
        <f aca="false">IF('Employee List'!$B29=0,"",IF(OR(ISTEXT('Time Table'!E29),ISTEXT('Time Table'!F29)),IF('Time Table'!E29=Settings!$A$19,VLOOKUP('Time Table'!E29,Settings!$A$12:$D$21,4,FALSE()),0),0))</f>
        <v/>
      </c>
      <c r="U30" s="77" t="str">
        <f aca="false">IF('Employee List'!$B29=0,"",IF(OR(ISTEXT('Time Table'!E29),ISTEXT('Time Table'!F29)),IF('Time Table'!E29=Settings!$A$20,VLOOKUP('Time Table'!E29,Settings!$A$12:$D$21,4,FALSE()),0),0))</f>
        <v/>
      </c>
      <c r="V30" s="77" t="str">
        <f aca="false">IF('Employee List'!$B29=0,"",IF(OR(ISTEXT('Time Table'!E29),ISTEXT('Time Table'!F29)),IF('Time Table'!E29=Settings!$A$21,VLOOKUP('Time Table'!E29,Settings!$A$12:$D$21,4,FALSE()),0),0))</f>
        <v/>
      </c>
      <c r="W30" s="77" t="str">
        <f aca="false">IF('Employee List'!$B29=0,"",IF(OR(ISTEXT('Time Table'!G29),ISTEXT('Time Table'!H29)),IF('Time Table'!G29=Settings!$A$12,VLOOKUP('Time Table'!G29,Settings!$A$12:$D$21,4,FALSE()),0),0))</f>
        <v/>
      </c>
      <c r="X30" s="77" t="str">
        <f aca="false">IF('Employee List'!$B29=0,"",IF(OR(ISTEXT('Time Table'!G29),ISTEXT('Time Table'!H29)),IF('Time Table'!G29=Settings!$A$13,VLOOKUP('Time Table'!G29,Settings!$A$12:$D$21,4,FALSE()),0),0))</f>
        <v/>
      </c>
      <c r="Y30" s="77" t="str">
        <f aca="false">IF('Employee List'!$B29=0,"",IF(OR(ISTEXT('Time Table'!G29),ISTEXT('Time Table'!H29)),IF('Time Table'!G29=Settings!$A$14,VLOOKUP('Time Table'!G29,Settings!$A$12:$D$21,4,FALSE()),0),0))</f>
        <v/>
      </c>
      <c r="Z30" s="77" t="str">
        <f aca="false">IF('Employee List'!$B29=0,"",IF(OR(ISTEXT('Time Table'!G29),ISTEXT('Time Table'!H29)),IF('Time Table'!G29=Settings!$A$15,VLOOKUP('Time Table'!G29,Settings!$A$12:$D$21,4,FALSE()),0),0))</f>
        <v/>
      </c>
      <c r="AA30" s="77" t="str">
        <f aca="false">IF('Employee List'!$B29=0,"",IF(OR(ISTEXT('Time Table'!G29),ISTEXT('Time Table'!H29)),IF('Time Table'!G29=Settings!$A$16,VLOOKUP('Time Table'!G29,Settings!$A$12:$D$21,4,FALSE()),0),0))</f>
        <v/>
      </c>
      <c r="AB30" s="77" t="str">
        <f aca="false">IF('Employee List'!$B29=0,"",IF(OR(ISTEXT('Time Table'!G29),ISTEXT('Time Table'!H29)),IF('Time Table'!G29=Settings!$A$17,VLOOKUP('Time Table'!G29,Settings!$A$12:$D$21,4,FALSE()),0),0))</f>
        <v/>
      </c>
      <c r="AC30" s="77" t="str">
        <f aca="false">IF('Employee List'!$B29=0,"",IF(OR(ISTEXT('Time Table'!G29),ISTEXT('Time Table'!H29)),IF('Time Table'!G29=Settings!$A$18,VLOOKUP('Time Table'!G29,Settings!$A$12:$D$21,4,FALSE()),0),0))</f>
        <v/>
      </c>
      <c r="AD30" s="77" t="str">
        <f aca="false">IF('Employee List'!$B29=0,"",IF(OR(ISTEXT('Time Table'!G29),ISTEXT('Time Table'!H29)),IF('Time Table'!G29=Settings!$A$19,VLOOKUP('Time Table'!G29,Settings!$A$12:$D$21,4,FALSE()),0),0))</f>
        <v/>
      </c>
      <c r="AE30" s="77" t="str">
        <f aca="false">IF('Employee List'!$B29=0,"",IF(OR(ISTEXT('Time Table'!G29),ISTEXT('Time Table'!H29)),IF('Time Table'!G29=Settings!$A$20,VLOOKUP('Time Table'!G29,Settings!$A$12:$D$21,4,FALSE()),0),0))</f>
        <v/>
      </c>
      <c r="AF30" s="77" t="str">
        <f aca="false">IF('Employee List'!$B29=0,"",IF(OR(ISTEXT('Time Table'!G29),ISTEXT('Time Table'!H29)),IF('Time Table'!G29=Settings!$A$21,VLOOKUP('Time Table'!G29,Settings!$A$12:$D$21,4,FALSE()),0),0))</f>
        <v/>
      </c>
      <c r="AG30" s="77" t="str">
        <f aca="false">IF('Employee List'!$B29=0,"",IF(OR(ISTEXT('Time Table'!I29),ISTEXT('Time Table'!J29)),IF('Time Table'!I29=Settings!$A$12,VLOOKUP('Time Table'!I29,Settings!$A$12:$D$21,4,FALSE()),0),0))</f>
        <v/>
      </c>
      <c r="AH30" s="77" t="str">
        <f aca="false">IF('Employee List'!$B29=0,"",IF(OR(ISTEXT('Time Table'!I29),ISTEXT('Time Table'!J29)),IF('Time Table'!I29=Settings!$A$13,VLOOKUP('Time Table'!I29,Settings!$A$12:$D$21,4,FALSE()),0),0))</f>
        <v/>
      </c>
      <c r="AI30" s="77" t="str">
        <f aca="false">IF('Employee List'!$B29=0,"",IF(OR(ISTEXT('Time Table'!I29),ISTEXT('Time Table'!J29)),IF('Time Table'!I29=Settings!$A$14,VLOOKUP('Time Table'!I29,Settings!$A$12:$D$21,4,FALSE()),0),0))</f>
        <v/>
      </c>
      <c r="AJ30" s="77" t="str">
        <f aca="false">IF('Employee List'!$B29=0,"",IF(OR(ISTEXT('Time Table'!I29),ISTEXT('Time Table'!J29)),IF('Time Table'!I29=Settings!$A$15,VLOOKUP('Time Table'!I29,Settings!$A$12:$D$21,4,FALSE()),0),0))</f>
        <v/>
      </c>
      <c r="AK30" s="77" t="str">
        <f aca="false">IF('Employee List'!$B29=0,"",IF(OR(ISTEXT('Time Table'!I29),ISTEXT('Time Table'!J29)),IF('Time Table'!I29=Settings!$A$16,VLOOKUP('Time Table'!I29,Settings!$A$12:$D$21,4,FALSE()),0),0))</f>
        <v/>
      </c>
      <c r="AL30" s="77" t="str">
        <f aca="false">IF('Employee List'!$B29=0,"",IF(OR(ISTEXT('Time Table'!I29),ISTEXT('Time Table'!J29)),IF('Time Table'!I29=Settings!$A$17,VLOOKUP('Time Table'!I29,Settings!$A$12:$D$21,4,FALSE()),0),0))</f>
        <v/>
      </c>
      <c r="AM30" s="77" t="str">
        <f aca="false">IF('Employee List'!$B29=0,"",IF(OR(ISTEXT('Time Table'!I29),ISTEXT('Time Table'!J29)),IF('Time Table'!I29=Settings!$A$18,VLOOKUP('Time Table'!I29,Settings!$A$12:$D$21,4,FALSE()),0),0))</f>
        <v/>
      </c>
      <c r="AN30" s="77" t="str">
        <f aca="false">IF('Employee List'!$B29=0,"",IF(OR(ISTEXT('Time Table'!I29),ISTEXT('Time Table'!J29)),IF('Time Table'!I29=Settings!$A$19,VLOOKUP('Time Table'!I29,Settings!$A$12:$D$21,4,FALSE()),0),0))</f>
        <v/>
      </c>
      <c r="AO30" s="77" t="str">
        <f aca="false">IF('Employee List'!$B29=0,"",IF(OR(ISTEXT('Time Table'!I29),ISTEXT('Time Table'!J29)),IF('Time Table'!I29=Settings!$A$20,VLOOKUP('Time Table'!I29,Settings!$A$12:$D$21,4,FALSE()),0),0))</f>
        <v/>
      </c>
      <c r="AP30" s="77" t="str">
        <f aca="false">IF('Employee List'!$B29=0,"",IF(OR(ISTEXT('Time Table'!I29),ISTEXT('Time Table'!J29)),IF('Time Table'!I29=Settings!$A$21,VLOOKUP('Time Table'!I29,Settings!$A$12:$D$21,4,FALSE()),0),0))</f>
        <v/>
      </c>
      <c r="AQ30" s="77" t="str">
        <f aca="false">IF('Employee List'!$B29=0,"",IF(OR(ISTEXT('Time Table'!K29),ISTEXT('Time Table'!L29)),IF('Time Table'!K29=Settings!$A$12,VLOOKUP('Time Table'!K29,Settings!$A$12:$D$21,4,FALSE()),0),0))</f>
        <v/>
      </c>
      <c r="AR30" s="77" t="str">
        <f aca="false">IF('Employee List'!$B29=0,"",IF(OR(ISTEXT('Time Table'!K29),ISTEXT('Time Table'!L29)),IF('Time Table'!K29=Settings!$A$13,VLOOKUP('Time Table'!K29,Settings!$A$12:$D$21,4,FALSE()),0),0))</f>
        <v/>
      </c>
      <c r="AS30" s="77" t="str">
        <f aca="false">IF('Employee List'!$B29=0,"",IF(OR(ISTEXT('Time Table'!K29),ISTEXT('Time Table'!L29)),IF('Time Table'!K29=Settings!$A$14,VLOOKUP('Time Table'!K29,Settings!$A$12:$D$21,4,FALSE()),0),0))</f>
        <v/>
      </c>
      <c r="AT30" s="77" t="str">
        <f aca="false">IF('Employee List'!$B29=0,"",IF(OR(ISTEXT('Time Table'!K29),ISTEXT('Time Table'!L29)),IF('Time Table'!K29=Settings!$A$15,VLOOKUP('Time Table'!K29,Settings!$A$12:$D$21,4,FALSE()),0),0))</f>
        <v/>
      </c>
      <c r="AU30" s="77" t="str">
        <f aca="false">IF('Employee List'!$B29=0,"",IF(OR(ISTEXT('Time Table'!K29),ISTEXT('Time Table'!L29)),IF('Time Table'!K29=Settings!$A$16,VLOOKUP('Time Table'!K29,Settings!$A$12:$D$21,4,FALSE()),0),0))</f>
        <v/>
      </c>
      <c r="AV30" s="77" t="str">
        <f aca="false">IF('Employee List'!$B29=0,"",IF(OR(ISTEXT('Time Table'!K29),ISTEXT('Time Table'!L29)),IF('Time Table'!K29=Settings!$A$17,VLOOKUP('Time Table'!K29,Settings!$A$12:$D$21,4,FALSE()),0),0))</f>
        <v/>
      </c>
      <c r="AW30" s="77" t="str">
        <f aca="false">IF('Employee List'!$B29=0,"",IF(OR(ISTEXT('Time Table'!K29),ISTEXT('Time Table'!L29)),IF('Time Table'!K29=Settings!$A$18,VLOOKUP('Time Table'!K29,Settings!$A$12:$D$21,4,FALSE()),0),0))</f>
        <v/>
      </c>
      <c r="AX30" s="77" t="str">
        <f aca="false">IF('Employee List'!$B29=0,"",IF(OR(ISTEXT('Time Table'!K29),ISTEXT('Time Table'!L29)),IF('Time Table'!K29=Settings!$A$19,VLOOKUP('Time Table'!K29,Settings!$A$12:$D$21,4,FALSE()),0),0))</f>
        <v/>
      </c>
      <c r="AY30" s="77" t="str">
        <f aca="false">IF('Employee List'!$B29=0,"",IF(OR(ISTEXT('Time Table'!K29),ISTEXT('Time Table'!L29)),IF('Time Table'!K29=Settings!$A$20,VLOOKUP('Time Table'!K29,Settings!$A$12:$D$21,4,FALSE()),0),0))</f>
        <v/>
      </c>
      <c r="AZ30" s="77" t="str">
        <f aca="false">IF('Employee List'!$B29=0,"",IF(OR(ISTEXT('Time Table'!K29),ISTEXT('Time Table'!L29)),IF('Time Table'!K29=Settings!$A$21,VLOOKUP('Time Table'!K29,Settings!$A$12:$D$21,4,FALSE()),0),0))</f>
        <v/>
      </c>
      <c r="BA30" s="77" t="str">
        <f aca="false">IF('Employee List'!$B29=0,"",IF(OR(ISTEXT('Time Table'!M29),ISTEXT('Time Table'!N29)),IF('Time Table'!M29=Settings!$A$12,VLOOKUP('Time Table'!M29,Settings!$A$12:$D$21,4,FALSE()),0),0))</f>
        <v/>
      </c>
      <c r="BB30" s="77" t="str">
        <f aca="false">IF('Employee List'!$B29=0,"",IF(OR(ISTEXT('Time Table'!M29),ISTEXT('Time Table'!N29)),IF('Time Table'!M29=Settings!$A$13,VLOOKUP('Time Table'!M29,Settings!$A$12:$D$21,4,FALSE()),0),0))</f>
        <v/>
      </c>
      <c r="BC30" s="77" t="str">
        <f aca="false">IF('Employee List'!$B29=0,"",IF(OR(ISTEXT('Time Table'!M29),ISTEXT('Time Table'!N29)),IF('Time Table'!M29=Settings!$A$14,VLOOKUP('Time Table'!M29,Settings!$A$12:$D$21,4,FALSE()),0),0))</f>
        <v/>
      </c>
      <c r="BD30" s="77" t="str">
        <f aca="false">IF('Employee List'!$B29=0,"",IF(OR(ISTEXT('Time Table'!M29),ISTEXT('Time Table'!N29)),IF('Time Table'!M29=Settings!$A$15,VLOOKUP('Time Table'!M29,Settings!$A$12:$D$21,4,FALSE()),0),0))</f>
        <v/>
      </c>
      <c r="BE30" s="77" t="str">
        <f aca="false">IF('Employee List'!$B29=0,"",IF(OR(ISTEXT('Time Table'!M29),ISTEXT('Time Table'!N29)),IF('Time Table'!M29=Settings!$A$16,VLOOKUP('Time Table'!M29,Settings!$A$12:$D$21,4,FALSE()),0),0))</f>
        <v/>
      </c>
      <c r="BF30" s="77" t="str">
        <f aca="false">IF('Employee List'!$B29=0,"",IF(OR(ISTEXT('Time Table'!M29),ISTEXT('Time Table'!N29)),IF('Time Table'!M29=Settings!$A$17,VLOOKUP('Time Table'!M29,Settings!$A$12:$D$21,4,FALSE()),0),0))</f>
        <v/>
      </c>
      <c r="BG30" s="77" t="str">
        <f aca="false">IF('Employee List'!$B29=0,"",IF(OR(ISTEXT('Time Table'!M29),ISTEXT('Time Table'!N29)),IF('Time Table'!M29=Settings!$A$18,VLOOKUP('Time Table'!M29,Settings!$A$12:$D$21,4,FALSE()),0),0))</f>
        <v/>
      </c>
      <c r="BH30" s="77" t="str">
        <f aca="false">IF('Employee List'!$B29=0,"",IF(OR(ISTEXT('Time Table'!M29),ISTEXT('Time Table'!N29)),IF('Time Table'!M29=Settings!$A$19,VLOOKUP('Time Table'!M29,Settings!$A$12:$D$21,4,FALSE()),0),0))</f>
        <v/>
      </c>
      <c r="BI30" s="77" t="str">
        <f aca="false">IF('Employee List'!$B29=0,"",IF(OR(ISTEXT('Time Table'!M29),ISTEXT('Time Table'!N29)),IF('Time Table'!M29=Settings!$A$20,VLOOKUP('Time Table'!M29,Settings!$A$12:$D$21,4,FALSE()),0),0))</f>
        <v/>
      </c>
      <c r="BJ30" s="77" t="str">
        <f aca="false">IF('Employee List'!$B29=0,"",IF(OR(ISTEXT('Time Table'!M29),ISTEXT('Time Table'!N29)),IF('Time Table'!M29=Settings!$A$21,VLOOKUP('Time Table'!M29,Settings!$A$12:$D$21,4,FALSE()),0),0))</f>
        <v/>
      </c>
      <c r="BK30" s="77" t="str">
        <f aca="false">IF('Employee List'!$B29=0,"",IF(OR(ISTEXT('Time Table'!O29),ISTEXT('Time Table'!P29)),IF('Time Table'!O29=Settings!$A$12,VLOOKUP('Time Table'!O29,Settings!$A$12:$D$21,4,FALSE()),0),0))</f>
        <v/>
      </c>
      <c r="BL30" s="77" t="str">
        <f aca="false">IF('Employee List'!$B29=0,"",IF(OR(ISTEXT('Time Table'!O29),ISTEXT('Time Table'!P29)),IF('Time Table'!O29=Settings!$A$13,VLOOKUP('Time Table'!O29,Settings!$A$12:$D$21,4,FALSE()),0),0))</f>
        <v/>
      </c>
      <c r="BM30" s="77" t="str">
        <f aca="false">IF('Employee List'!$B29=0,"",IF(OR(ISTEXT('Time Table'!O29),ISTEXT('Time Table'!P29)),IF('Time Table'!O29=Settings!$A$14,VLOOKUP('Time Table'!O29,Settings!$A$12:$D$21,4,FALSE()),0),0))</f>
        <v/>
      </c>
      <c r="BN30" s="77" t="str">
        <f aca="false">IF('Employee List'!$B29=0,"",IF(OR(ISTEXT('Time Table'!O29),ISTEXT('Time Table'!P29)),IF('Time Table'!O29=Settings!$A$15,VLOOKUP('Time Table'!O29,Settings!$A$12:$D$21,4,FALSE()),0),0))</f>
        <v/>
      </c>
      <c r="BO30" s="77" t="str">
        <f aca="false">IF('Employee List'!$B29=0,"",IF(OR(ISTEXT('Time Table'!O29),ISTEXT('Time Table'!P29)),IF('Time Table'!O29=Settings!$A$16,VLOOKUP('Time Table'!O29,Settings!$A$12:$D$21,4,FALSE()),0),0))</f>
        <v/>
      </c>
      <c r="BP30" s="77" t="str">
        <f aca="false">IF('Employee List'!$B29=0,"",IF(OR(ISTEXT('Time Table'!O29),ISTEXT('Time Table'!P29)),IF('Time Table'!O29=Settings!$A$17,VLOOKUP('Time Table'!O29,Settings!$A$12:$D$21,4,FALSE()),0),0))</f>
        <v/>
      </c>
      <c r="BQ30" s="77" t="str">
        <f aca="false">IF('Employee List'!$B29=0,"",IF(OR(ISTEXT('Time Table'!O29),ISTEXT('Time Table'!P29)),IF('Time Table'!O29=Settings!$A$18,VLOOKUP('Time Table'!O29,Settings!$A$12:$D$21,4,FALSE()),0),0))</f>
        <v/>
      </c>
      <c r="BR30" s="77" t="str">
        <f aca="false">IF('Employee List'!$B29=0,"",IF(OR(ISTEXT('Time Table'!O29),ISTEXT('Time Table'!P29)),IF('Time Table'!O29=Settings!$A$19,VLOOKUP('Time Table'!O29,Settings!$A$12:$D$21,4,FALSE()),0),0))</f>
        <v/>
      </c>
      <c r="BS30" s="77" t="str">
        <f aca="false">IF('Employee List'!$B29=0,"",IF(OR(ISTEXT('Time Table'!O29),ISTEXT('Time Table'!P29)),IF('Time Table'!O29=Settings!$A$20,VLOOKUP('Time Table'!O29,Settings!$A$12:$D$21,4,FALSE()),0),0))</f>
        <v/>
      </c>
      <c r="BT30" s="77" t="str">
        <f aca="false">IF('Employee List'!$B29=0,"",IF(OR(ISTEXT('Time Table'!O29),ISTEXT('Time Table'!P29)),IF('Time Table'!O29=Settings!$A$21,VLOOKUP('Time Table'!O29,Settings!$A$12:$D$21,4,FALSE()),0),0))</f>
        <v/>
      </c>
      <c r="BU30" s="78" t="n">
        <f aca="false">(SUM(C30:BT30)/1440)*60</f>
        <v>0</v>
      </c>
      <c r="BV30" s="78" t="n">
        <f aca="false">'Time Table'!Q29-Calculations!BU30</f>
        <v>0</v>
      </c>
      <c r="BW30" s="77" t="n">
        <f aca="false">((BU30+BV30)*1440)/60-'Employee List'!C29</f>
        <v>0</v>
      </c>
      <c r="BX30" s="79" t="str">
        <f aca="false">IF('Employee List'!B29&gt;0,VLOOKUP(A30,'Employee List'!$A$13:$G$42,4,FALSE()),"")</f>
        <v/>
      </c>
      <c r="BY30" s="79" t="n">
        <f aca="false">(((BV30)*1440)/60)*'Employee List'!E29</f>
        <v>0</v>
      </c>
      <c r="BZ30" s="80" t="n">
        <f aca="false">BW30*'Employee List'!E29</f>
        <v>0</v>
      </c>
      <c r="CA30" s="80" t="n">
        <f aca="false">IF(BZ30&gt;0,BZ30,0)</f>
        <v>0</v>
      </c>
      <c r="CB30" s="77" t="n">
        <f aca="false">SUM(C30,M30,W30,AG30,AQ30,BA30,BK30,)</f>
        <v>0</v>
      </c>
      <c r="CC30" s="77" t="n">
        <f aca="false">CB30*'Employee List'!E29</f>
        <v>0</v>
      </c>
      <c r="CD30" s="77" t="n">
        <f aca="false">SUM(D30,N30,X30,AH30,AR30,BB30,BL30,)</f>
        <v>0</v>
      </c>
      <c r="CE30" s="77" t="n">
        <f aca="false">CD30*'Employee List'!F29</f>
        <v>0</v>
      </c>
      <c r="CF30" s="77" t="n">
        <f aca="false">SUM(E30,O30,Y30,AI30,AS30,BC30,BM30,)</f>
        <v>0</v>
      </c>
      <c r="CG30" s="77" t="n">
        <f aca="false">CF30*'Employee List'!E29</f>
        <v>0</v>
      </c>
      <c r="CH30" s="77" t="n">
        <f aca="false">SUM(F30,P30,Z30,AJ30,AT30,BD30,BN30,)</f>
        <v>0</v>
      </c>
      <c r="CI30" s="77" t="n">
        <f aca="false">CH30*'Employee List'!E29</f>
        <v>0</v>
      </c>
      <c r="CJ30" s="77" t="n">
        <f aca="false">SUM(G30,Q30,AA30,AK30,AU30,BE30,BO30,)</f>
        <v>0</v>
      </c>
      <c r="CK30" s="77" t="n">
        <f aca="false">CJ30*'Employee List'!E29</f>
        <v>0</v>
      </c>
      <c r="CL30" s="77" t="n">
        <f aca="false">SUM(H30,R30,AB30,AL30,AV30,BF30,BP30,)</f>
        <v>0</v>
      </c>
      <c r="CM30" s="77" t="n">
        <f aca="false">CL30*'Employee List'!E29</f>
        <v>0</v>
      </c>
      <c r="CN30" s="77" t="n">
        <f aca="false">SUM(I30,S30,AC30,AM30,AW30,BG30,BQ30,)</f>
        <v>0</v>
      </c>
      <c r="CO30" s="77" t="n">
        <f aca="false">CN30*'Employee List'!E29</f>
        <v>0</v>
      </c>
      <c r="CP30" s="77" t="n">
        <f aca="false">SUM(J30,T30,AD30,AN30,AX30,BH30,BR30,)</f>
        <v>0</v>
      </c>
      <c r="CQ30" s="77" t="n">
        <f aca="false">CP30*'Employee List'!E29</f>
        <v>0</v>
      </c>
      <c r="CR30" s="77" t="n">
        <f aca="false">SUM(K30,U30,AE30,AO30,AY30,BI30,BS30,)</f>
        <v>0</v>
      </c>
      <c r="CS30" s="77" t="n">
        <f aca="false">CR30*'Employee List'!E29</f>
        <v>0</v>
      </c>
      <c r="CT30" s="77" t="n">
        <f aca="false">SUM(L30,V30,AF30,AP30,AZ30,BJ30,BT30,)</f>
        <v>0</v>
      </c>
      <c r="CU30" s="77" t="n">
        <f aca="false">CT30*'Employee List'!E29</f>
        <v>0</v>
      </c>
      <c r="CV30" s="79" t="str">
        <f aca="false">IF('Employee List'!B29&gt;0,VLOOKUP(A30,'Employee List'!$A$13:$G$42,4,FALSE()),"")</f>
        <v/>
      </c>
      <c r="CW30" s="79" t="n">
        <f aca="false">IF('Employee List'!B29=0,0,IF(ISTEXT('Time Table'!C29),0,IF(VALUE('Time Table'!C29)&gt;=0,1,0)))</f>
        <v>0</v>
      </c>
      <c r="CX30" s="79" t="n">
        <f aca="false">IF('Employee List'!B29=0,0,IF(ISTEXT('Time Table'!E29),0,IF(VALUE('Time Table'!E29)&gt;=0,1,0)))</f>
        <v>0</v>
      </c>
      <c r="CY30" s="79" t="n">
        <f aca="false">IF('Employee List'!B29=0,0,IF(ISTEXT('Time Table'!G29),0,IF(VALUE('Time Table'!G29)&gt;=0,1,0)))</f>
        <v>0</v>
      </c>
      <c r="CZ30" s="79" t="n">
        <f aca="false">IF('Employee List'!B29=0,0,IF(ISTEXT('Time Table'!I29),0,IF(VALUE('Time Table'!I29)&gt;=0,1,0)))</f>
        <v>0</v>
      </c>
      <c r="DA30" s="79" t="n">
        <f aca="false">IF('Employee List'!B29=0,0,IF(ISTEXT('Time Table'!K29),0,IF(VALUE('Time Table'!K29)&gt;=0,1,0)))</f>
        <v>0</v>
      </c>
      <c r="DB30" s="79" t="n">
        <f aca="false">IF('Employee List'!B29=0,0,IF(ISTEXT('Time Table'!M29),0,IF(VALUE('Time Table'!M29)&gt;=0,1,0)))</f>
        <v>0</v>
      </c>
      <c r="DC30" s="79" t="n">
        <f aca="false">IF('Employee List'!B29=0,0,IF(ISTEXT('Time Table'!O29),0,IF(VALUE('Time Table'!O29)&gt;=0,1,0)))</f>
        <v>0</v>
      </c>
    </row>
    <row r="31" customFormat="false" ht="15" hidden="false" customHeight="false" outlineLevel="0" collapsed="false">
      <c r="A31" s="81" t="n">
        <f aca="false">'Employee List'!A30</f>
        <v>18</v>
      </c>
      <c r="B31" s="82" t="str">
        <f aca="false">IF('Employee List'!B30=0,"",'Employee List'!B30)</f>
        <v/>
      </c>
      <c r="C31" s="83" t="str">
        <f aca="false">IF('Employee List'!$B30=0,"",IF(OR(ISTEXT('Time Table'!C30),ISTEXT('Time Table'!D30)),IF('Time Table'!C30=Settings!$A$12,VLOOKUP('Time Table'!C30,Settings!$A$12:$D$21,4,FALSE()),0),0))</f>
        <v/>
      </c>
      <c r="D31" s="83" t="str">
        <f aca="false">IF('Employee List'!$B30=0,"",IF(OR(ISTEXT('Time Table'!C30),ISTEXT('Time Table'!D30)),IF('Time Table'!C30=Settings!$A$13,VLOOKUP('Time Table'!C30,Settings!$A$12:$D$21,4,FALSE()),0),0))</f>
        <v/>
      </c>
      <c r="E31" s="83" t="str">
        <f aca="false">IF('Employee List'!$B30=0,"",IF(OR(ISTEXT('Time Table'!C30),ISTEXT('Time Table'!D30)),IF('Time Table'!C30=Settings!$A$14,VLOOKUP('Time Table'!C30,Settings!$A$12:$D$21,4,FALSE()),0),0))</f>
        <v/>
      </c>
      <c r="F31" s="83" t="str">
        <f aca="false">IF('Employee List'!$B30=0,"",IF(OR(ISTEXT('Time Table'!C30),ISTEXT('Time Table'!D30)),IF('Time Table'!C30=Settings!$A$15,VLOOKUP('Time Table'!C30,Settings!$A$12:$D$21,4,FALSE()),0),0))</f>
        <v/>
      </c>
      <c r="G31" s="83" t="str">
        <f aca="false">IF('Employee List'!$B30=0,"",IF(OR(ISTEXT('Time Table'!C30),ISTEXT('Time Table'!D30)),IF('Time Table'!C30=Settings!$A$16,VLOOKUP('Time Table'!C30,Settings!$A$12:$D$21,4,FALSE()),0),0))</f>
        <v/>
      </c>
      <c r="H31" s="83" t="str">
        <f aca="false">IF('Employee List'!$B30=0,"",IF(OR(ISTEXT('Time Table'!C30),ISTEXT('Time Table'!D30)),IF('Time Table'!C30=Settings!$A$17,VLOOKUP('Time Table'!C30,Settings!$A$12:$D$21,4,FALSE()),0),0))</f>
        <v/>
      </c>
      <c r="I31" s="83" t="str">
        <f aca="false">IF('Employee List'!$B30=0,"",IF(OR(ISTEXT('Time Table'!C30),ISTEXT('Time Table'!D30)),IF('Time Table'!C30=Settings!$A$18,VLOOKUP('Time Table'!C30,Settings!$A$12:$D$21,4,FALSE()),0),0))</f>
        <v/>
      </c>
      <c r="J31" s="83" t="str">
        <f aca="false">IF('Employee List'!$B30=0,"",IF(OR(ISTEXT('Time Table'!C30),ISTEXT('Time Table'!D30)),IF('Time Table'!C30=Settings!$A$19,VLOOKUP('Time Table'!C30,Settings!$A$12:$D$21,4,FALSE()),0),0))</f>
        <v/>
      </c>
      <c r="K31" s="83" t="str">
        <f aca="false">IF('Employee List'!$B30=0,"",IF(OR(ISTEXT('Time Table'!C30),ISTEXT('Time Table'!D30)),IF('Time Table'!C30=Settings!$A$20,VLOOKUP('Time Table'!C30,Settings!$A$12:$D$21,4,FALSE()),0),0))</f>
        <v/>
      </c>
      <c r="L31" s="83" t="str">
        <f aca="false">IF('Employee List'!$B30=0,"",IF(OR(ISTEXT('Time Table'!C30),ISTEXT('Time Table'!D30)),IF('Time Table'!C30=Settings!$A$21,VLOOKUP('Time Table'!C30,Settings!$A$12:$D$21,4,FALSE()),0),0))</f>
        <v/>
      </c>
      <c r="M31" s="83" t="str">
        <f aca="false">IF('Employee List'!$B30=0,"",IF(OR(ISTEXT('Time Table'!E30),ISTEXT('Time Table'!F30)),IF('Time Table'!E30=Settings!$A$12,VLOOKUP('Time Table'!E30,Settings!$A$12:$D$21,4,FALSE()),0),0))</f>
        <v/>
      </c>
      <c r="N31" s="83" t="str">
        <f aca="false">IF('Employee List'!$B30=0,"",IF(OR(ISTEXT('Time Table'!E30),ISTEXT('Time Table'!F30)),IF('Time Table'!E30=Settings!$A$13,VLOOKUP('Time Table'!E30,Settings!$A$12:$D$21,4,FALSE()),0),0))</f>
        <v/>
      </c>
      <c r="O31" s="83" t="str">
        <f aca="false">IF('Employee List'!$B30=0,"",IF(OR(ISTEXT('Time Table'!E30),ISTEXT('Time Table'!F30)),IF('Time Table'!E30=Settings!$A$14,VLOOKUP('Time Table'!E30,Settings!$A$12:$D$21,4,FALSE()),0),0))</f>
        <v/>
      </c>
      <c r="P31" s="83" t="str">
        <f aca="false">IF('Employee List'!$B30=0,"",IF(OR(ISTEXT('Time Table'!E30),ISTEXT('Time Table'!F30)),IF('Time Table'!E30=Settings!$A$15,VLOOKUP('Time Table'!E30,Settings!$A$12:$D$21,4,FALSE()),0),0))</f>
        <v/>
      </c>
      <c r="Q31" s="83" t="str">
        <f aca="false">IF('Employee List'!$B30=0,"",IF(OR(ISTEXT('Time Table'!E30),ISTEXT('Time Table'!F30)),IF('Time Table'!E30=Settings!$A$16,VLOOKUP('Time Table'!E30,Settings!$A$12:$D$21,4,FALSE()),0),0))</f>
        <v/>
      </c>
      <c r="R31" s="83" t="str">
        <f aca="false">IF('Employee List'!$B30=0,"",IF(OR(ISTEXT('Time Table'!E30),ISTEXT('Time Table'!F30)),IF('Time Table'!E30=Settings!$A$17,VLOOKUP('Time Table'!E30,Settings!$A$12:$D$21,4,FALSE()),0),0))</f>
        <v/>
      </c>
      <c r="S31" s="83" t="str">
        <f aca="false">IF('Employee List'!$B30=0,"",IF(OR(ISTEXT('Time Table'!E30),ISTEXT('Time Table'!F30)),IF('Time Table'!E30=Settings!$A$18,VLOOKUP('Time Table'!E30,Settings!$A$12:$D$21,4,FALSE()),0),0))</f>
        <v/>
      </c>
      <c r="T31" s="83" t="str">
        <f aca="false">IF('Employee List'!$B30=0,"",IF(OR(ISTEXT('Time Table'!E30),ISTEXT('Time Table'!F30)),IF('Time Table'!E30=Settings!$A$19,VLOOKUP('Time Table'!E30,Settings!$A$12:$D$21,4,FALSE()),0),0))</f>
        <v/>
      </c>
      <c r="U31" s="83" t="str">
        <f aca="false">IF('Employee List'!$B30=0,"",IF(OR(ISTEXT('Time Table'!E30),ISTEXT('Time Table'!F30)),IF('Time Table'!E30=Settings!$A$20,VLOOKUP('Time Table'!E30,Settings!$A$12:$D$21,4,FALSE()),0),0))</f>
        <v/>
      </c>
      <c r="V31" s="83" t="str">
        <f aca="false">IF('Employee List'!$B30=0,"",IF(OR(ISTEXT('Time Table'!E30),ISTEXT('Time Table'!F30)),IF('Time Table'!E30=Settings!$A$21,VLOOKUP('Time Table'!E30,Settings!$A$12:$D$21,4,FALSE()),0),0))</f>
        <v/>
      </c>
      <c r="W31" s="83" t="str">
        <f aca="false">IF('Employee List'!$B30=0,"",IF(OR(ISTEXT('Time Table'!G30),ISTEXT('Time Table'!H30)),IF('Time Table'!G30=Settings!$A$12,VLOOKUP('Time Table'!G30,Settings!$A$12:$D$21,4,FALSE()),0),0))</f>
        <v/>
      </c>
      <c r="X31" s="83" t="str">
        <f aca="false">IF('Employee List'!$B30=0,"",IF(OR(ISTEXT('Time Table'!G30),ISTEXT('Time Table'!H30)),IF('Time Table'!G30=Settings!$A$13,VLOOKUP('Time Table'!G30,Settings!$A$12:$D$21,4,FALSE()),0),0))</f>
        <v/>
      </c>
      <c r="Y31" s="83" t="str">
        <f aca="false">IF('Employee List'!$B30=0,"",IF(OR(ISTEXT('Time Table'!G30),ISTEXT('Time Table'!H30)),IF('Time Table'!G30=Settings!$A$14,VLOOKUP('Time Table'!G30,Settings!$A$12:$D$21,4,FALSE()),0),0))</f>
        <v/>
      </c>
      <c r="Z31" s="83" t="str">
        <f aca="false">IF('Employee List'!$B30=0,"",IF(OR(ISTEXT('Time Table'!G30),ISTEXT('Time Table'!H30)),IF('Time Table'!G30=Settings!$A$15,VLOOKUP('Time Table'!G30,Settings!$A$12:$D$21,4,FALSE()),0),0))</f>
        <v/>
      </c>
      <c r="AA31" s="83" t="str">
        <f aca="false">IF('Employee List'!$B30=0,"",IF(OR(ISTEXT('Time Table'!G30),ISTEXT('Time Table'!H30)),IF('Time Table'!G30=Settings!$A$16,VLOOKUP('Time Table'!G30,Settings!$A$12:$D$21,4,FALSE()),0),0))</f>
        <v/>
      </c>
      <c r="AB31" s="83" t="str">
        <f aca="false">IF('Employee List'!$B30=0,"",IF(OR(ISTEXT('Time Table'!G30),ISTEXT('Time Table'!H30)),IF('Time Table'!G30=Settings!$A$17,VLOOKUP('Time Table'!G30,Settings!$A$12:$D$21,4,FALSE()),0),0))</f>
        <v/>
      </c>
      <c r="AC31" s="83" t="str">
        <f aca="false">IF('Employee List'!$B30=0,"",IF(OR(ISTEXT('Time Table'!G30),ISTEXT('Time Table'!H30)),IF('Time Table'!G30=Settings!$A$18,VLOOKUP('Time Table'!G30,Settings!$A$12:$D$21,4,FALSE()),0),0))</f>
        <v/>
      </c>
      <c r="AD31" s="83" t="str">
        <f aca="false">IF('Employee List'!$B30=0,"",IF(OR(ISTEXT('Time Table'!G30),ISTEXT('Time Table'!H30)),IF('Time Table'!G30=Settings!$A$19,VLOOKUP('Time Table'!G30,Settings!$A$12:$D$21,4,FALSE()),0),0))</f>
        <v/>
      </c>
      <c r="AE31" s="83" t="str">
        <f aca="false">IF('Employee List'!$B30=0,"",IF(OR(ISTEXT('Time Table'!G30),ISTEXT('Time Table'!H30)),IF('Time Table'!G30=Settings!$A$20,VLOOKUP('Time Table'!G30,Settings!$A$12:$D$21,4,FALSE()),0),0))</f>
        <v/>
      </c>
      <c r="AF31" s="83" t="str">
        <f aca="false">IF('Employee List'!$B30=0,"",IF(OR(ISTEXT('Time Table'!G30),ISTEXT('Time Table'!H30)),IF('Time Table'!G30=Settings!$A$21,VLOOKUP('Time Table'!G30,Settings!$A$12:$D$21,4,FALSE()),0),0))</f>
        <v/>
      </c>
      <c r="AG31" s="83" t="str">
        <f aca="false">IF('Employee List'!$B30=0,"",IF(OR(ISTEXT('Time Table'!I30),ISTEXT('Time Table'!J30)),IF('Time Table'!I30=Settings!$A$12,VLOOKUP('Time Table'!I30,Settings!$A$12:$D$21,4,FALSE()),0),0))</f>
        <v/>
      </c>
      <c r="AH31" s="83" t="str">
        <f aca="false">IF('Employee List'!$B30=0,"",IF(OR(ISTEXT('Time Table'!I30),ISTEXT('Time Table'!J30)),IF('Time Table'!I30=Settings!$A$13,VLOOKUP('Time Table'!I30,Settings!$A$12:$D$21,4,FALSE()),0),0))</f>
        <v/>
      </c>
      <c r="AI31" s="83" t="str">
        <f aca="false">IF('Employee List'!$B30=0,"",IF(OR(ISTEXT('Time Table'!I30),ISTEXT('Time Table'!J30)),IF('Time Table'!I30=Settings!$A$14,VLOOKUP('Time Table'!I30,Settings!$A$12:$D$21,4,FALSE()),0),0))</f>
        <v/>
      </c>
      <c r="AJ31" s="83" t="str">
        <f aca="false">IF('Employee List'!$B30=0,"",IF(OR(ISTEXT('Time Table'!I30),ISTEXT('Time Table'!J30)),IF('Time Table'!I30=Settings!$A$15,VLOOKUP('Time Table'!I30,Settings!$A$12:$D$21,4,FALSE()),0),0))</f>
        <v/>
      </c>
      <c r="AK31" s="83" t="str">
        <f aca="false">IF('Employee List'!$B30=0,"",IF(OR(ISTEXT('Time Table'!I30),ISTEXT('Time Table'!J30)),IF('Time Table'!I30=Settings!$A$16,VLOOKUP('Time Table'!I30,Settings!$A$12:$D$21,4,FALSE()),0),0))</f>
        <v/>
      </c>
      <c r="AL31" s="83" t="str">
        <f aca="false">IF('Employee List'!$B30=0,"",IF(OR(ISTEXT('Time Table'!I30),ISTEXT('Time Table'!J30)),IF('Time Table'!I30=Settings!$A$17,VLOOKUP('Time Table'!I30,Settings!$A$12:$D$21,4,FALSE()),0),0))</f>
        <v/>
      </c>
      <c r="AM31" s="83" t="str">
        <f aca="false">IF('Employee List'!$B30=0,"",IF(OR(ISTEXT('Time Table'!I30),ISTEXT('Time Table'!J30)),IF('Time Table'!I30=Settings!$A$18,VLOOKUP('Time Table'!I30,Settings!$A$12:$D$21,4,FALSE()),0),0))</f>
        <v/>
      </c>
      <c r="AN31" s="83" t="str">
        <f aca="false">IF('Employee List'!$B30=0,"",IF(OR(ISTEXT('Time Table'!I30),ISTEXT('Time Table'!J30)),IF('Time Table'!I30=Settings!$A$19,VLOOKUP('Time Table'!I30,Settings!$A$12:$D$21,4,FALSE()),0),0))</f>
        <v/>
      </c>
      <c r="AO31" s="83" t="str">
        <f aca="false">IF('Employee List'!$B30=0,"",IF(OR(ISTEXT('Time Table'!I30),ISTEXT('Time Table'!J30)),IF('Time Table'!I30=Settings!$A$20,VLOOKUP('Time Table'!I30,Settings!$A$12:$D$21,4,FALSE()),0),0))</f>
        <v/>
      </c>
      <c r="AP31" s="83" t="str">
        <f aca="false">IF('Employee List'!$B30=0,"",IF(OR(ISTEXT('Time Table'!I30),ISTEXT('Time Table'!J30)),IF('Time Table'!I30=Settings!$A$21,VLOOKUP('Time Table'!I30,Settings!$A$12:$D$21,4,FALSE()),0),0))</f>
        <v/>
      </c>
      <c r="AQ31" s="83" t="str">
        <f aca="false">IF('Employee List'!$B30=0,"",IF(OR(ISTEXT('Time Table'!K30),ISTEXT('Time Table'!L30)),IF('Time Table'!K30=Settings!$A$12,VLOOKUP('Time Table'!K30,Settings!$A$12:$D$21,4,FALSE()),0),0))</f>
        <v/>
      </c>
      <c r="AR31" s="83" t="str">
        <f aca="false">IF('Employee List'!$B30=0,"",IF(OR(ISTEXT('Time Table'!K30),ISTEXT('Time Table'!L30)),IF('Time Table'!K30=Settings!$A$13,VLOOKUP('Time Table'!K30,Settings!$A$12:$D$21,4,FALSE()),0),0))</f>
        <v/>
      </c>
      <c r="AS31" s="83" t="str">
        <f aca="false">IF('Employee List'!$B30=0,"",IF(OR(ISTEXT('Time Table'!K30),ISTEXT('Time Table'!L30)),IF('Time Table'!K30=Settings!$A$14,VLOOKUP('Time Table'!K30,Settings!$A$12:$D$21,4,FALSE()),0),0))</f>
        <v/>
      </c>
      <c r="AT31" s="83" t="str">
        <f aca="false">IF('Employee List'!$B30=0,"",IF(OR(ISTEXT('Time Table'!K30),ISTEXT('Time Table'!L30)),IF('Time Table'!K30=Settings!$A$15,VLOOKUP('Time Table'!K30,Settings!$A$12:$D$21,4,FALSE()),0),0))</f>
        <v/>
      </c>
      <c r="AU31" s="83" t="str">
        <f aca="false">IF('Employee List'!$B30=0,"",IF(OR(ISTEXT('Time Table'!K30),ISTEXT('Time Table'!L30)),IF('Time Table'!K30=Settings!$A$16,VLOOKUP('Time Table'!K30,Settings!$A$12:$D$21,4,FALSE()),0),0))</f>
        <v/>
      </c>
      <c r="AV31" s="83" t="str">
        <f aca="false">IF('Employee List'!$B30=0,"",IF(OR(ISTEXT('Time Table'!K30),ISTEXT('Time Table'!L30)),IF('Time Table'!K30=Settings!$A$17,VLOOKUP('Time Table'!K30,Settings!$A$12:$D$21,4,FALSE()),0),0))</f>
        <v/>
      </c>
      <c r="AW31" s="83" t="str">
        <f aca="false">IF('Employee List'!$B30=0,"",IF(OR(ISTEXT('Time Table'!K30),ISTEXT('Time Table'!L30)),IF('Time Table'!K30=Settings!$A$18,VLOOKUP('Time Table'!K30,Settings!$A$12:$D$21,4,FALSE()),0),0))</f>
        <v/>
      </c>
      <c r="AX31" s="83" t="str">
        <f aca="false">IF('Employee List'!$B30=0,"",IF(OR(ISTEXT('Time Table'!K30),ISTEXT('Time Table'!L30)),IF('Time Table'!K30=Settings!$A$19,VLOOKUP('Time Table'!K30,Settings!$A$12:$D$21,4,FALSE()),0),0))</f>
        <v/>
      </c>
      <c r="AY31" s="83" t="str">
        <f aca="false">IF('Employee List'!$B30=0,"",IF(OR(ISTEXT('Time Table'!K30),ISTEXT('Time Table'!L30)),IF('Time Table'!K30=Settings!$A$20,VLOOKUP('Time Table'!K30,Settings!$A$12:$D$21,4,FALSE()),0),0))</f>
        <v/>
      </c>
      <c r="AZ31" s="83" t="str">
        <f aca="false">IF('Employee List'!$B30=0,"",IF(OR(ISTEXT('Time Table'!K30),ISTEXT('Time Table'!L30)),IF('Time Table'!K30=Settings!$A$21,VLOOKUP('Time Table'!K30,Settings!$A$12:$D$21,4,FALSE()),0),0))</f>
        <v/>
      </c>
      <c r="BA31" s="83" t="str">
        <f aca="false">IF('Employee List'!$B30=0,"",IF(OR(ISTEXT('Time Table'!M30),ISTEXT('Time Table'!N30)),IF('Time Table'!M30=Settings!$A$12,VLOOKUP('Time Table'!M30,Settings!$A$12:$D$21,4,FALSE()),0),0))</f>
        <v/>
      </c>
      <c r="BB31" s="83" t="str">
        <f aca="false">IF('Employee List'!$B30=0,"",IF(OR(ISTEXT('Time Table'!M30),ISTEXT('Time Table'!N30)),IF('Time Table'!M30=Settings!$A$13,VLOOKUP('Time Table'!M30,Settings!$A$12:$D$21,4,FALSE()),0),0))</f>
        <v/>
      </c>
      <c r="BC31" s="83" t="str">
        <f aca="false">IF('Employee List'!$B30=0,"",IF(OR(ISTEXT('Time Table'!M30),ISTEXT('Time Table'!N30)),IF('Time Table'!M30=Settings!$A$14,VLOOKUP('Time Table'!M30,Settings!$A$12:$D$21,4,FALSE()),0),0))</f>
        <v/>
      </c>
      <c r="BD31" s="83" t="str">
        <f aca="false">IF('Employee List'!$B30=0,"",IF(OR(ISTEXT('Time Table'!M30),ISTEXT('Time Table'!N30)),IF('Time Table'!M30=Settings!$A$15,VLOOKUP('Time Table'!M30,Settings!$A$12:$D$21,4,FALSE()),0),0))</f>
        <v/>
      </c>
      <c r="BE31" s="83" t="str">
        <f aca="false">IF('Employee List'!$B30=0,"",IF(OR(ISTEXT('Time Table'!M30),ISTEXT('Time Table'!N30)),IF('Time Table'!M30=Settings!$A$16,VLOOKUP('Time Table'!M30,Settings!$A$12:$D$21,4,FALSE()),0),0))</f>
        <v/>
      </c>
      <c r="BF31" s="83" t="str">
        <f aca="false">IF('Employee List'!$B30=0,"",IF(OR(ISTEXT('Time Table'!M30),ISTEXT('Time Table'!N30)),IF('Time Table'!M30=Settings!$A$17,VLOOKUP('Time Table'!M30,Settings!$A$12:$D$21,4,FALSE()),0),0))</f>
        <v/>
      </c>
      <c r="BG31" s="83" t="str">
        <f aca="false">IF('Employee List'!$B30=0,"",IF(OR(ISTEXT('Time Table'!M30),ISTEXT('Time Table'!N30)),IF('Time Table'!M30=Settings!$A$18,VLOOKUP('Time Table'!M30,Settings!$A$12:$D$21,4,FALSE()),0),0))</f>
        <v/>
      </c>
      <c r="BH31" s="83" t="str">
        <f aca="false">IF('Employee List'!$B30=0,"",IF(OR(ISTEXT('Time Table'!M30),ISTEXT('Time Table'!N30)),IF('Time Table'!M30=Settings!$A$19,VLOOKUP('Time Table'!M30,Settings!$A$12:$D$21,4,FALSE()),0),0))</f>
        <v/>
      </c>
      <c r="BI31" s="83" t="str">
        <f aca="false">IF('Employee List'!$B30=0,"",IF(OR(ISTEXT('Time Table'!M30),ISTEXT('Time Table'!N30)),IF('Time Table'!M30=Settings!$A$20,VLOOKUP('Time Table'!M30,Settings!$A$12:$D$21,4,FALSE()),0),0))</f>
        <v/>
      </c>
      <c r="BJ31" s="83" t="str">
        <f aca="false">IF('Employee List'!$B30=0,"",IF(OR(ISTEXT('Time Table'!M30),ISTEXT('Time Table'!N30)),IF('Time Table'!M30=Settings!$A$21,VLOOKUP('Time Table'!M30,Settings!$A$12:$D$21,4,FALSE()),0),0))</f>
        <v/>
      </c>
      <c r="BK31" s="83" t="str">
        <f aca="false">IF('Employee List'!$B30=0,"",IF(OR(ISTEXT('Time Table'!O30),ISTEXT('Time Table'!P30)),IF('Time Table'!O30=Settings!$A$12,VLOOKUP('Time Table'!O30,Settings!$A$12:$D$21,4,FALSE()),0),0))</f>
        <v/>
      </c>
      <c r="BL31" s="83" t="str">
        <f aca="false">IF('Employee List'!$B30=0,"",IF(OR(ISTEXT('Time Table'!O30),ISTEXT('Time Table'!P30)),IF('Time Table'!O30=Settings!$A$13,VLOOKUP('Time Table'!O30,Settings!$A$12:$D$21,4,FALSE()),0),0))</f>
        <v/>
      </c>
      <c r="BM31" s="83" t="str">
        <f aca="false">IF('Employee List'!$B30=0,"",IF(OR(ISTEXT('Time Table'!O30),ISTEXT('Time Table'!P30)),IF('Time Table'!O30=Settings!$A$14,VLOOKUP('Time Table'!O30,Settings!$A$12:$D$21,4,FALSE()),0),0))</f>
        <v/>
      </c>
      <c r="BN31" s="83" t="str">
        <f aca="false">IF('Employee List'!$B30=0,"",IF(OR(ISTEXT('Time Table'!O30),ISTEXT('Time Table'!P30)),IF('Time Table'!O30=Settings!$A$15,VLOOKUP('Time Table'!O30,Settings!$A$12:$D$21,4,FALSE()),0),0))</f>
        <v/>
      </c>
      <c r="BO31" s="83" t="str">
        <f aca="false">IF('Employee List'!$B30=0,"",IF(OR(ISTEXT('Time Table'!O30),ISTEXT('Time Table'!P30)),IF('Time Table'!O30=Settings!$A$16,VLOOKUP('Time Table'!O30,Settings!$A$12:$D$21,4,FALSE()),0),0))</f>
        <v/>
      </c>
      <c r="BP31" s="83" t="str">
        <f aca="false">IF('Employee List'!$B30=0,"",IF(OR(ISTEXT('Time Table'!O30),ISTEXT('Time Table'!P30)),IF('Time Table'!O30=Settings!$A$17,VLOOKUP('Time Table'!O30,Settings!$A$12:$D$21,4,FALSE()),0),0))</f>
        <v/>
      </c>
      <c r="BQ31" s="83" t="str">
        <f aca="false">IF('Employee List'!$B30=0,"",IF(OR(ISTEXT('Time Table'!O30),ISTEXT('Time Table'!P30)),IF('Time Table'!O30=Settings!$A$18,VLOOKUP('Time Table'!O30,Settings!$A$12:$D$21,4,FALSE()),0),0))</f>
        <v/>
      </c>
      <c r="BR31" s="83" t="str">
        <f aca="false">IF('Employee List'!$B30=0,"",IF(OR(ISTEXT('Time Table'!O30),ISTEXT('Time Table'!P30)),IF('Time Table'!O30=Settings!$A$19,VLOOKUP('Time Table'!O30,Settings!$A$12:$D$21,4,FALSE()),0),0))</f>
        <v/>
      </c>
      <c r="BS31" s="83" t="str">
        <f aca="false">IF('Employee List'!$B30=0,"",IF(OR(ISTEXT('Time Table'!O30),ISTEXT('Time Table'!P30)),IF('Time Table'!O30=Settings!$A$20,VLOOKUP('Time Table'!O30,Settings!$A$12:$D$21,4,FALSE()),0),0))</f>
        <v/>
      </c>
      <c r="BT31" s="83" t="str">
        <f aca="false">IF('Employee List'!$B30=0,"",IF(OR(ISTEXT('Time Table'!O30),ISTEXT('Time Table'!P30)),IF('Time Table'!O30=Settings!$A$21,VLOOKUP('Time Table'!O30,Settings!$A$12:$D$21,4,FALSE()),0),0))</f>
        <v/>
      </c>
      <c r="BU31" s="84" t="n">
        <f aca="false">(SUM(C31:BT31)/1440)*60</f>
        <v>0</v>
      </c>
      <c r="BV31" s="84" t="n">
        <f aca="false">'Time Table'!Q30-Calculations!BU31</f>
        <v>0</v>
      </c>
      <c r="BW31" s="83" t="n">
        <f aca="false">((BU31+BV31)*1440)/60-'Employee List'!C30</f>
        <v>0</v>
      </c>
      <c r="BX31" s="63" t="str">
        <f aca="false">IF('Employee List'!B30&gt;0,VLOOKUP(A31,'Employee List'!$A$13:$G$42,4,FALSE()),"")</f>
        <v/>
      </c>
      <c r="BY31" s="63" t="n">
        <f aca="false">(((BV31)*1440)/60)*'Employee List'!E30</f>
        <v>0</v>
      </c>
      <c r="BZ31" s="61" t="n">
        <f aca="false">BW31*'Employee List'!E30</f>
        <v>0</v>
      </c>
      <c r="CA31" s="61" t="n">
        <f aca="false">IF(BZ31&gt;0,BZ31,0)</f>
        <v>0</v>
      </c>
      <c r="CB31" s="83" t="n">
        <f aca="false">SUM(C31,M31,W31,AG31,AQ31,BA31,BK31,)</f>
        <v>0</v>
      </c>
      <c r="CC31" s="83" t="n">
        <f aca="false">CB31*'Employee List'!E30</f>
        <v>0</v>
      </c>
      <c r="CD31" s="83" t="n">
        <f aca="false">SUM(D31,N31,X31,AH31,AR31,BB31,BL31,)</f>
        <v>0</v>
      </c>
      <c r="CE31" s="83" t="n">
        <f aca="false">CD31*'Employee List'!F30</f>
        <v>0</v>
      </c>
      <c r="CF31" s="83" t="n">
        <f aca="false">SUM(E31,O31,Y31,AI31,AS31,BC31,BM31,)</f>
        <v>0</v>
      </c>
      <c r="CG31" s="83" t="n">
        <f aca="false">CF31*'Employee List'!E30</f>
        <v>0</v>
      </c>
      <c r="CH31" s="83" t="n">
        <f aca="false">SUM(F31,P31,Z31,AJ31,AT31,BD31,BN31,)</f>
        <v>0</v>
      </c>
      <c r="CI31" s="83" t="n">
        <f aca="false">CH31*'Employee List'!E30</f>
        <v>0</v>
      </c>
      <c r="CJ31" s="83" t="n">
        <f aca="false">SUM(G31,Q31,AA31,AK31,AU31,BE31,BO31,)</f>
        <v>0</v>
      </c>
      <c r="CK31" s="83" t="n">
        <f aca="false">CJ31*'Employee List'!E30</f>
        <v>0</v>
      </c>
      <c r="CL31" s="83" t="n">
        <f aca="false">SUM(H31,R31,AB31,AL31,AV31,BF31,BP31,)</f>
        <v>0</v>
      </c>
      <c r="CM31" s="83" t="n">
        <f aca="false">CL31*'Employee List'!E30</f>
        <v>0</v>
      </c>
      <c r="CN31" s="83" t="n">
        <f aca="false">SUM(I31,S31,AC31,AM31,AW31,BG31,BQ31,)</f>
        <v>0</v>
      </c>
      <c r="CO31" s="83" t="n">
        <f aca="false">CN31*'Employee List'!E30</f>
        <v>0</v>
      </c>
      <c r="CP31" s="83" t="n">
        <f aca="false">SUM(J31,T31,AD31,AN31,AX31,BH31,BR31,)</f>
        <v>0</v>
      </c>
      <c r="CQ31" s="83" t="n">
        <f aca="false">CP31*'Employee List'!E30</f>
        <v>0</v>
      </c>
      <c r="CR31" s="83" t="n">
        <f aca="false">SUM(K31,U31,AE31,AO31,AY31,BI31,BS31,)</f>
        <v>0</v>
      </c>
      <c r="CS31" s="83" t="n">
        <f aca="false">CR31*'Employee List'!E30</f>
        <v>0</v>
      </c>
      <c r="CT31" s="83" t="n">
        <f aca="false">SUM(L31,V31,AF31,AP31,AZ31,BJ31,BT31,)</f>
        <v>0</v>
      </c>
      <c r="CU31" s="83" t="n">
        <f aca="false">CT31*'Employee List'!E30</f>
        <v>0</v>
      </c>
      <c r="CV31" s="63" t="str">
        <f aca="false">IF('Employee List'!B30&gt;0,VLOOKUP(A31,'Employee List'!$A$13:$G$42,4,FALSE()),"")</f>
        <v/>
      </c>
      <c r="CW31" s="63" t="n">
        <f aca="false">IF('Employee List'!B30=0,0,IF(ISTEXT('Time Table'!C30),0,IF(VALUE('Time Table'!C30)&gt;=0,1,0)))</f>
        <v>0</v>
      </c>
      <c r="CX31" s="63" t="n">
        <f aca="false">IF('Employee List'!B30=0,0,IF(ISTEXT('Time Table'!E30),0,IF(VALUE('Time Table'!E30)&gt;=0,1,0)))</f>
        <v>0</v>
      </c>
      <c r="CY31" s="63" t="n">
        <f aca="false">IF('Employee List'!B30=0,0,IF(ISTEXT('Time Table'!G30),0,IF(VALUE('Time Table'!G30)&gt;=0,1,0)))</f>
        <v>0</v>
      </c>
      <c r="CZ31" s="63" t="n">
        <f aca="false">IF('Employee List'!B30=0,0,IF(ISTEXT('Time Table'!I30),0,IF(VALUE('Time Table'!I30)&gt;=0,1,0)))</f>
        <v>0</v>
      </c>
      <c r="DA31" s="63" t="n">
        <f aca="false">IF('Employee List'!B30=0,0,IF(ISTEXT('Time Table'!K30),0,IF(VALUE('Time Table'!K30)&gt;=0,1,0)))</f>
        <v>0</v>
      </c>
      <c r="DB31" s="63" t="n">
        <f aca="false">IF('Employee List'!B30=0,0,IF(ISTEXT('Time Table'!M30),0,IF(VALUE('Time Table'!M30)&gt;=0,1,0)))</f>
        <v>0</v>
      </c>
      <c r="DC31" s="63" t="n">
        <f aca="false">IF('Employee List'!B30=0,0,IF(ISTEXT('Time Table'!O30),0,IF(VALUE('Time Table'!O30)&gt;=0,1,0)))</f>
        <v>0</v>
      </c>
    </row>
    <row r="32" customFormat="false" ht="15" hidden="false" customHeight="false" outlineLevel="0" collapsed="false">
      <c r="A32" s="75" t="n">
        <f aca="false">'Employee List'!A31</f>
        <v>19</v>
      </c>
      <c r="B32" s="76" t="str">
        <f aca="false">IF('Employee List'!B31=0,"",'Employee List'!B31)</f>
        <v/>
      </c>
      <c r="C32" s="77" t="str">
        <f aca="false">IF('Employee List'!$B31=0,"",IF(OR(ISTEXT('Time Table'!C31),ISTEXT('Time Table'!D31)),IF('Time Table'!C31=Settings!$A$12,VLOOKUP('Time Table'!C31,Settings!$A$12:$D$21,4,FALSE()),0),0))</f>
        <v/>
      </c>
      <c r="D32" s="77" t="str">
        <f aca="false">IF('Employee List'!$B31=0,"",IF(OR(ISTEXT('Time Table'!C31),ISTEXT('Time Table'!D31)),IF('Time Table'!C31=Settings!$A$13,VLOOKUP('Time Table'!C31,Settings!$A$12:$D$21,4,FALSE()),0),0))</f>
        <v/>
      </c>
      <c r="E32" s="77" t="str">
        <f aca="false">IF('Employee List'!$B31=0,"",IF(OR(ISTEXT('Time Table'!C31),ISTEXT('Time Table'!D31)),IF('Time Table'!C31=Settings!$A$14,VLOOKUP('Time Table'!C31,Settings!$A$12:$D$21,4,FALSE()),0),0))</f>
        <v/>
      </c>
      <c r="F32" s="77" t="str">
        <f aca="false">IF('Employee List'!$B31=0,"",IF(OR(ISTEXT('Time Table'!C31),ISTEXT('Time Table'!D31)),IF('Time Table'!C31=Settings!$A$15,VLOOKUP('Time Table'!C31,Settings!$A$12:$D$21,4,FALSE()),0),0))</f>
        <v/>
      </c>
      <c r="G32" s="77" t="str">
        <f aca="false">IF('Employee List'!$B31=0,"",IF(OR(ISTEXT('Time Table'!C31),ISTEXT('Time Table'!D31)),IF('Time Table'!C31=Settings!$A$16,VLOOKUP('Time Table'!C31,Settings!$A$12:$D$21,4,FALSE()),0),0))</f>
        <v/>
      </c>
      <c r="H32" s="77" t="str">
        <f aca="false">IF('Employee List'!$B31=0,"",IF(OR(ISTEXT('Time Table'!C31),ISTEXT('Time Table'!D31)),IF('Time Table'!C31=Settings!$A$17,VLOOKUP('Time Table'!C31,Settings!$A$12:$D$21,4,FALSE()),0),0))</f>
        <v/>
      </c>
      <c r="I32" s="77" t="str">
        <f aca="false">IF('Employee List'!$B31=0,"",IF(OR(ISTEXT('Time Table'!C31),ISTEXT('Time Table'!D31)),IF('Time Table'!C31=Settings!$A$18,VLOOKUP('Time Table'!C31,Settings!$A$12:$D$21,4,FALSE()),0),0))</f>
        <v/>
      </c>
      <c r="J32" s="77" t="str">
        <f aca="false">IF('Employee List'!$B31=0,"",IF(OR(ISTEXT('Time Table'!C31),ISTEXT('Time Table'!D31)),IF('Time Table'!C31=Settings!$A$19,VLOOKUP('Time Table'!C31,Settings!$A$12:$D$21,4,FALSE()),0),0))</f>
        <v/>
      </c>
      <c r="K32" s="77" t="str">
        <f aca="false">IF('Employee List'!$B31=0,"",IF(OR(ISTEXT('Time Table'!C31),ISTEXT('Time Table'!D31)),IF('Time Table'!C31=Settings!$A$20,VLOOKUP('Time Table'!C31,Settings!$A$12:$D$21,4,FALSE()),0),0))</f>
        <v/>
      </c>
      <c r="L32" s="77" t="str">
        <f aca="false">IF('Employee List'!$B31=0,"",IF(OR(ISTEXT('Time Table'!C31),ISTEXT('Time Table'!D31)),IF('Time Table'!C31=Settings!$A$21,VLOOKUP('Time Table'!C31,Settings!$A$12:$D$21,4,FALSE()),0),0))</f>
        <v/>
      </c>
      <c r="M32" s="77" t="str">
        <f aca="false">IF('Employee List'!$B31=0,"",IF(OR(ISTEXT('Time Table'!E31),ISTEXT('Time Table'!F31)),IF('Time Table'!E31=Settings!$A$12,VLOOKUP('Time Table'!E31,Settings!$A$12:$D$21,4,FALSE()),0),0))</f>
        <v/>
      </c>
      <c r="N32" s="77" t="str">
        <f aca="false">IF('Employee List'!$B31=0,"",IF(OR(ISTEXT('Time Table'!E31),ISTEXT('Time Table'!F31)),IF('Time Table'!E31=Settings!$A$13,VLOOKUP('Time Table'!E31,Settings!$A$12:$D$21,4,FALSE()),0),0))</f>
        <v/>
      </c>
      <c r="O32" s="77" t="str">
        <f aca="false">IF('Employee List'!$B31=0,"",IF(OR(ISTEXT('Time Table'!E31),ISTEXT('Time Table'!F31)),IF('Time Table'!E31=Settings!$A$14,VLOOKUP('Time Table'!E31,Settings!$A$12:$D$21,4,FALSE()),0),0))</f>
        <v/>
      </c>
      <c r="P32" s="77" t="str">
        <f aca="false">IF('Employee List'!$B31=0,"",IF(OR(ISTEXT('Time Table'!E31),ISTEXT('Time Table'!F31)),IF('Time Table'!E31=Settings!$A$15,VLOOKUP('Time Table'!E31,Settings!$A$12:$D$21,4,FALSE()),0),0))</f>
        <v/>
      </c>
      <c r="Q32" s="77" t="str">
        <f aca="false">IF('Employee List'!$B31=0,"",IF(OR(ISTEXT('Time Table'!E31),ISTEXT('Time Table'!F31)),IF('Time Table'!E31=Settings!$A$16,VLOOKUP('Time Table'!E31,Settings!$A$12:$D$21,4,FALSE()),0),0))</f>
        <v/>
      </c>
      <c r="R32" s="77" t="str">
        <f aca="false">IF('Employee List'!$B31=0,"",IF(OR(ISTEXT('Time Table'!E31),ISTEXT('Time Table'!F31)),IF('Time Table'!E31=Settings!$A$17,VLOOKUP('Time Table'!E31,Settings!$A$12:$D$21,4,FALSE()),0),0))</f>
        <v/>
      </c>
      <c r="S32" s="77" t="str">
        <f aca="false">IF('Employee List'!$B31=0,"",IF(OR(ISTEXT('Time Table'!E31),ISTEXT('Time Table'!F31)),IF('Time Table'!E31=Settings!$A$18,VLOOKUP('Time Table'!E31,Settings!$A$12:$D$21,4,FALSE()),0),0))</f>
        <v/>
      </c>
      <c r="T32" s="77" t="str">
        <f aca="false">IF('Employee List'!$B31=0,"",IF(OR(ISTEXT('Time Table'!E31),ISTEXT('Time Table'!F31)),IF('Time Table'!E31=Settings!$A$19,VLOOKUP('Time Table'!E31,Settings!$A$12:$D$21,4,FALSE()),0),0))</f>
        <v/>
      </c>
      <c r="U32" s="77" t="str">
        <f aca="false">IF('Employee List'!$B31=0,"",IF(OR(ISTEXT('Time Table'!E31),ISTEXT('Time Table'!F31)),IF('Time Table'!E31=Settings!$A$20,VLOOKUP('Time Table'!E31,Settings!$A$12:$D$21,4,FALSE()),0),0))</f>
        <v/>
      </c>
      <c r="V32" s="77" t="str">
        <f aca="false">IF('Employee List'!$B31=0,"",IF(OR(ISTEXT('Time Table'!E31),ISTEXT('Time Table'!F31)),IF('Time Table'!E31=Settings!$A$21,VLOOKUP('Time Table'!E31,Settings!$A$12:$D$21,4,FALSE()),0),0))</f>
        <v/>
      </c>
      <c r="W32" s="77" t="str">
        <f aca="false">IF('Employee List'!$B31=0,"",IF(OR(ISTEXT('Time Table'!G31),ISTEXT('Time Table'!H31)),IF('Time Table'!G31=Settings!$A$12,VLOOKUP('Time Table'!G31,Settings!$A$12:$D$21,4,FALSE()),0),0))</f>
        <v/>
      </c>
      <c r="X32" s="77" t="str">
        <f aca="false">IF('Employee List'!$B31=0,"",IF(OR(ISTEXT('Time Table'!G31),ISTEXT('Time Table'!H31)),IF('Time Table'!G31=Settings!$A$13,VLOOKUP('Time Table'!G31,Settings!$A$12:$D$21,4,FALSE()),0),0))</f>
        <v/>
      </c>
      <c r="Y32" s="77" t="str">
        <f aca="false">IF('Employee List'!$B31=0,"",IF(OR(ISTEXT('Time Table'!G31),ISTEXT('Time Table'!H31)),IF('Time Table'!G31=Settings!$A$14,VLOOKUP('Time Table'!G31,Settings!$A$12:$D$21,4,FALSE()),0),0))</f>
        <v/>
      </c>
      <c r="Z32" s="77" t="str">
        <f aca="false">IF('Employee List'!$B31=0,"",IF(OR(ISTEXT('Time Table'!G31),ISTEXT('Time Table'!H31)),IF('Time Table'!G31=Settings!$A$15,VLOOKUP('Time Table'!G31,Settings!$A$12:$D$21,4,FALSE()),0),0))</f>
        <v/>
      </c>
      <c r="AA32" s="77" t="str">
        <f aca="false">IF('Employee List'!$B31=0,"",IF(OR(ISTEXT('Time Table'!G31),ISTEXT('Time Table'!H31)),IF('Time Table'!G31=Settings!$A$16,VLOOKUP('Time Table'!G31,Settings!$A$12:$D$21,4,FALSE()),0),0))</f>
        <v/>
      </c>
      <c r="AB32" s="77" t="str">
        <f aca="false">IF('Employee List'!$B31=0,"",IF(OR(ISTEXT('Time Table'!G31),ISTEXT('Time Table'!H31)),IF('Time Table'!G31=Settings!$A$17,VLOOKUP('Time Table'!G31,Settings!$A$12:$D$21,4,FALSE()),0),0))</f>
        <v/>
      </c>
      <c r="AC32" s="77" t="str">
        <f aca="false">IF('Employee List'!$B31=0,"",IF(OR(ISTEXT('Time Table'!G31),ISTEXT('Time Table'!H31)),IF('Time Table'!G31=Settings!$A$18,VLOOKUP('Time Table'!G31,Settings!$A$12:$D$21,4,FALSE()),0),0))</f>
        <v/>
      </c>
      <c r="AD32" s="77" t="str">
        <f aca="false">IF('Employee List'!$B31=0,"",IF(OR(ISTEXT('Time Table'!G31),ISTEXT('Time Table'!H31)),IF('Time Table'!G31=Settings!$A$19,VLOOKUP('Time Table'!G31,Settings!$A$12:$D$21,4,FALSE()),0),0))</f>
        <v/>
      </c>
      <c r="AE32" s="77" t="str">
        <f aca="false">IF('Employee List'!$B31=0,"",IF(OR(ISTEXT('Time Table'!G31),ISTEXT('Time Table'!H31)),IF('Time Table'!G31=Settings!$A$20,VLOOKUP('Time Table'!G31,Settings!$A$12:$D$21,4,FALSE()),0),0))</f>
        <v/>
      </c>
      <c r="AF32" s="77" t="str">
        <f aca="false">IF('Employee List'!$B31=0,"",IF(OR(ISTEXT('Time Table'!G31),ISTEXT('Time Table'!H31)),IF('Time Table'!G31=Settings!$A$21,VLOOKUP('Time Table'!G31,Settings!$A$12:$D$21,4,FALSE()),0),0))</f>
        <v/>
      </c>
      <c r="AG32" s="77" t="str">
        <f aca="false">IF('Employee List'!$B31=0,"",IF(OR(ISTEXT('Time Table'!I31),ISTEXT('Time Table'!J31)),IF('Time Table'!I31=Settings!$A$12,VLOOKUP('Time Table'!I31,Settings!$A$12:$D$21,4,FALSE()),0),0))</f>
        <v/>
      </c>
      <c r="AH32" s="77" t="str">
        <f aca="false">IF('Employee List'!$B31=0,"",IF(OR(ISTEXT('Time Table'!I31),ISTEXT('Time Table'!J31)),IF('Time Table'!I31=Settings!$A$13,VLOOKUP('Time Table'!I31,Settings!$A$12:$D$21,4,FALSE()),0),0))</f>
        <v/>
      </c>
      <c r="AI32" s="77" t="str">
        <f aca="false">IF('Employee List'!$B31=0,"",IF(OR(ISTEXT('Time Table'!I31),ISTEXT('Time Table'!J31)),IF('Time Table'!I31=Settings!$A$14,VLOOKUP('Time Table'!I31,Settings!$A$12:$D$21,4,FALSE()),0),0))</f>
        <v/>
      </c>
      <c r="AJ32" s="77" t="str">
        <f aca="false">IF('Employee List'!$B31=0,"",IF(OR(ISTEXT('Time Table'!I31),ISTEXT('Time Table'!J31)),IF('Time Table'!I31=Settings!$A$15,VLOOKUP('Time Table'!I31,Settings!$A$12:$D$21,4,FALSE()),0),0))</f>
        <v/>
      </c>
      <c r="AK32" s="77" t="str">
        <f aca="false">IF('Employee List'!$B31=0,"",IF(OR(ISTEXT('Time Table'!I31),ISTEXT('Time Table'!J31)),IF('Time Table'!I31=Settings!$A$16,VLOOKUP('Time Table'!I31,Settings!$A$12:$D$21,4,FALSE()),0),0))</f>
        <v/>
      </c>
      <c r="AL32" s="77" t="str">
        <f aca="false">IF('Employee List'!$B31=0,"",IF(OR(ISTEXT('Time Table'!I31),ISTEXT('Time Table'!J31)),IF('Time Table'!I31=Settings!$A$17,VLOOKUP('Time Table'!I31,Settings!$A$12:$D$21,4,FALSE()),0),0))</f>
        <v/>
      </c>
      <c r="AM32" s="77" t="str">
        <f aca="false">IF('Employee List'!$B31=0,"",IF(OR(ISTEXT('Time Table'!I31),ISTEXT('Time Table'!J31)),IF('Time Table'!I31=Settings!$A$18,VLOOKUP('Time Table'!I31,Settings!$A$12:$D$21,4,FALSE()),0),0))</f>
        <v/>
      </c>
      <c r="AN32" s="77" t="str">
        <f aca="false">IF('Employee List'!$B31=0,"",IF(OR(ISTEXT('Time Table'!I31),ISTEXT('Time Table'!J31)),IF('Time Table'!I31=Settings!$A$19,VLOOKUP('Time Table'!I31,Settings!$A$12:$D$21,4,FALSE()),0),0))</f>
        <v/>
      </c>
      <c r="AO32" s="77" t="str">
        <f aca="false">IF('Employee List'!$B31=0,"",IF(OR(ISTEXT('Time Table'!I31),ISTEXT('Time Table'!J31)),IF('Time Table'!I31=Settings!$A$20,VLOOKUP('Time Table'!I31,Settings!$A$12:$D$21,4,FALSE()),0),0))</f>
        <v/>
      </c>
      <c r="AP32" s="77" t="str">
        <f aca="false">IF('Employee List'!$B31=0,"",IF(OR(ISTEXT('Time Table'!I31),ISTEXT('Time Table'!J31)),IF('Time Table'!I31=Settings!$A$21,VLOOKUP('Time Table'!I31,Settings!$A$12:$D$21,4,FALSE()),0),0))</f>
        <v/>
      </c>
      <c r="AQ32" s="77" t="str">
        <f aca="false">IF('Employee List'!$B31=0,"",IF(OR(ISTEXT('Time Table'!K31),ISTEXT('Time Table'!L31)),IF('Time Table'!K31=Settings!$A$12,VLOOKUP('Time Table'!K31,Settings!$A$12:$D$21,4,FALSE()),0),0))</f>
        <v/>
      </c>
      <c r="AR32" s="77" t="str">
        <f aca="false">IF('Employee List'!$B31=0,"",IF(OR(ISTEXT('Time Table'!K31),ISTEXT('Time Table'!L31)),IF('Time Table'!K31=Settings!$A$13,VLOOKUP('Time Table'!K31,Settings!$A$12:$D$21,4,FALSE()),0),0))</f>
        <v/>
      </c>
      <c r="AS32" s="77" t="str">
        <f aca="false">IF('Employee List'!$B31=0,"",IF(OR(ISTEXT('Time Table'!K31),ISTEXT('Time Table'!L31)),IF('Time Table'!K31=Settings!$A$14,VLOOKUP('Time Table'!K31,Settings!$A$12:$D$21,4,FALSE()),0),0))</f>
        <v/>
      </c>
      <c r="AT32" s="77" t="str">
        <f aca="false">IF('Employee List'!$B31=0,"",IF(OR(ISTEXT('Time Table'!K31),ISTEXT('Time Table'!L31)),IF('Time Table'!K31=Settings!$A$15,VLOOKUP('Time Table'!K31,Settings!$A$12:$D$21,4,FALSE()),0),0))</f>
        <v/>
      </c>
      <c r="AU32" s="77" t="str">
        <f aca="false">IF('Employee List'!$B31=0,"",IF(OR(ISTEXT('Time Table'!K31),ISTEXT('Time Table'!L31)),IF('Time Table'!K31=Settings!$A$16,VLOOKUP('Time Table'!K31,Settings!$A$12:$D$21,4,FALSE()),0),0))</f>
        <v/>
      </c>
      <c r="AV32" s="77" t="str">
        <f aca="false">IF('Employee List'!$B31=0,"",IF(OR(ISTEXT('Time Table'!K31),ISTEXT('Time Table'!L31)),IF('Time Table'!K31=Settings!$A$17,VLOOKUP('Time Table'!K31,Settings!$A$12:$D$21,4,FALSE()),0),0))</f>
        <v/>
      </c>
      <c r="AW32" s="77" t="str">
        <f aca="false">IF('Employee List'!$B31=0,"",IF(OR(ISTEXT('Time Table'!K31),ISTEXT('Time Table'!L31)),IF('Time Table'!K31=Settings!$A$18,VLOOKUP('Time Table'!K31,Settings!$A$12:$D$21,4,FALSE()),0),0))</f>
        <v/>
      </c>
      <c r="AX32" s="77" t="str">
        <f aca="false">IF('Employee List'!$B31=0,"",IF(OR(ISTEXT('Time Table'!K31),ISTEXT('Time Table'!L31)),IF('Time Table'!K31=Settings!$A$19,VLOOKUP('Time Table'!K31,Settings!$A$12:$D$21,4,FALSE()),0),0))</f>
        <v/>
      </c>
      <c r="AY32" s="77" t="str">
        <f aca="false">IF('Employee List'!$B31=0,"",IF(OR(ISTEXT('Time Table'!K31),ISTEXT('Time Table'!L31)),IF('Time Table'!K31=Settings!$A$20,VLOOKUP('Time Table'!K31,Settings!$A$12:$D$21,4,FALSE()),0),0))</f>
        <v/>
      </c>
      <c r="AZ32" s="77" t="str">
        <f aca="false">IF('Employee List'!$B31=0,"",IF(OR(ISTEXT('Time Table'!K31),ISTEXT('Time Table'!L31)),IF('Time Table'!K31=Settings!$A$21,VLOOKUP('Time Table'!K31,Settings!$A$12:$D$21,4,FALSE()),0),0))</f>
        <v/>
      </c>
      <c r="BA32" s="77" t="str">
        <f aca="false">IF('Employee List'!$B31=0,"",IF(OR(ISTEXT('Time Table'!M31),ISTEXT('Time Table'!N31)),IF('Time Table'!M31=Settings!$A$12,VLOOKUP('Time Table'!M31,Settings!$A$12:$D$21,4,FALSE()),0),0))</f>
        <v/>
      </c>
      <c r="BB32" s="77" t="str">
        <f aca="false">IF('Employee List'!$B31=0,"",IF(OR(ISTEXT('Time Table'!M31),ISTEXT('Time Table'!N31)),IF('Time Table'!M31=Settings!$A$13,VLOOKUP('Time Table'!M31,Settings!$A$12:$D$21,4,FALSE()),0),0))</f>
        <v/>
      </c>
      <c r="BC32" s="77" t="str">
        <f aca="false">IF('Employee List'!$B31=0,"",IF(OR(ISTEXT('Time Table'!M31),ISTEXT('Time Table'!N31)),IF('Time Table'!M31=Settings!$A$14,VLOOKUP('Time Table'!M31,Settings!$A$12:$D$21,4,FALSE()),0),0))</f>
        <v/>
      </c>
      <c r="BD32" s="77" t="str">
        <f aca="false">IF('Employee List'!$B31=0,"",IF(OR(ISTEXT('Time Table'!M31),ISTEXT('Time Table'!N31)),IF('Time Table'!M31=Settings!$A$15,VLOOKUP('Time Table'!M31,Settings!$A$12:$D$21,4,FALSE()),0),0))</f>
        <v/>
      </c>
      <c r="BE32" s="77" t="str">
        <f aca="false">IF('Employee List'!$B31=0,"",IF(OR(ISTEXT('Time Table'!M31),ISTEXT('Time Table'!N31)),IF('Time Table'!M31=Settings!$A$16,VLOOKUP('Time Table'!M31,Settings!$A$12:$D$21,4,FALSE()),0),0))</f>
        <v/>
      </c>
      <c r="BF32" s="77" t="str">
        <f aca="false">IF('Employee List'!$B31=0,"",IF(OR(ISTEXT('Time Table'!M31),ISTEXT('Time Table'!N31)),IF('Time Table'!M31=Settings!$A$17,VLOOKUP('Time Table'!M31,Settings!$A$12:$D$21,4,FALSE()),0),0))</f>
        <v/>
      </c>
      <c r="BG32" s="77" t="str">
        <f aca="false">IF('Employee List'!$B31=0,"",IF(OR(ISTEXT('Time Table'!M31),ISTEXT('Time Table'!N31)),IF('Time Table'!M31=Settings!$A$18,VLOOKUP('Time Table'!M31,Settings!$A$12:$D$21,4,FALSE()),0),0))</f>
        <v/>
      </c>
      <c r="BH32" s="77" t="str">
        <f aca="false">IF('Employee List'!$B31=0,"",IF(OR(ISTEXT('Time Table'!M31),ISTEXT('Time Table'!N31)),IF('Time Table'!M31=Settings!$A$19,VLOOKUP('Time Table'!M31,Settings!$A$12:$D$21,4,FALSE()),0),0))</f>
        <v/>
      </c>
      <c r="BI32" s="77" t="str">
        <f aca="false">IF('Employee List'!$B31=0,"",IF(OR(ISTEXT('Time Table'!M31),ISTEXT('Time Table'!N31)),IF('Time Table'!M31=Settings!$A$20,VLOOKUP('Time Table'!M31,Settings!$A$12:$D$21,4,FALSE()),0),0))</f>
        <v/>
      </c>
      <c r="BJ32" s="77" t="str">
        <f aca="false">IF('Employee List'!$B31=0,"",IF(OR(ISTEXT('Time Table'!M31),ISTEXT('Time Table'!N31)),IF('Time Table'!M31=Settings!$A$21,VLOOKUP('Time Table'!M31,Settings!$A$12:$D$21,4,FALSE()),0),0))</f>
        <v/>
      </c>
      <c r="BK32" s="77" t="str">
        <f aca="false">IF('Employee List'!$B31=0,"",IF(OR(ISTEXT('Time Table'!O31),ISTEXT('Time Table'!P31)),IF('Time Table'!O31=Settings!$A$12,VLOOKUP('Time Table'!O31,Settings!$A$12:$D$21,4,FALSE()),0),0))</f>
        <v/>
      </c>
      <c r="BL32" s="77" t="str">
        <f aca="false">IF('Employee List'!$B31=0,"",IF(OR(ISTEXT('Time Table'!O31),ISTEXT('Time Table'!P31)),IF('Time Table'!O31=Settings!$A$13,VLOOKUP('Time Table'!O31,Settings!$A$12:$D$21,4,FALSE()),0),0))</f>
        <v/>
      </c>
      <c r="BM32" s="77" t="str">
        <f aca="false">IF('Employee List'!$B31=0,"",IF(OR(ISTEXT('Time Table'!O31),ISTEXT('Time Table'!P31)),IF('Time Table'!O31=Settings!$A$14,VLOOKUP('Time Table'!O31,Settings!$A$12:$D$21,4,FALSE()),0),0))</f>
        <v/>
      </c>
      <c r="BN32" s="77" t="str">
        <f aca="false">IF('Employee List'!$B31=0,"",IF(OR(ISTEXT('Time Table'!O31),ISTEXT('Time Table'!P31)),IF('Time Table'!O31=Settings!$A$15,VLOOKUP('Time Table'!O31,Settings!$A$12:$D$21,4,FALSE()),0),0))</f>
        <v/>
      </c>
      <c r="BO32" s="77" t="str">
        <f aca="false">IF('Employee List'!$B31=0,"",IF(OR(ISTEXT('Time Table'!O31),ISTEXT('Time Table'!P31)),IF('Time Table'!O31=Settings!$A$16,VLOOKUP('Time Table'!O31,Settings!$A$12:$D$21,4,FALSE()),0),0))</f>
        <v/>
      </c>
      <c r="BP32" s="77" t="str">
        <f aca="false">IF('Employee List'!$B31=0,"",IF(OR(ISTEXT('Time Table'!O31),ISTEXT('Time Table'!P31)),IF('Time Table'!O31=Settings!$A$17,VLOOKUP('Time Table'!O31,Settings!$A$12:$D$21,4,FALSE()),0),0))</f>
        <v/>
      </c>
      <c r="BQ32" s="77" t="str">
        <f aca="false">IF('Employee List'!$B31=0,"",IF(OR(ISTEXT('Time Table'!O31),ISTEXT('Time Table'!P31)),IF('Time Table'!O31=Settings!$A$18,VLOOKUP('Time Table'!O31,Settings!$A$12:$D$21,4,FALSE()),0),0))</f>
        <v/>
      </c>
      <c r="BR32" s="77" t="str">
        <f aca="false">IF('Employee List'!$B31=0,"",IF(OR(ISTEXT('Time Table'!O31),ISTEXT('Time Table'!P31)),IF('Time Table'!O31=Settings!$A$19,VLOOKUP('Time Table'!O31,Settings!$A$12:$D$21,4,FALSE()),0),0))</f>
        <v/>
      </c>
      <c r="BS32" s="77" t="str">
        <f aca="false">IF('Employee List'!$B31=0,"",IF(OR(ISTEXT('Time Table'!O31),ISTEXT('Time Table'!P31)),IF('Time Table'!O31=Settings!$A$20,VLOOKUP('Time Table'!O31,Settings!$A$12:$D$21,4,FALSE()),0),0))</f>
        <v/>
      </c>
      <c r="BT32" s="77" t="str">
        <f aca="false">IF('Employee List'!$B31=0,"",IF(OR(ISTEXT('Time Table'!O31),ISTEXT('Time Table'!P31)),IF('Time Table'!O31=Settings!$A$21,VLOOKUP('Time Table'!O31,Settings!$A$12:$D$21,4,FALSE()),0),0))</f>
        <v/>
      </c>
      <c r="BU32" s="78" t="n">
        <f aca="false">(SUM(C32:BT32)/1440)*60</f>
        <v>0</v>
      </c>
      <c r="BV32" s="78" t="n">
        <f aca="false">'Time Table'!Q31-Calculations!BU32</f>
        <v>0</v>
      </c>
      <c r="BW32" s="77" t="n">
        <f aca="false">((BU32+BV32)*1440)/60-'Employee List'!C31</f>
        <v>0</v>
      </c>
      <c r="BX32" s="79" t="str">
        <f aca="false">IF('Employee List'!B31&gt;0,VLOOKUP(A32,'Employee List'!$A$13:$G$42,4,FALSE()),"")</f>
        <v/>
      </c>
      <c r="BY32" s="79" t="n">
        <f aca="false">(((BV32)*1440)/60)*'Employee List'!E31</f>
        <v>0</v>
      </c>
      <c r="BZ32" s="80" t="n">
        <f aca="false">BW32*'Employee List'!E31</f>
        <v>0</v>
      </c>
      <c r="CA32" s="80" t="n">
        <f aca="false">IF(BZ32&gt;0,BZ32,0)</f>
        <v>0</v>
      </c>
      <c r="CB32" s="77" t="n">
        <f aca="false">SUM(C32,M32,W32,AG32,AQ32,BA32,BK32,)</f>
        <v>0</v>
      </c>
      <c r="CC32" s="77" t="n">
        <f aca="false">CB32*'Employee List'!E31</f>
        <v>0</v>
      </c>
      <c r="CD32" s="77" t="n">
        <f aca="false">SUM(D32,N32,X32,AH32,AR32,BB32,BL32,)</f>
        <v>0</v>
      </c>
      <c r="CE32" s="77" t="n">
        <f aca="false">CD32*'Employee List'!F31</f>
        <v>0</v>
      </c>
      <c r="CF32" s="77" t="n">
        <f aca="false">SUM(E32,O32,Y32,AI32,AS32,BC32,BM32,)</f>
        <v>0</v>
      </c>
      <c r="CG32" s="77" t="n">
        <f aca="false">CF32*'Employee List'!E31</f>
        <v>0</v>
      </c>
      <c r="CH32" s="77" t="n">
        <f aca="false">SUM(F32,P32,Z32,AJ32,AT32,BD32,BN32,)</f>
        <v>0</v>
      </c>
      <c r="CI32" s="77" t="n">
        <f aca="false">CH32*'Employee List'!E31</f>
        <v>0</v>
      </c>
      <c r="CJ32" s="77" t="n">
        <f aca="false">SUM(G32,Q32,AA32,AK32,AU32,BE32,BO32,)</f>
        <v>0</v>
      </c>
      <c r="CK32" s="77" t="n">
        <f aca="false">CJ32*'Employee List'!E31</f>
        <v>0</v>
      </c>
      <c r="CL32" s="77" t="n">
        <f aca="false">SUM(H32,R32,AB32,AL32,AV32,BF32,BP32,)</f>
        <v>0</v>
      </c>
      <c r="CM32" s="77" t="n">
        <f aca="false">CL32*'Employee List'!E31</f>
        <v>0</v>
      </c>
      <c r="CN32" s="77" t="n">
        <f aca="false">SUM(I32,S32,AC32,AM32,AW32,BG32,BQ32,)</f>
        <v>0</v>
      </c>
      <c r="CO32" s="77" t="n">
        <f aca="false">CN32*'Employee List'!E31</f>
        <v>0</v>
      </c>
      <c r="CP32" s="77" t="n">
        <f aca="false">SUM(J32,T32,AD32,AN32,AX32,BH32,BR32,)</f>
        <v>0</v>
      </c>
      <c r="CQ32" s="77" t="n">
        <f aca="false">CP32*'Employee List'!E31</f>
        <v>0</v>
      </c>
      <c r="CR32" s="77" t="n">
        <f aca="false">SUM(K32,U32,AE32,AO32,AY32,BI32,BS32,)</f>
        <v>0</v>
      </c>
      <c r="CS32" s="77" t="n">
        <f aca="false">CR32*'Employee List'!E31</f>
        <v>0</v>
      </c>
      <c r="CT32" s="77" t="n">
        <f aca="false">SUM(L32,V32,AF32,AP32,AZ32,BJ32,BT32,)</f>
        <v>0</v>
      </c>
      <c r="CU32" s="77" t="n">
        <f aca="false">CT32*'Employee List'!E31</f>
        <v>0</v>
      </c>
      <c r="CV32" s="79" t="str">
        <f aca="false">IF('Employee List'!B31&gt;0,VLOOKUP(A32,'Employee List'!$A$13:$G$42,4,FALSE()),"")</f>
        <v/>
      </c>
      <c r="CW32" s="79" t="n">
        <f aca="false">IF('Employee List'!B31=0,0,IF(ISTEXT('Time Table'!C31),0,IF(VALUE('Time Table'!C31)&gt;=0,1,0)))</f>
        <v>0</v>
      </c>
      <c r="CX32" s="79" t="n">
        <f aca="false">IF('Employee List'!B31=0,0,IF(ISTEXT('Time Table'!E31),0,IF(VALUE('Time Table'!E31)&gt;=0,1,0)))</f>
        <v>0</v>
      </c>
      <c r="CY32" s="79" t="n">
        <f aca="false">IF('Employee List'!B31=0,0,IF(ISTEXT('Time Table'!G31),0,IF(VALUE('Time Table'!G31)&gt;=0,1,0)))</f>
        <v>0</v>
      </c>
      <c r="CZ32" s="79" t="n">
        <f aca="false">IF('Employee List'!B31=0,0,IF(ISTEXT('Time Table'!I31),0,IF(VALUE('Time Table'!I31)&gt;=0,1,0)))</f>
        <v>0</v>
      </c>
      <c r="DA32" s="79" t="n">
        <f aca="false">IF('Employee List'!B31=0,0,IF(ISTEXT('Time Table'!K31),0,IF(VALUE('Time Table'!K31)&gt;=0,1,0)))</f>
        <v>0</v>
      </c>
      <c r="DB32" s="79" t="n">
        <f aca="false">IF('Employee List'!B31=0,0,IF(ISTEXT('Time Table'!M31),0,IF(VALUE('Time Table'!M31)&gt;=0,1,0)))</f>
        <v>0</v>
      </c>
      <c r="DC32" s="79" t="n">
        <f aca="false">IF('Employee List'!B31=0,0,IF(ISTEXT('Time Table'!O31),0,IF(VALUE('Time Table'!O31)&gt;=0,1,0)))</f>
        <v>0</v>
      </c>
    </row>
    <row r="33" customFormat="false" ht="15" hidden="false" customHeight="false" outlineLevel="0" collapsed="false">
      <c r="A33" s="81" t="n">
        <f aca="false">'Employee List'!A32</f>
        <v>20</v>
      </c>
      <c r="B33" s="82" t="str">
        <f aca="false">IF('Employee List'!B32=0,"",'Employee List'!B32)</f>
        <v/>
      </c>
      <c r="C33" s="83" t="str">
        <f aca="false">IF('Employee List'!$B32=0,"",IF(OR(ISTEXT('Time Table'!C32),ISTEXT('Time Table'!D32)),IF('Time Table'!C32=Settings!$A$12,VLOOKUP('Time Table'!C32,Settings!$A$12:$D$21,4,FALSE()),0),0))</f>
        <v/>
      </c>
      <c r="D33" s="83" t="str">
        <f aca="false">IF('Employee List'!$B32=0,"",IF(OR(ISTEXT('Time Table'!C32),ISTEXT('Time Table'!D32)),IF('Time Table'!C32=Settings!$A$13,VLOOKUP('Time Table'!C32,Settings!$A$12:$D$21,4,FALSE()),0),0))</f>
        <v/>
      </c>
      <c r="E33" s="83" t="str">
        <f aca="false">IF('Employee List'!$B32=0,"",IF(OR(ISTEXT('Time Table'!C32),ISTEXT('Time Table'!D32)),IF('Time Table'!C32=Settings!$A$14,VLOOKUP('Time Table'!C32,Settings!$A$12:$D$21,4,FALSE()),0),0))</f>
        <v/>
      </c>
      <c r="F33" s="83" t="str">
        <f aca="false">IF('Employee List'!$B32=0,"",IF(OR(ISTEXT('Time Table'!C32),ISTEXT('Time Table'!D32)),IF('Time Table'!C32=Settings!$A$15,VLOOKUP('Time Table'!C32,Settings!$A$12:$D$21,4,FALSE()),0),0))</f>
        <v/>
      </c>
      <c r="G33" s="83" t="str">
        <f aca="false">IF('Employee List'!$B32=0,"",IF(OR(ISTEXT('Time Table'!C32),ISTEXT('Time Table'!D32)),IF('Time Table'!C32=Settings!$A$16,VLOOKUP('Time Table'!C32,Settings!$A$12:$D$21,4,FALSE()),0),0))</f>
        <v/>
      </c>
      <c r="H33" s="83" t="str">
        <f aca="false">IF('Employee List'!$B32=0,"",IF(OR(ISTEXT('Time Table'!C32),ISTEXT('Time Table'!D32)),IF('Time Table'!C32=Settings!$A$17,VLOOKUP('Time Table'!C32,Settings!$A$12:$D$21,4,FALSE()),0),0))</f>
        <v/>
      </c>
      <c r="I33" s="83" t="str">
        <f aca="false">IF('Employee List'!$B32=0,"",IF(OR(ISTEXT('Time Table'!C32),ISTEXT('Time Table'!D32)),IF('Time Table'!C32=Settings!$A$18,VLOOKUP('Time Table'!C32,Settings!$A$12:$D$21,4,FALSE()),0),0))</f>
        <v/>
      </c>
      <c r="J33" s="83" t="str">
        <f aca="false">IF('Employee List'!$B32=0,"",IF(OR(ISTEXT('Time Table'!C32),ISTEXT('Time Table'!D32)),IF('Time Table'!C32=Settings!$A$19,VLOOKUP('Time Table'!C32,Settings!$A$12:$D$21,4,FALSE()),0),0))</f>
        <v/>
      </c>
      <c r="K33" s="83" t="str">
        <f aca="false">IF('Employee List'!$B32=0,"",IF(OR(ISTEXT('Time Table'!C32),ISTEXT('Time Table'!D32)),IF('Time Table'!C32=Settings!$A$20,VLOOKUP('Time Table'!C32,Settings!$A$12:$D$21,4,FALSE()),0),0))</f>
        <v/>
      </c>
      <c r="L33" s="83" t="str">
        <f aca="false">IF('Employee List'!$B32=0,"",IF(OR(ISTEXT('Time Table'!C32),ISTEXT('Time Table'!D32)),IF('Time Table'!C32=Settings!$A$21,VLOOKUP('Time Table'!C32,Settings!$A$12:$D$21,4,FALSE()),0),0))</f>
        <v/>
      </c>
      <c r="M33" s="83" t="str">
        <f aca="false">IF('Employee List'!$B32=0,"",IF(OR(ISTEXT('Time Table'!E32),ISTEXT('Time Table'!F32)),IF('Time Table'!E32=Settings!$A$12,VLOOKUP('Time Table'!E32,Settings!$A$12:$D$21,4,FALSE()),0),0))</f>
        <v/>
      </c>
      <c r="N33" s="83" t="str">
        <f aca="false">IF('Employee List'!$B32=0,"",IF(OR(ISTEXT('Time Table'!E32),ISTEXT('Time Table'!F32)),IF('Time Table'!E32=Settings!$A$13,VLOOKUP('Time Table'!E32,Settings!$A$12:$D$21,4,FALSE()),0),0))</f>
        <v/>
      </c>
      <c r="O33" s="83" t="str">
        <f aca="false">IF('Employee List'!$B32=0,"",IF(OR(ISTEXT('Time Table'!E32),ISTEXT('Time Table'!F32)),IF('Time Table'!E32=Settings!$A$14,VLOOKUP('Time Table'!E32,Settings!$A$12:$D$21,4,FALSE()),0),0))</f>
        <v/>
      </c>
      <c r="P33" s="83" t="str">
        <f aca="false">IF('Employee List'!$B32=0,"",IF(OR(ISTEXT('Time Table'!E32),ISTEXT('Time Table'!F32)),IF('Time Table'!E32=Settings!$A$15,VLOOKUP('Time Table'!E32,Settings!$A$12:$D$21,4,FALSE()),0),0))</f>
        <v/>
      </c>
      <c r="Q33" s="83" t="str">
        <f aca="false">IF('Employee List'!$B32=0,"",IF(OR(ISTEXT('Time Table'!E32),ISTEXT('Time Table'!F32)),IF('Time Table'!E32=Settings!$A$16,VLOOKUP('Time Table'!E32,Settings!$A$12:$D$21,4,FALSE()),0),0))</f>
        <v/>
      </c>
      <c r="R33" s="83" t="str">
        <f aca="false">IF('Employee List'!$B32=0,"",IF(OR(ISTEXT('Time Table'!E32),ISTEXT('Time Table'!F32)),IF('Time Table'!E32=Settings!$A$17,VLOOKUP('Time Table'!E32,Settings!$A$12:$D$21,4,FALSE()),0),0))</f>
        <v/>
      </c>
      <c r="S33" s="83" t="str">
        <f aca="false">IF('Employee List'!$B32=0,"",IF(OR(ISTEXT('Time Table'!E32),ISTEXT('Time Table'!F32)),IF('Time Table'!E32=Settings!$A$18,VLOOKUP('Time Table'!E32,Settings!$A$12:$D$21,4,FALSE()),0),0))</f>
        <v/>
      </c>
      <c r="T33" s="83" t="str">
        <f aca="false">IF('Employee List'!$B32=0,"",IF(OR(ISTEXT('Time Table'!E32),ISTEXT('Time Table'!F32)),IF('Time Table'!E32=Settings!$A$19,VLOOKUP('Time Table'!E32,Settings!$A$12:$D$21,4,FALSE()),0),0))</f>
        <v/>
      </c>
      <c r="U33" s="83" t="str">
        <f aca="false">IF('Employee List'!$B32=0,"",IF(OR(ISTEXT('Time Table'!E32),ISTEXT('Time Table'!F32)),IF('Time Table'!E32=Settings!$A$20,VLOOKUP('Time Table'!E32,Settings!$A$12:$D$21,4,FALSE()),0),0))</f>
        <v/>
      </c>
      <c r="V33" s="83" t="str">
        <f aca="false">IF('Employee List'!$B32=0,"",IF(OR(ISTEXT('Time Table'!E32),ISTEXT('Time Table'!F32)),IF('Time Table'!E32=Settings!$A$21,VLOOKUP('Time Table'!E32,Settings!$A$12:$D$21,4,FALSE()),0),0))</f>
        <v/>
      </c>
      <c r="W33" s="83" t="str">
        <f aca="false">IF('Employee List'!$B32=0,"",IF(OR(ISTEXT('Time Table'!G32),ISTEXT('Time Table'!H32)),IF('Time Table'!G32=Settings!$A$12,VLOOKUP('Time Table'!G32,Settings!$A$12:$D$21,4,FALSE()),0),0))</f>
        <v/>
      </c>
      <c r="X33" s="83" t="str">
        <f aca="false">IF('Employee List'!$B32=0,"",IF(OR(ISTEXT('Time Table'!G32),ISTEXT('Time Table'!H32)),IF('Time Table'!G32=Settings!$A$13,VLOOKUP('Time Table'!G32,Settings!$A$12:$D$21,4,FALSE()),0),0))</f>
        <v/>
      </c>
      <c r="Y33" s="83" t="str">
        <f aca="false">IF('Employee List'!$B32=0,"",IF(OR(ISTEXT('Time Table'!G32),ISTEXT('Time Table'!H32)),IF('Time Table'!G32=Settings!$A$14,VLOOKUP('Time Table'!G32,Settings!$A$12:$D$21,4,FALSE()),0),0))</f>
        <v/>
      </c>
      <c r="Z33" s="83" t="str">
        <f aca="false">IF('Employee List'!$B32=0,"",IF(OR(ISTEXT('Time Table'!G32),ISTEXT('Time Table'!H32)),IF('Time Table'!G32=Settings!$A$15,VLOOKUP('Time Table'!G32,Settings!$A$12:$D$21,4,FALSE()),0),0))</f>
        <v/>
      </c>
      <c r="AA33" s="83" t="str">
        <f aca="false">IF('Employee List'!$B32=0,"",IF(OR(ISTEXT('Time Table'!G32),ISTEXT('Time Table'!H32)),IF('Time Table'!G32=Settings!$A$16,VLOOKUP('Time Table'!G32,Settings!$A$12:$D$21,4,FALSE()),0),0))</f>
        <v/>
      </c>
      <c r="AB33" s="83" t="str">
        <f aca="false">IF('Employee List'!$B32=0,"",IF(OR(ISTEXT('Time Table'!G32),ISTEXT('Time Table'!H32)),IF('Time Table'!G32=Settings!$A$17,VLOOKUP('Time Table'!G32,Settings!$A$12:$D$21,4,FALSE()),0),0))</f>
        <v/>
      </c>
      <c r="AC33" s="83" t="str">
        <f aca="false">IF('Employee List'!$B32=0,"",IF(OR(ISTEXT('Time Table'!G32),ISTEXT('Time Table'!H32)),IF('Time Table'!G32=Settings!$A$18,VLOOKUP('Time Table'!G32,Settings!$A$12:$D$21,4,FALSE()),0),0))</f>
        <v/>
      </c>
      <c r="AD33" s="83" t="str">
        <f aca="false">IF('Employee List'!$B32=0,"",IF(OR(ISTEXT('Time Table'!G32),ISTEXT('Time Table'!H32)),IF('Time Table'!G32=Settings!$A$19,VLOOKUP('Time Table'!G32,Settings!$A$12:$D$21,4,FALSE()),0),0))</f>
        <v/>
      </c>
      <c r="AE33" s="83" t="str">
        <f aca="false">IF('Employee List'!$B32=0,"",IF(OR(ISTEXT('Time Table'!G32),ISTEXT('Time Table'!H32)),IF('Time Table'!G32=Settings!$A$20,VLOOKUP('Time Table'!G32,Settings!$A$12:$D$21,4,FALSE()),0),0))</f>
        <v/>
      </c>
      <c r="AF33" s="83" t="str">
        <f aca="false">IF('Employee List'!$B32=0,"",IF(OR(ISTEXT('Time Table'!G32),ISTEXT('Time Table'!H32)),IF('Time Table'!G32=Settings!$A$21,VLOOKUP('Time Table'!G32,Settings!$A$12:$D$21,4,FALSE()),0),0))</f>
        <v/>
      </c>
      <c r="AG33" s="83" t="str">
        <f aca="false">IF('Employee List'!$B32=0,"",IF(OR(ISTEXT('Time Table'!I32),ISTEXT('Time Table'!J32)),IF('Time Table'!I32=Settings!$A$12,VLOOKUP('Time Table'!I32,Settings!$A$12:$D$21,4,FALSE()),0),0))</f>
        <v/>
      </c>
      <c r="AH33" s="83" t="str">
        <f aca="false">IF('Employee List'!$B32=0,"",IF(OR(ISTEXT('Time Table'!I32),ISTEXT('Time Table'!J32)),IF('Time Table'!I32=Settings!$A$13,VLOOKUP('Time Table'!I32,Settings!$A$12:$D$21,4,FALSE()),0),0))</f>
        <v/>
      </c>
      <c r="AI33" s="83" t="str">
        <f aca="false">IF('Employee List'!$B32=0,"",IF(OR(ISTEXT('Time Table'!I32),ISTEXT('Time Table'!J32)),IF('Time Table'!I32=Settings!$A$14,VLOOKUP('Time Table'!I32,Settings!$A$12:$D$21,4,FALSE()),0),0))</f>
        <v/>
      </c>
      <c r="AJ33" s="83" t="str">
        <f aca="false">IF('Employee List'!$B32=0,"",IF(OR(ISTEXT('Time Table'!I32),ISTEXT('Time Table'!J32)),IF('Time Table'!I32=Settings!$A$15,VLOOKUP('Time Table'!I32,Settings!$A$12:$D$21,4,FALSE()),0),0))</f>
        <v/>
      </c>
      <c r="AK33" s="83" t="str">
        <f aca="false">IF('Employee List'!$B32=0,"",IF(OR(ISTEXT('Time Table'!I32),ISTEXT('Time Table'!J32)),IF('Time Table'!I32=Settings!$A$16,VLOOKUP('Time Table'!I32,Settings!$A$12:$D$21,4,FALSE()),0),0))</f>
        <v/>
      </c>
      <c r="AL33" s="83" t="str">
        <f aca="false">IF('Employee List'!$B32=0,"",IF(OR(ISTEXT('Time Table'!I32),ISTEXT('Time Table'!J32)),IF('Time Table'!I32=Settings!$A$17,VLOOKUP('Time Table'!I32,Settings!$A$12:$D$21,4,FALSE()),0),0))</f>
        <v/>
      </c>
      <c r="AM33" s="83" t="str">
        <f aca="false">IF('Employee List'!$B32=0,"",IF(OR(ISTEXT('Time Table'!I32),ISTEXT('Time Table'!J32)),IF('Time Table'!I32=Settings!$A$18,VLOOKUP('Time Table'!I32,Settings!$A$12:$D$21,4,FALSE()),0),0))</f>
        <v/>
      </c>
      <c r="AN33" s="83" t="str">
        <f aca="false">IF('Employee List'!$B32=0,"",IF(OR(ISTEXT('Time Table'!I32),ISTEXT('Time Table'!J32)),IF('Time Table'!I32=Settings!$A$19,VLOOKUP('Time Table'!I32,Settings!$A$12:$D$21,4,FALSE()),0),0))</f>
        <v/>
      </c>
      <c r="AO33" s="83" t="str">
        <f aca="false">IF('Employee List'!$B32=0,"",IF(OR(ISTEXT('Time Table'!I32),ISTEXT('Time Table'!J32)),IF('Time Table'!I32=Settings!$A$20,VLOOKUP('Time Table'!I32,Settings!$A$12:$D$21,4,FALSE()),0),0))</f>
        <v/>
      </c>
      <c r="AP33" s="83" t="str">
        <f aca="false">IF('Employee List'!$B32=0,"",IF(OR(ISTEXT('Time Table'!I32),ISTEXT('Time Table'!J32)),IF('Time Table'!I32=Settings!$A$21,VLOOKUP('Time Table'!I32,Settings!$A$12:$D$21,4,FALSE()),0),0))</f>
        <v/>
      </c>
      <c r="AQ33" s="83" t="str">
        <f aca="false">IF('Employee List'!$B32=0,"",IF(OR(ISTEXT('Time Table'!K32),ISTEXT('Time Table'!L32)),IF('Time Table'!K32=Settings!$A$12,VLOOKUP('Time Table'!K32,Settings!$A$12:$D$21,4,FALSE()),0),0))</f>
        <v/>
      </c>
      <c r="AR33" s="83" t="str">
        <f aca="false">IF('Employee List'!$B32=0,"",IF(OR(ISTEXT('Time Table'!K32),ISTEXT('Time Table'!L32)),IF('Time Table'!K32=Settings!$A$13,VLOOKUP('Time Table'!K32,Settings!$A$12:$D$21,4,FALSE()),0),0))</f>
        <v/>
      </c>
      <c r="AS33" s="83" t="str">
        <f aca="false">IF('Employee List'!$B32=0,"",IF(OR(ISTEXT('Time Table'!K32),ISTEXT('Time Table'!L32)),IF('Time Table'!K32=Settings!$A$14,VLOOKUP('Time Table'!K32,Settings!$A$12:$D$21,4,FALSE()),0),0))</f>
        <v/>
      </c>
      <c r="AT33" s="83" t="str">
        <f aca="false">IF('Employee List'!$B32=0,"",IF(OR(ISTEXT('Time Table'!K32),ISTEXT('Time Table'!L32)),IF('Time Table'!K32=Settings!$A$15,VLOOKUP('Time Table'!K32,Settings!$A$12:$D$21,4,FALSE()),0),0))</f>
        <v/>
      </c>
      <c r="AU33" s="83" t="str">
        <f aca="false">IF('Employee List'!$B32=0,"",IF(OR(ISTEXT('Time Table'!K32),ISTEXT('Time Table'!L32)),IF('Time Table'!K32=Settings!$A$16,VLOOKUP('Time Table'!K32,Settings!$A$12:$D$21,4,FALSE()),0),0))</f>
        <v/>
      </c>
      <c r="AV33" s="83" t="str">
        <f aca="false">IF('Employee List'!$B32=0,"",IF(OR(ISTEXT('Time Table'!K32),ISTEXT('Time Table'!L32)),IF('Time Table'!K32=Settings!$A$17,VLOOKUP('Time Table'!K32,Settings!$A$12:$D$21,4,FALSE()),0),0))</f>
        <v/>
      </c>
      <c r="AW33" s="83" t="str">
        <f aca="false">IF('Employee List'!$B32=0,"",IF(OR(ISTEXT('Time Table'!K32),ISTEXT('Time Table'!L32)),IF('Time Table'!K32=Settings!$A$18,VLOOKUP('Time Table'!K32,Settings!$A$12:$D$21,4,FALSE()),0),0))</f>
        <v/>
      </c>
      <c r="AX33" s="83" t="str">
        <f aca="false">IF('Employee List'!$B32=0,"",IF(OR(ISTEXT('Time Table'!K32),ISTEXT('Time Table'!L32)),IF('Time Table'!K32=Settings!$A$19,VLOOKUP('Time Table'!K32,Settings!$A$12:$D$21,4,FALSE()),0),0))</f>
        <v/>
      </c>
      <c r="AY33" s="83" t="str">
        <f aca="false">IF('Employee List'!$B32=0,"",IF(OR(ISTEXT('Time Table'!K32),ISTEXT('Time Table'!L32)),IF('Time Table'!K32=Settings!$A$20,VLOOKUP('Time Table'!K32,Settings!$A$12:$D$21,4,FALSE()),0),0))</f>
        <v/>
      </c>
      <c r="AZ33" s="83" t="str">
        <f aca="false">IF('Employee List'!$B32=0,"",IF(OR(ISTEXT('Time Table'!K32),ISTEXT('Time Table'!L32)),IF('Time Table'!K32=Settings!$A$21,VLOOKUP('Time Table'!K32,Settings!$A$12:$D$21,4,FALSE()),0),0))</f>
        <v/>
      </c>
      <c r="BA33" s="83" t="str">
        <f aca="false">IF('Employee List'!$B32=0,"",IF(OR(ISTEXT('Time Table'!M32),ISTEXT('Time Table'!N32)),IF('Time Table'!M32=Settings!$A$12,VLOOKUP('Time Table'!M32,Settings!$A$12:$D$21,4,FALSE()),0),0))</f>
        <v/>
      </c>
      <c r="BB33" s="83" t="str">
        <f aca="false">IF('Employee List'!$B32=0,"",IF(OR(ISTEXT('Time Table'!M32),ISTEXT('Time Table'!N32)),IF('Time Table'!M32=Settings!$A$13,VLOOKUP('Time Table'!M32,Settings!$A$12:$D$21,4,FALSE()),0),0))</f>
        <v/>
      </c>
      <c r="BC33" s="83" t="str">
        <f aca="false">IF('Employee List'!$B32=0,"",IF(OR(ISTEXT('Time Table'!M32),ISTEXT('Time Table'!N32)),IF('Time Table'!M32=Settings!$A$14,VLOOKUP('Time Table'!M32,Settings!$A$12:$D$21,4,FALSE()),0),0))</f>
        <v/>
      </c>
      <c r="BD33" s="83" t="str">
        <f aca="false">IF('Employee List'!$B32=0,"",IF(OR(ISTEXT('Time Table'!M32),ISTEXT('Time Table'!N32)),IF('Time Table'!M32=Settings!$A$15,VLOOKUP('Time Table'!M32,Settings!$A$12:$D$21,4,FALSE()),0),0))</f>
        <v/>
      </c>
      <c r="BE33" s="83" t="str">
        <f aca="false">IF('Employee List'!$B32=0,"",IF(OR(ISTEXT('Time Table'!M32),ISTEXT('Time Table'!N32)),IF('Time Table'!M32=Settings!$A$16,VLOOKUP('Time Table'!M32,Settings!$A$12:$D$21,4,FALSE()),0),0))</f>
        <v/>
      </c>
      <c r="BF33" s="83" t="str">
        <f aca="false">IF('Employee List'!$B32=0,"",IF(OR(ISTEXT('Time Table'!M32),ISTEXT('Time Table'!N32)),IF('Time Table'!M32=Settings!$A$17,VLOOKUP('Time Table'!M32,Settings!$A$12:$D$21,4,FALSE()),0),0))</f>
        <v/>
      </c>
      <c r="BG33" s="83" t="str">
        <f aca="false">IF('Employee List'!$B32=0,"",IF(OR(ISTEXT('Time Table'!M32),ISTEXT('Time Table'!N32)),IF('Time Table'!M32=Settings!$A$18,VLOOKUP('Time Table'!M32,Settings!$A$12:$D$21,4,FALSE()),0),0))</f>
        <v/>
      </c>
      <c r="BH33" s="83" t="str">
        <f aca="false">IF('Employee List'!$B32=0,"",IF(OR(ISTEXT('Time Table'!M32),ISTEXT('Time Table'!N32)),IF('Time Table'!M32=Settings!$A$19,VLOOKUP('Time Table'!M32,Settings!$A$12:$D$21,4,FALSE()),0),0))</f>
        <v/>
      </c>
      <c r="BI33" s="83" t="str">
        <f aca="false">IF('Employee List'!$B32=0,"",IF(OR(ISTEXT('Time Table'!M32),ISTEXT('Time Table'!N32)),IF('Time Table'!M32=Settings!$A$20,VLOOKUP('Time Table'!M32,Settings!$A$12:$D$21,4,FALSE()),0),0))</f>
        <v/>
      </c>
      <c r="BJ33" s="83" t="str">
        <f aca="false">IF('Employee List'!$B32=0,"",IF(OR(ISTEXT('Time Table'!M32),ISTEXT('Time Table'!N32)),IF('Time Table'!M32=Settings!$A$21,VLOOKUP('Time Table'!M32,Settings!$A$12:$D$21,4,FALSE()),0),0))</f>
        <v/>
      </c>
      <c r="BK33" s="83" t="str">
        <f aca="false">IF('Employee List'!$B32=0,"",IF(OR(ISTEXT('Time Table'!O32),ISTEXT('Time Table'!P32)),IF('Time Table'!O32=Settings!$A$12,VLOOKUP('Time Table'!O32,Settings!$A$12:$D$21,4,FALSE()),0),0))</f>
        <v/>
      </c>
      <c r="BL33" s="83" t="str">
        <f aca="false">IF('Employee List'!$B32=0,"",IF(OR(ISTEXT('Time Table'!O32),ISTEXT('Time Table'!P32)),IF('Time Table'!O32=Settings!$A$13,VLOOKUP('Time Table'!O32,Settings!$A$12:$D$21,4,FALSE()),0),0))</f>
        <v/>
      </c>
      <c r="BM33" s="83" t="str">
        <f aca="false">IF('Employee List'!$B32=0,"",IF(OR(ISTEXT('Time Table'!O32),ISTEXT('Time Table'!P32)),IF('Time Table'!O32=Settings!$A$14,VLOOKUP('Time Table'!O32,Settings!$A$12:$D$21,4,FALSE()),0),0))</f>
        <v/>
      </c>
      <c r="BN33" s="83" t="str">
        <f aca="false">IF('Employee List'!$B32=0,"",IF(OR(ISTEXT('Time Table'!O32),ISTEXT('Time Table'!P32)),IF('Time Table'!O32=Settings!$A$15,VLOOKUP('Time Table'!O32,Settings!$A$12:$D$21,4,FALSE()),0),0))</f>
        <v/>
      </c>
      <c r="BO33" s="83" t="str">
        <f aca="false">IF('Employee List'!$B32=0,"",IF(OR(ISTEXT('Time Table'!O32),ISTEXT('Time Table'!P32)),IF('Time Table'!O32=Settings!$A$16,VLOOKUP('Time Table'!O32,Settings!$A$12:$D$21,4,FALSE()),0),0))</f>
        <v/>
      </c>
      <c r="BP33" s="83" t="str">
        <f aca="false">IF('Employee List'!$B32=0,"",IF(OR(ISTEXT('Time Table'!O32),ISTEXT('Time Table'!P32)),IF('Time Table'!O32=Settings!$A$17,VLOOKUP('Time Table'!O32,Settings!$A$12:$D$21,4,FALSE()),0),0))</f>
        <v/>
      </c>
      <c r="BQ33" s="83" t="str">
        <f aca="false">IF('Employee List'!$B32=0,"",IF(OR(ISTEXT('Time Table'!O32),ISTEXT('Time Table'!P32)),IF('Time Table'!O32=Settings!$A$18,VLOOKUP('Time Table'!O32,Settings!$A$12:$D$21,4,FALSE()),0),0))</f>
        <v/>
      </c>
      <c r="BR33" s="83" t="str">
        <f aca="false">IF('Employee List'!$B32=0,"",IF(OR(ISTEXT('Time Table'!O32),ISTEXT('Time Table'!P32)),IF('Time Table'!O32=Settings!$A$19,VLOOKUP('Time Table'!O32,Settings!$A$12:$D$21,4,FALSE()),0),0))</f>
        <v/>
      </c>
      <c r="BS33" s="83" t="str">
        <f aca="false">IF('Employee List'!$B32=0,"",IF(OR(ISTEXT('Time Table'!O32),ISTEXT('Time Table'!P32)),IF('Time Table'!O32=Settings!$A$20,VLOOKUP('Time Table'!O32,Settings!$A$12:$D$21,4,FALSE()),0),0))</f>
        <v/>
      </c>
      <c r="BT33" s="83" t="str">
        <f aca="false">IF('Employee List'!$B32=0,"",IF(OR(ISTEXT('Time Table'!O32),ISTEXT('Time Table'!P32)),IF('Time Table'!O32=Settings!$A$21,VLOOKUP('Time Table'!O32,Settings!$A$12:$D$21,4,FALSE()),0),0))</f>
        <v/>
      </c>
      <c r="BU33" s="84" t="n">
        <f aca="false">(SUM(C33:BT33)/1440)*60</f>
        <v>0</v>
      </c>
      <c r="BV33" s="84" t="n">
        <f aca="false">'Time Table'!Q32-Calculations!BU33</f>
        <v>0</v>
      </c>
      <c r="BW33" s="83" t="n">
        <f aca="false">((BU33+BV33)*1440)/60-'Employee List'!C32</f>
        <v>0</v>
      </c>
      <c r="BX33" s="63" t="str">
        <f aca="false">IF('Employee List'!B32&gt;0,VLOOKUP(A33,'Employee List'!$A$13:$G$42,4,FALSE()),"")</f>
        <v/>
      </c>
      <c r="BY33" s="63" t="n">
        <f aca="false">(((BV33)*1440)/60)*'Employee List'!E32</f>
        <v>0</v>
      </c>
      <c r="BZ33" s="61" t="n">
        <f aca="false">BW33*'Employee List'!E32</f>
        <v>0</v>
      </c>
      <c r="CA33" s="61" t="n">
        <f aca="false">IF(BZ33&gt;0,BZ33,0)</f>
        <v>0</v>
      </c>
      <c r="CB33" s="83" t="n">
        <f aca="false">SUM(C33,M33,W33,AG33,AQ33,BA33,BK33,)</f>
        <v>0</v>
      </c>
      <c r="CC33" s="83" t="n">
        <f aca="false">CB33*'Employee List'!E32</f>
        <v>0</v>
      </c>
      <c r="CD33" s="83" t="n">
        <f aca="false">SUM(D33,N33,X33,AH33,AR33,BB33,BL33,)</f>
        <v>0</v>
      </c>
      <c r="CE33" s="83" t="n">
        <f aca="false">CD33*'Employee List'!F32</f>
        <v>0</v>
      </c>
      <c r="CF33" s="83" t="n">
        <f aca="false">SUM(E33,O33,Y33,AI33,AS33,BC33,BM33,)</f>
        <v>0</v>
      </c>
      <c r="CG33" s="83" t="n">
        <f aca="false">CF33*'Employee List'!E32</f>
        <v>0</v>
      </c>
      <c r="CH33" s="83" t="n">
        <f aca="false">SUM(F33,P33,Z33,AJ33,AT33,BD33,BN33,)</f>
        <v>0</v>
      </c>
      <c r="CI33" s="83" t="n">
        <f aca="false">CH33*'Employee List'!E32</f>
        <v>0</v>
      </c>
      <c r="CJ33" s="83" t="n">
        <f aca="false">SUM(G33,Q33,AA33,AK33,AU33,BE33,BO33,)</f>
        <v>0</v>
      </c>
      <c r="CK33" s="83" t="n">
        <f aca="false">CJ33*'Employee List'!E32</f>
        <v>0</v>
      </c>
      <c r="CL33" s="83" t="n">
        <f aca="false">SUM(H33,R33,AB33,AL33,AV33,BF33,BP33,)</f>
        <v>0</v>
      </c>
      <c r="CM33" s="83" t="n">
        <f aca="false">CL33*'Employee List'!E32</f>
        <v>0</v>
      </c>
      <c r="CN33" s="83" t="n">
        <f aca="false">SUM(I33,S33,AC33,AM33,AW33,BG33,BQ33,)</f>
        <v>0</v>
      </c>
      <c r="CO33" s="83" t="n">
        <f aca="false">CN33*'Employee List'!E32</f>
        <v>0</v>
      </c>
      <c r="CP33" s="83" t="n">
        <f aca="false">SUM(J33,T33,AD33,AN33,AX33,BH33,BR33,)</f>
        <v>0</v>
      </c>
      <c r="CQ33" s="83" t="n">
        <f aca="false">CP33*'Employee List'!E32</f>
        <v>0</v>
      </c>
      <c r="CR33" s="83" t="n">
        <f aca="false">SUM(K33,U33,AE33,AO33,AY33,BI33,BS33,)</f>
        <v>0</v>
      </c>
      <c r="CS33" s="83" t="n">
        <f aca="false">CR33*'Employee List'!E32</f>
        <v>0</v>
      </c>
      <c r="CT33" s="83" t="n">
        <f aca="false">SUM(L33,V33,AF33,AP33,AZ33,BJ33,BT33,)</f>
        <v>0</v>
      </c>
      <c r="CU33" s="83" t="n">
        <f aca="false">CT33*'Employee List'!E32</f>
        <v>0</v>
      </c>
      <c r="CV33" s="63" t="str">
        <f aca="false">IF('Employee List'!B32&gt;0,VLOOKUP(A33,'Employee List'!$A$13:$G$42,4,FALSE()),"")</f>
        <v/>
      </c>
      <c r="CW33" s="63" t="n">
        <f aca="false">IF('Employee List'!B32=0,0,IF(ISTEXT('Time Table'!C32),0,IF(VALUE('Time Table'!C32)&gt;=0,1,0)))</f>
        <v>0</v>
      </c>
      <c r="CX33" s="63" t="n">
        <f aca="false">IF('Employee List'!B32=0,0,IF(ISTEXT('Time Table'!E32),0,IF(VALUE('Time Table'!E32)&gt;=0,1,0)))</f>
        <v>0</v>
      </c>
      <c r="CY33" s="63" t="n">
        <f aca="false">IF('Employee List'!B32=0,0,IF(ISTEXT('Time Table'!G32),0,IF(VALUE('Time Table'!G32)&gt;=0,1,0)))</f>
        <v>0</v>
      </c>
      <c r="CZ33" s="63" t="n">
        <f aca="false">IF('Employee List'!B32=0,0,IF(ISTEXT('Time Table'!I32),0,IF(VALUE('Time Table'!I32)&gt;=0,1,0)))</f>
        <v>0</v>
      </c>
      <c r="DA33" s="63" t="n">
        <f aca="false">IF('Employee List'!B32=0,0,IF(ISTEXT('Time Table'!K32),0,IF(VALUE('Time Table'!K32)&gt;=0,1,0)))</f>
        <v>0</v>
      </c>
      <c r="DB33" s="63" t="n">
        <f aca="false">IF('Employee List'!B32=0,0,IF(ISTEXT('Time Table'!M32),0,IF(VALUE('Time Table'!M32)&gt;=0,1,0)))</f>
        <v>0</v>
      </c>
      <c r="DC33" s="63" t="n">
        <f aca="false">IF('Employee List'!B32=0,0,IF(ISTEXT('Time Table'!O32),0,IF(VALUE('Time Table'!O32)&gt;=0,1,0)))</f>
        <v>0</v>
      </c>
    </row>
    <row r="34" customFormat="false" ht="15" hidden="false" customHeight="false" outlineLevel="0" collapsed="false">
      <c r="A34" s="75" t="n">
        <f aca="false">'Employee List'!A33</f>
        <v>21</v>
      </c>
      <c r="B34" s="76" t="str">
        <f aca="false">IF('Employee List'!B33=0,"",'Employee List'!B33)</f>
        <v/>
      </c>
      <c r="C34" s="77" t="str">
        <f aca="false">IF('Employee List'!$B33=0,"",IF(OR(ISTEXT('Time Table'!C33),ISTEXT('Time Table'!D33)),IF('Time Table'!C33=Settings!$A$12,VLOOKUP('Time Table'!C33,Settings!$A$12:$D$21,4,FALSE()),0),0))</f>
        <v/>
      </c>
      <c r="D34" s="77" t="str">
        <f aca="false">IF('Employee List'!$B33=0,"",IF(OR(ISTEXT('Time Table'!C33),ISTEXT('Time Table'!D33)),IF('Time Table'!C33=Settings!$A$13,VLOOKUP('Time Table'!C33,Settings!$A$12:$D$21,4,FALSE()),0),0))</f>
        <v/>
      </c>
      <c r="E34" s="77" t="str">
        <f aca="false">IF('Employee List'!$B33=0,"",IF(OR(ISTEXT('Time Table'!C33),ISTEXT('Time Table'!D33)),IF('Time Table'!C33=Settings!$A$14,VLOOKUP('Time Table'!C33,Settings!$A$12:$D$21,4,FALSE()),0),0))</f>
        <v/>
      </c>
      <c r="F34" s="77" t="str">
        <f aca="false">IF('Employee List'!$B33=0,"",IF(OR(ISTEXT('Time Table'!C33),ISTEXT('Time Table'!D33)),IF('Time Table'!C33=Settings!$A$15,VLOOKUP('Time Table'!C33,Settings!$A$12:$D$21,4,FALSE()),0),0))</f>
        <v/>
      </c>
      <c r="G34" s="77" t="str">
        <f aca="false">IF('Employee List'!$B33=0,"",IF(OR(ISTEXT('Time Table'!C33),ISTEXT('Time Table'!D33)),IF('Time Table'!C33=Settings!$A$16,VLOOKUP('Time Table'!C33,Settings!$A$12:$D$21,4,FALSE()),0),0))</f>
        <v/>
      </c>
      <c r="H34" s="77" t="str">
        <f aca="false">IF('Employee List'!$B33=0,"",IF(OR(ISTEXT('Time Table'!C33),ISTEXT('Time Table'!D33)),IF('Time Table'!C33=Settings!$A$17,VLOOKUP('Time Table'!C33,Settings!$A$12:$D$21,4,FALSE()),0),0))</f>
        <v/>
      </c>
      <c r="I34" s="77" t="str">
        <f aca="false">IF('Employee List'!$B33=0,"",IF(OR(ISTEXT('Time Table'!C33),ISTEXT('Time Table'!D33)),IF('Time Table'!C33=Settings!$A$18,VLOOKUP('Time Table'!C33,Settings!$A$12:$D$21,4,FALSE()),0),0))</f>
        <v/>
      </c>
      <c r="J34" s="77" t="str">
        <f aca="false">IF('Employee List'!$B33=0,"",IF(OR(ISTEXT('Time Table'!C33),ISTEXT('Time Table'!D33)),IF('Time Table'!C33=Settings!$A$19,VLOOKUP('Time Table'!C33,Settings!$A$12:$D$21,4,FALSE()),0),0))</f>
        <v/>
      </c>
      <c r="K34" s="77" t="str">
        <f aca="false">IF('Employee List'!$B33=0,"",IF(OR(ISTEXT('Time Table'!C33),ISTEXT('Time Table'!D33)),IF('Time Table'!C33=Settings!$A$20,VLOOKUP('Time Table'!C33,Settings!$A$12:$D$21,4,FALSE()),0),0))</f>
        <v/>
      </c>
      <c r="L34" s="77" t="str">
        <f aca="false">IF('Employee List'!$B33=0,"",IF(OR(ISTEXT('Time Table'!C33),ISTEXT('Time Table'!D33)),IF('Time Table'!C33=Settings!$A$21,VLOOKUP('Time Table'!C33,Settings!$A$12:$D$21,4,FALSE()),0),0))</f>
        <v/>
      </c>
      <c r="M34" s="77" t="str">
        <f aca="false">IF('Employee List'!$B33=0,"",IF(OR(ISTEXT('Time Table'!E33),ISTEXT('Time Table'!F33)),IF('Time Table'!E33=Settings!$A$12,VLOOKUP('Time Table'!E33,Settings!$A$12:$D$21,4,FALSE()),0),0))</f>
        <v/>
      </c>
      <c r="N34" s="77" t="str">
        <f aca="false">IF('Employee List'!$B33=0,"",IF(OR(ISTEXT('Time Table'!E33),ISTEXT('Time Table'!F33)),IF('Time Table'!E33=Settings!$A$13,VLOOKUP('Time Table'!E33,Settings!$A$12:$D$21,4,FALSE()),0),0))</f>
        <v/>
      </c>
      <c r="O34" s="77" t="str">
        <f aca="false">IF('Employee List'!$B33=0,"",IF(OR(ISTEXT('Time Table'!E33),ISTEXT('Time Table'!F33)),IF('Time Table'!E33=Settings!$A$14,VLOOKUP('Time Table'!E33,Settings!$A$12:$D$21,4,FALSE()),0),0))</f>
        <v/>
      </c>
      <c r="P34" s="77" t="str">
        <f aca="false">IF('Employee List'!$B33=0,"",IF(OR(ISTEXT('Time Table'!E33),ISTEXT('Time Table'!F33)),IF('Time Table'!E33=Settings!$A$15,VLOOKUP('Time Table'!E33,Settings!$A$12:$D$21,4,FALSE()),0),0))</f>
        <v/>
      </c>
      <c r="Q34" s="77" t="str">
        <f aca="false">IF('Employee List'!$B33=0,"",IF(OR(ISTEXT('Time Table'!E33),ISTEXT('Time Table'!F33)),IF('Time Table'!E33=Settings!$A$16,VLOOKUP('Time Table'!E33,Settings!$A$12:$D$21,4,FALSE()),0),0))</f>
        <v/>
      </c>
      <c r="R34" s="77" t="str">
        <f aca="false">IF('Employee List'!$B33=0,"",IF(OR(ISTEXT('Time Table'!E33),ISTEXT('Time Table'!F33)),IF('Time Table'!E33=Settings!$A$17,VLOOKUP('Time Table'!E33,Settings!$A$12:$D$21,4,FALSE()),0),0))</f>
        <v/>
      </c>
      <c r="S34" s="77" t="str">
        <f aca="false">IF('Employee List'!$B33=0,"",IF(OR(ISTEXT('Time Table'!E33),ISTEXT('Time Table'!F33)),IF('Time Table'!E33=Settings!$A$18,VLOOKUP('Time Table'!E33,Settings!$A$12:$D$21,4,FALSE()),0),0))</f>
        <v/>
      </c>
      <c r="T34" s="77" t="str">
        <f aca="false">IF('Employee List'!$B33=0,"",IF(OR(ISTEXT('Time Table'!E33),ISTEXT('Time Table'!F33)),IF('Time Table'!E33=Settings!$A$19,VLOOKUP('Time Table'!E33,Settings!$A$12:$D$21,4,FALSE()),0),0))</f>
        <v/>
      </c>
      <c r="U34" s="77" t="str">
        <f aca="false">IF('Employee List'!$B33=0,"",IF(OR(ISTEXT('Time Table'!E33),ISTEXT('Time Table'!F33)),IF('Time Table'!E33=Settings!$A$20,VLOOKUP('Time Table'!E33,Settings!$A$12:$D$21,4,FALSE()),0),0))</f>
        <v/>
      </c>
      <c r="V34" s="77" t="str">
        <f aca="false">IF('Employee List'!$B33=0,"",IF(OR(ISTEXT('Time Table'!E33),ISTEXT('Time Table'!F33)),IF('Time Table'!E33=Settings!$A$21,VLOOKUP('Time Table'!E33,Settings!$A$12:$D$21,4,FALSE()),0),0))</f>
        <v/>
      </c>
      <c r="W34" s="77" t="str">
        <f aca="false">IF('Employee List'!$B33=0,"",IF(OR(ISTEXT('Time Table'!G33),ISTEXT('Time Table'!H33)),IF('Time Table'!G33=Settings!$A$12,VLOOKUP('Time Table'!G33,Settings!$A$12:$D$21,4,FALSE()),0),0))</f>
        <v/>
      </c>
      <c r="X34" s="77" t="str">
        <f aca="false">IF('Employee List'!$B33=0,"",IF(OR(ISTEXT('Time Table'!G33),ISTEXT('Time Table'!H33)),IF('Time Table'!G33=Settings!$A$13,VLOOKUP('Time Table'!G33,Settings!$A$12:$D$21,4,FALSE()),0),0))</f>
        <v/>
      </c>
      <c r="Y34" s="77" t="str">
        <f aca="false">IF('Employee List'!$B33=0,"",IF(OR(ISTEXT('Time Table'!G33),ISTEXT('Time Table'!H33)),IF('Time Table'!G33=Settings!$A$14,VLOOKUP('Time Table'!G33,Settings!$A$12:$D$21,4,FALSE()),0),0))</f>
        <v/>
      </c>
      <c r="Z34" s="77" t="str">
        <f aca="false">IF('Employee List'!$B33=0,"",IF(OR(ISTEXT('Time Table'!G33),ISTEXT('Time Table'!H33)),IF('Time Table'!G33=Settings!$A$15,VLOOKUP('Time Table'!G33,Settings!$A$12:$D$21,4,FALSE()),0),0))</f>
        <v/>
      </c>
      <c r="AA34" s="77" t="str">
        <f aca="false">IF('Employee List'!$B33=0,"",IF(OR(ISTEXT('Time Table'!G33),ISTEXT('Time Table'!H33)),IF('Time Table'!G33=Settings!$A$16,VLOOKUP('Time Table'!G33,Settings!$A$12:$D$21,4,FALSE()),0),0))</f>
        <v/>
      </c>
      <c r="AB34" s="77" t="str">
        <f aca="false">IF('Employee List'!$B33=0,"",IF(OR(ISTEXT('Time Table'!G33),ISTEXT('Time Table'!H33)),IF('Time Table'!G33=Settings!$A$17,VLOOKUP('Time Table'!G33,Settings!$A$12:$D$21,4,FALSE()),0),0))</f>
        <v/>
      </c>
      <c r="AC34" s="77" t="str">
        <f aca="false">IF('Employee List'!$B33=0,"",IF(OR(ISTEXT('Time Table'!G33),ISTEXT('Time Table'!H33)),IF('Time Table'!G33=Settings!$A$18,VLOOKUP('Time Table'!G33,Settings!$A$12:$D$21,4,FALSE()),0),0))</f>
        <v/>
      </c>
      <c r="AD34" s="77" t="str">
        <f aca="false">IF('Employee List'!$B33=0,"",IF(OR(ISTEXT('Time Table'!G33),ISTEXT('Time Table'!H33)),IF('Time Table'!G33=Settings!$A$19,VLOOKUP('Time Table'!G33,Settings!$A$12:$D$21,4,FALSE()),0),0))</f>
        <v/>
      </c>
      <c r="AE34" s="77" t="str">
        <f aca="false">IF('Employee List'!$B33=0,"",IF(OR(ISTEXT('Time Table'!G33),ISTEXT('Time Table'!H33)),IF('Time Table'!G33=Settings!$A$20,VLOOKUP('Time Table'!G33,Settings!$A$12:$D$21,4,FALSE()),0),0))</f>
        <v/>
      </c>
      <c r="AF34" s="77" t="str">
        <f aca="false">IF('Employee List'!$B33=0,"",IF(OR(ISTEXT('Time Table'!G33),ISTEXT('Time Table'!H33)),IF('Time Table'!G33=Settings!$A$21,VLOOKUP('Time Table'!G33,Settings!$A$12:$D$21,4,FALSE()),0),0))</f>
        <v/>
      </c>
      <c r="AG34" s="77" t="str">
        <f aca="false">IF('Employee List'!$B33=0,"",IF(OR(ISTEXT('Time Table'!I33),ISTEXT('Time Table'!J33)),IF('Time Table'!I33=Settings!$A$12,VLOOKUP('Time Table'!I33,Settings!$A$12:$D$21,4,FALSE()),0),0))</f>
        <v/>
      </c>
      <c r="AH34" s="77" t="str">
        <f aca="false">IF('Employee List'!$B33=0,"",IF(OR(ISTEXT('Time Table'!I33),ISTEXT('Time Table'!J33)),IF('Time Table'!I33=Settings!$A$13,VLOOKUP('Time Table'!I33,Settings!$A$12:$D$21,4,FALSE()),0),0))</f>
        <v/>
      </c>
      <c r="AI34" s="77" t="str">
        <f aca="false">IF('Employee List'!$B33=0,"",IF(OR(ISTEXT('Time Table'!I33),ISTEXT('Time Table'!J33)),IF('Time Table'!I33=Settings!$A$14,VLOOKUP('Time Table'!I33,Settings!$A$12:$D$21,4,FALSE()),0),0))</f>
        <v/>
      </c>
      <c r="AJ34" s="77" t="str">
        <f aca="false">IF('Employee List'!$B33=0,"",IF(OR(ISTEXT('Time Table'!I33),ISTEXT('Time Table'!J33)),IF('Time Table'!I33=Settings!$A$15,VLOOKUP('Time Table'!I33,Settings!$A$12:$D$21,4,FALSE()),0),0))</f>
        <v/>
      </c>
      <c r="AK34" s="77" t="str">
        <f aca="false">IF('Employee List'!$B33=0,"",IF(OR(ISTEXT('Time Table'!I33),ISTEXT('Time Table'!J33)),IF('Time Table'!I33=Settings!$A$16,VLOOKUP('Time Table'!I33,Settings!$A$12:$D$21,4,FALSE()),0),0))</f>
        <v/>
      </c>
      <c r="AL34" s="77" t="str">
        <f aca="false">IF('Employee List'!$B33=0,"",IF(OR(ISTEXT('Time Table'!I33),ISTEXT('Time Table'!J33)),IF('Time Table'!I33=Settings!$A$17,VLOOKUP('Time Table'!I33,Settings!$A$12:$D$21,4,FALSE()),0),0))</f>
        <v/>
      </c>
      <c r="AM34" s="77" t="str">
        <f aca="false">IF('Employee List'!$B33=0,"",IF(OR(ISTEXT('Time Table'!I33),ISTEXT('Time Table'!J33)),IF('Time Table'!I33=Settings!$A$18,VLOOKUP('Time Table'!I33,Settings!$A$12:$D$21,4,FALSE()),0),0))</f>
        <v/>
      </c>
      <c r="AN34" s="77" t="str">
        <f aca="false">IF('Employee List'!$B33=0,"",IF(OR(ISTEXT('Time Table'!I33),ISTEXT('Time Table'!J33)),IF('Time Table'!I33=Settings!$A$19,VLOOKUP('Time Table'!I33,Settings!$A$12:$D$21,4,FALSE()),0),0))</f>
        <v/>
      </c>
      <c r="AO34" s="77" t="str">
        <f aca="false">IF('Employee List'!$B33=0,"",IF(OR(ISTEXT('Time Table'!I33),ISTEXT('Time Table'!J33)),IF('Time Table'!I33=Settings!$A$20,VLOOKUP('Time Table'!I33,Settings!$A$12:$D$21,4,FALSE()),0),0))</f>
        <v/>
      </c>
      <c r="AP34" s="77" t="str">
        <f aca="false">IF('Employee List'!$B33=0,"",IF(OR(ISTEXT('Time Table'!I33),ISTEXT('Time Table'!J33)),IF('Time Table'!I33=Settings!$A$21,VLOOKUP('Time Table'!I33,Settings!$A$12:$D$21,4,FALSE()),0),0))</f>
        <v/>
      </c>
      <c r="AQ34" s="77" t="str">
        <f aca="false">IF('Employee List'!$B33=0,"",IF(OR(ISTEXT('Time Table'!K33),ISTEXT('Time Table'!L33)),IF('Time Table'!K33=Settings!$A$12,VLOOKUP('Time Table'!K33,Settings!$A$12:$D$21,4,FALSE()),0),0))</f>
        <v/>
      </c>
      <c r="AR34" s="77" t="str">
        <f aca="false">IF('Employee List'!$B33=0,"",IF(OR(ISTEXT('Time Table'!K33),ISTEXT('Time Table'!L33)),IF('Time Table'!K33=Settings!$A$13,VLOOKUP('Time Table'!K33,Settings!$A$12:$D$21,4,FALSE()),0),0))</f>
        <v/>
      </c>
      <c r="AS34" s="77" t="str">
        <f aca="false">IF('Employee List'!$B33=0,"",IF(OR(ISTEXT('Time Table'!K33),ISTEXT('Time Table'!L33)),IF('Time Table'!K33=Settings!$A$14,VLOOKUP('Time Table'!K33,Settings!$A$12:$D$21,4,FALSE()),0),0))</f>
        <v/>
      </c>
      <c r="AT34" s="77" t="str">
        <f aca="false">IF('Employee List'!$B33=0,"",IF(OR(ISTEXT('Time Table'!K33),ISTEXT('Time Table'!L33)),IF('Time Table'!K33=Settings!$A$15,VLOOKUP('Time Table'!K33,Settings!$A$12:$D$21,4,FALSE()),0),0))</f>
        <v/>
      </c>
      <c r="AU34" s="77" t="str">
        <f aca="false">IF('Employee List'!$B33=0,"",IF(OR(ISTEXT('Time Table'!K33),ISTEXT('Time Table'!L33)),IF('Time Table'!K33=Settings!$A$16,VLOOKUP('Time Table'!K33,Settings!$A$12:$D$21,4,FALSE()),0),0))</f>
        <v/>
      </c>
      <c r="AV34" s="77" t="str">
        <f aca="false">IF('Employee List'!$B33=0,"",IF(OR(ISTEXT('Time Table'!K33),ISTEXT('Time Table'!L33)),IF('Time Table'!K33=Settings!$A$17,VLOOKUP('Time Table'!K33,Settings!$A$12:$D$21,4,FALSE()),0),0))</f>
        <v/>
      </c>
      <c r="AW34" s="77" t="str">
        <f aca="false">IF('Employee List'!$B33=0,"",IF(OR(ISTEXT('Time Table'!K33),ISTEXT('Time Table'!L33)),IF('Time Table'!K33=Settings!$A$18,VLOOKUP('Time Table'!K33,Settings!$A$12:$D$21,4,FALSE()),0),0))</f>
        <v/>
      </c>
      <c r="AX34" s="77" t="str">
        <f aca="false">IF('Employee List'!$B33=0,"",IF(OR(ISTEXT('Time Table'!K33),ISTEXT('Time Table'!L33)),IF('Time Table'!K33=Settings!$A$19,VLOOKUP('Time Table'!K33,Settings!$A$12:$D$21,4,FALSE()),0),0))</f>
        <v/>
      </c>
      <c r="AY34" s="77" t="str">
        <f aca="false">IF('Employee List'!$B33=0,"",IF(OR(ISTEXT('Time Table'!K33),ISTEXT('Time Table'!L33)),IF('Time Table'!K33=Settings!$A$20,VLOOKUP('Time Table'!K33,Settings!$A$12:$D$21,4,FALSE()),0),0))</f>
        <v/>
      </c>
      <c r="AZ34" s="77" t="str">
        <f aca="false">IF('Employee List'!$B33=0,"",IF(OR(ISTEXT('Time Table'!K33),ISTEXT('Time Table'!L33)),IF('Time Table'!K33=Settings!$A$21,VLOOKUP('Time Table'!K33,Settings!$A$12:$D$21,4,FALSE()),0),0))</f>
        <v/>
      </c>
      <c r="BA34" s="77" t="str">
        <f aca="false">IF('Employee List'!$B33=0,"",IF(OR(ISTEXT('Time Table'!M33),ISTEXT('Time Table'!N33)),IF('Time Table'!M33=Settings!$A$12,VLOOKUP('Time Table'!M33,Settings!$A$12:$D$21,4,FALSE()),0),0))</f>
        <v/>
      </c>
      <c r="BB34" s="77" t="str">
        <f aca="false">IF('Employee List'!$B33=0,"",IF(OR(ISTEXT('Time Table'!M33),ISTEXT('Time Table'!N33)),IF('Time Table'!M33=Settings!$A$13,VLOOKUP('Time Table'!M33,Settings!$A$12:$D$21,4,FALSE()),0),0))</f>
        <v/>
      </c>
      <c r="BC34" s="77" t="str">
        <f aca="false">IF('Employee List'!$B33=0,"",IF(OR(ISTEXT('Time Table'!M33),ISTEXT('Time Table'!N33)),IF('Time Table'!M33=Settings!$A$14,VLOOKUP('Time Table'!M33,Settings!$A$12:$D$21,4,FALSE()),0),0))</f>
        <v/>
      </c>
      <c r="BD34" s="77" t="str">
        <f aca="false">IF('Employee List'!$B33=0,"",IF(OR(ISTEXT('Time Table'!M33),ISTEXT('Time Table'!N33)),IF('Time Table'!M33=Settings!$A$15,VLOOKUP('Time Table'!M33,Settings!$A$12:$D$21,4,FALSE()),0),0))</f>
        <v/>
      </c>
      <c r="BE34" s="77" t="str">
        <f aca="false">IF('Employee List'!$B33=0,"",IF(OR(ISTEXT('Time Table'!M33),ISTEXT('Time Table'!N33)),IF('Time Table'!M33=Settings!$A$16,VLOOKUP('Time Table'!M33,Settings!$A$12:$D$21,4,FALSE()),0),0))</f>
        <v/>
      </c>
      <c r="BF34" s="77" t="str">
        <f aca="false">IF('Employee List'!$B33=0,"",IF(OR(ISTEXT('Time Table'!M33),ISTEXT('Time Table'!N33)),IF('Time Table'!M33=Settings!$A$17,VLOOKUP('Time Table'!M33,Settings!$A$12:$D$21,4,FALSE()),0),0))</f>
        <v/>
      </c>
      <c r="BG34" s="77" t="str">
        <f aca="false">IF('Employee List'!$B33=0,"",IF(OR(ISTEXT('Time Table'!M33),ISTEXT('Time Table'!N33)),IF('Time Table'!M33=Settings!$A$18,VLOOKUP('Time Table'!M33,Settings!$A$12:$D$21,4,FALSE()),0),0))</f>
        <v/>
      </c>
      <c r="BH34" s="77" t="str">
        <f aca="false">IF('Employee List'!$B33=0,"",IF(OR(ISTEXT('Time Table'!M33),ISTEXT('Time Table'!N33)),IF('Time Table'!M33=Settings!$A$19,VLOOKUP('Time Table'!M33,Settings!$A$12:$D$21,4,FALSE()),0),0))</f>
        <v/>
      </c>
      <c r="BI34" s="77" t="str">
        <f aca="false">IF('Employee List'!$B33=0,"",IF(OR(ISTEXT('Time Table'!M33),ISTEXT('Time Table'!N33)),IF('Time Table'!M33=Settings!$A$20,VLOOKUP('Time Table'!M33,Settings!$A$12:$D$21,4,FALSE()),0),0))</f>
        <v/>
      </c>
      <c r="BJ34" s="77" t="str">
        <f aca="false">IF('Employee List'!$B33=0,"",IF(OR(ISTEXT('Time Table'!M33),ISTEXT('Time Table'!N33)),IF('Time Table'!M33=Settings!$A$21,VLOOKUP('Time Table'!M33,Settings!$A$12:$D$21,4,FALSE()),0),0))</f>
        <v/>
      </c>
      <c r="BK34" s="77" t="str">
        <f aca="false">IF('Employee List'!$B33=0,"",IF(OR(ISTEXT('Time Table'!O33),ISTEXT('Time Table'!P33)),IF('Time Table'!O33=Settings!$A$12,VLOOKUP('Time Table'!O33,Settings!$A$12:$D$21,4,FALSE()),0),0))</f>
        <v/>
      </c>
      <c r="BL34" s="77" t="str">
        <f aca="false">IF('Employee List'!$B33=0,"",IF(OR(ISTEXT('Time Table'!O33),ISTEXT('Time Table'!P33)),IF('Time Table'!O33=Settings!$A$13,VLOOKUP('Time Table'!O33,Settings!$A$12:$D$21,4,FALSE()),0),0))</f>
        <v/>
      </c>
      <c r="BM34" s="77" t="str">
        <f aca="false">IF('Employee List'!$B33=0,"",IF(OR(ISTEXT('Time Table'!O33),ISTEXT('Time Table'!P33)),IF('Time Table'!O33=Settings!$A$14,VLOOKUP('Time Table'!O33,Settings!$A$12:$D$21,4,FALSE()),0),0))</f>
        <v/>
      </c>
      <c r="BN34" s="77" t="str">
        <f aca="false">IF('Employee List'!$B33=0,"",IF(OR(ISTEXT('Time Table'!O33),ISTEXT('Time Table'!P33)),IF('Time Table'!O33=Settings!$A$15,VLOOKUP('Time Table'!O33,Settings!$A$12:$D$21,4,FALSE()),0),0))</f>
        <v/>
      </c>
      <c r="BO34" s="77" t="str">
        <f aca="false">IF('Employee List'!$B33=0,"",IF(OR(ISTEXT('Time Table'!O33),ISTEXT('Time Table'!P33)),IF('Time Table'!O33=Settings!$A$16,VLOOKUP('Time Table'!O33,Settings!$A$12:$D$21,4,FALSE()),0),0))</f>
        <v/>
      </c>
      <c r="BP34" s="77" t="str">
        <f aca="false">IF('Employee List'!$B33=0,"",IF(OR(ISTEXT('Time Table'!O33),ISTEXT('Time Table'!P33)),IF('Time Table'!O33=Settings!$A$17,VLOOKUP('Time Table'!O33,Settings!$A$12:$D$21,4,FALSE()),0),0))</f>
        <v/>
      </c>
      <c r="BQ34" s="77" t="str">
        <f aca="false">IF('Employee List'!$B33=0,"",IF(OR(ISTEXT('Time Table'!O33),ISTEXT('Time Table'!P33)),IF('Time Table'!O33=Settings!$A$18,VLOOKUP('Time Table'!O33,Settings!$A$12:$D$21,4,FALSE()),0),0))</f>
        <v/>
      </c>
      <c r="BR34" s="77" t="str">
        <f aca="false">IF('Employee List'!$B33=0,"",IF(OR(ISTEXT('Time Table'!O33),ISTEXT('Time Table'!P33)),IF('Time Table'!O33=Settings!$A$19,VLOOKUP('Time Table'!O33,Settings!$A$12:$D$21,4,FALSE()),0),0))</f>
        <v/>
      </c>
      <c r="BS34" s="77" t="str">
        <f aca="false">IF('Employee List'!$B33=0,"",IF(OR(ISTEXT('Time Table'!O33),ISTEXT('Time Table'!P33)),IF('Time Table'!O33=Settings!$A$20,VLOOKUP('Time Table'!O33,Settings!$A$12:$D$21,4,FALSE()),0),0))</f>
        <v/>
      </c>
      <c r="BT34" s="77" t="str">
        <f aca="false">IF('Employee List'!$B33=0,"",IF(OR(ISTEXT('Time Table'!O33),ISTEXT('Time Table'!P33)),IF('Time Table'!O33=Settings!$A$21,VLOOKUP('Time Table'!O33,Settings!$A$12:$D$21,4,FALSE()),0),0))</f>
        <v/>
      </c>
      <c r="BU34" s="78" t="n">
        <f aca="false">(SUM(C34:BT34)/1440)*60</f>
        <v>0</v>
      </c>
      <c r="BV34" s="78" t="n">
        <f aca="false">'Time Table'!Q33-Calculations!BU34</f>
        <v>0</v>
      </c>
      <c r="BW34" s="77" t="n">
        <f aca="false">((BU34+BV34)*1440)/60-'Employee List'!C33</f>
        <v>0</v>
      </c>
      <c r="BX34" s="79" t="str">
        <f aca="false">IF('Employee List'!B33&gt;0,VLOOKUP(A34,'Employee List'!$A$13:$G$42,4,FALSE()),"")</f>
        <v/>
      </c>
      <c r="BY34" s="79" t="n">
        <f aca="false">(((BV34)*1440)/60)*'Employee List'!E33</f>
        <v>0</v>
      </c>
      <c r="BZ34" s="80" t="n">
        <f aca="false">BW34*'Employee List'!E33</f>
        <v>0</v>
      </c>
      <c r="CA34" s="80" t="n">
        <f aca="false">IF(BZ34&gt;0,BZ34,0)</f>
        <v>0</v>
      </c>
      <c r="CB34" s="77" t="n">
        <f aca="false">SUM(C34,M34,W34,AG34,AQ34,BA34,BK34,)</f>
        <v>0</v>
      </c>
      <c r="CC34" s="77" t="n">
        <f aca="false">CB34*'Employee List'!E33</f>
        <v>0</v>
      </c>
      <c r="CD34" s="77" t="n">
        <f aca="false">SUM(D34,N34,X34,AH34,AR34,BB34,BL34,)</f>
        <v>0</v>
      </c>
      <c r="CE34" s="77" t="n">
        <f aca="false">CD34*'Employee List'!F33</f>
        <v>0</v>
      </c>
      <c r="CF34" s="77" t="n">
        <f aca="false">SUM(E34,O34,Y34,AI34,AS34,BC34,BM34,)</f>
        <v>0</v>
      </c>
      <c r="CG34" s="77" t="n">
        <f aca="false">CF34*'Employee List'!E33</f>
        <v>0</v>
      </c>
      <c r="CH34" s="77" t="n">
        <f aca="false">SUM(F34,P34,Z34,AJ34,AT34,BD34,BN34,)</f>
        <v>0</v>
      </c>
      <c r="CI34" s="77" t="n">
        <f aca="false">CH34*'Employee List'!E33</f>
        <v>0</v>
      </c>
      <c r="CJ34" s="77" t="n">
        <f aca="false">SUM(G34,Q34,AA34,AK34,AU34,BE34,BO34,)</f>
        <v>0</v>
      </c>
      <c r="CK34" s="77" t="n">
        <f aca="false">CJ34*'Employee List'!E33</f>
        <v>0</v>
      </c>
      <c r="CL34" s="77" t="n">
        <f aca="false">SUM(H34,R34,AB34,AL34,AV34,BF34,BP34,)</f>
        <v>0</v>
      </c>
      <c r="CM34" s="77" t="n">
        <f aca="false">CL34*'Employee List'!E33</f>
        <v>0</v>
      </c>
      <c r="CN34" s="77" t="n">
        <f aca="false">SUM(I34,S34,AC34,AM34,AW34,BG34,BQ34,)</f>
        <v>0</v>
      </c>
      <c r="CO34" s="77" t="n">
        <f aca="false">CN34*'Employee List'!E33</f>
        <v>0</v>
      </c>
      <c r="CP34" s="77" t="n">
        <f aca="false">SUM(J34,T34,AD34,AN34,AX34,BH34,BR34,)</f>
        <v>0</v>
      </c>
      <c r="CQ34" s="77" t="n">
        <f aca="false">CP34*'Employee List'!E33</f>
        <v>0</v>
      </c>
      <c r="CR34" s="77" t="n">
        <f aca="false">SUM(K34,U34,AE34,AO34,AY34,BI34,BS34,)</f>
        <v>0</v>
      </c>
      <c r="CS34" s="77" t="n">
        <f aca="false">CR34*'Employee List'!E33</f>
        <v>0</v>
      </c>
      <c r="CT34" s="77" t="n">
        <f aca="false">SUM(L34,V34,AF34,AP34,AZ34,BJ34,BT34,)</f>
        <v>0</v>
      </c>
      <c r="CU34" s="77" t="n">
        <f aca="false">CT34*'Employee List'!E33</f>
        <v>0</v>
      </c>
      <c r="CV34" s="79" t="str">
        <f aca="false">IF('Employee List'!B33&gt;0,VLOOKUP(A34,'Employee List'!$A$13:$G$42,4,FALSE()),"")</f>
        <v/>
      </c>
      <c r="CW34" s="79" t="n">
        <f aca="false">IF('Employee List'!B33=0,0,IF(ISTEXT('Time Table'!C33),0,IF(VALUE('Time Table'!C33)&gt;=0,1,0)))</f>
        <v>0</v>
      </c>
      <c r="CX34" s="79" t="n">
        <f aca="false">IF('Employee List'!B33=0,0,IF(ISTEXT('Time Table'!E33),0,IF(VALUE('Time Table'!E33)&gt;=0,1,0)))</f>
        <v>0</v>
      </c>
      <c r="CY34" s="79" t="n">
        <f aca="false">IF('Employee List'!B33=0,0,IF(ISTEXT('Time Table'!G33),0,IF(VALUE('Time Table'!G33)&gt;=0,1,0)))</f>
        <v>0</v>
      </c>
      <c r="CZ34" s="79" t="n">
        <f aca="false">IF('Employee List'!B33=0,0,IF(ISTEXT('Time Table'!I33),0,IF(VALUE('Time Table'!I33)&gt;=0,1,0)))</f>
        <v>0</v>
      </c>
      <c r="DA34" s="79" t="n">
        <f aca="false">IF('Employee List'!B33=0,0,IF(ISTEXT('Time Table'!K33),0,IF(VALUE('Time Table'!K33)&gt;=0,1,0)))</f>
        <v>0</v>
      </c>
      <c r="DB34" s="79" t="n">
        <f aca="false">IF('Employee List'!B33=0,0,IF(ISTEXT('Time Table'!M33),0,IF(VALUE('Time Table'!M33)&gt;=0,1,0)))</f>
        <v>0</v>
      </c>
      <c r="DC34" s="79" t="n">
        <f aca="false">IF('Employee List'!B33=0,0,IF(ISTEXT('Time Table'!O33),0,IF(VALUE('Time Table'!O33)&gt;=0,1,0)))</f>
        <v>0</v>
      </c>
    </row>
    <row r="35" customFormat="false" ht="15" hidden="false" customHeight="false" outlineLevel="0" collapsed="false">
      <c r="A35" s="81" t="n">
        <f aca="false">'Employee List'!A34</f>
        <v>22</v>
      </c>
      <c r="B35" s="82" t="str">
        <f aca="false">IF('Employee List'!B34=0,"",'Employee List'!B34)</f>
        <v/>
      </c>
      <c r="C35" s="83" t="str">
        <f aca="false">IF('Employee List'!$B34=0,"",IF(OR(ISTEXT('Time Table'!C34),ISTEXT('Time Table'!D34)),IF('Time Table'!C34=Settings!$A$12,VLOOKUP('Time Table'!C34,Settings!$A$12:$D$21,4,FALSE()),0),0))</f>
        <v/>
      </c>
      <c r="D35" s="83" t="str">
        <f aca="false">IF('Employee List'!$B34=0,"",IF(OR(ISTEXT('Time Table'!C34),ISTEXT('Time Table'!D34)),IF('Time Table'!C34=Settings!$A$13,VLOOKUP('Time Table'!C34,Settings!$A$12:$D$21,4,FALSE()),0),0))</f>
        <v/>
      </c>
      <c r="E35" s="83" t="str">
        <f aca="false">IF('Employee List'!$B34=0,"",IF(OR(ISTEXT('Time Table'!C34),ISTEXT('Time Table'!D34)),IF('Time Table'!C34=Settings!$A$14,VLOOKUP('Time Table'!C34,Settings!$A$12:$D$21,4,FALSE()),0),0))</f>
        <v/>
      </c>
      <c r="F35" s="83" t="str">
        <f aca="false">IF('Employee List'!$B34=0,"",IF(OR(ISTEXT('Time Table'!C34),ISTEXT('Time Table'!D34)),IF('Time Table'!C34=Settings!$A$15,VLOOKUP('Time Table'!C34,Settings!$A$12:$D$21,4,FALSE()),0),0))</f>
        <v/>
      </c>
      <c r="G35" s="83" t="str">
        <f aca="false">IF('Employee List'!$B34=0,"",IF(OR(ISTEXT('Time Table'!C34),ISTEXT('Time Table'!D34)),IF('Time Table'!C34=Settings!$A$16,VLOOKUP('Time Table'!C34,Settings!$A$12:$D$21,4,FALSE()),0),0))</f>
        <v/>
      </c>
      <c r="H35" s="83" t="str">
        <f aca="false">IF('Employee List'!$B34=0,"",IF(OR(ISTEXT('Time Table'!C34),ISTEXT('Time Table'!D34)),IF('Time Table'!C34=Settings!$A$17,VLOOKUP('Time Table'!C34,Settings!$A$12:$D$21,4,FALSE()),0),0))</f>
        <v/>
      </c>
      <c r="I35" s="83" t="str">
        <f aca="false">IF('Employee List'!$B34=0,"",IF(OR(ISTEXT('Time Table'!C34),ISTEXT('Time Table'!D34)),IF('Time Table'!C34=Settings!$A$18,VLOOKUP('Time Table'!C34,Settings!$A$12:$D$21,4,FALSE()),0),0))</f>
        <v/>
      </c>
      <c r="J35" s="83" t="str">
        <f aca="false">IF('Employee List'!$B34=0,"",IF(OR(ISTEXT('Time Table'!C34),ISTEXT('Time Table'!D34)),IF('Time Table'!C34=Settings!$A$19,VLOOKUP('Time Table'!C34,Settings!$A$12:$D$21,4,FALSE()),0),0))</f>
        <v/>
      </c>
      <c r="K35" s="83" t="str">
        <f aca="false">IF('Employee List'!$B34=0,"",IF(OR(ISTEXT('Time Table'!C34),ISTEXT('Time Table'!D34)),IF('Time Table'!C34=Settings!$A$20,VLOOKUP('Time Table'!C34,Settings!$A$12:$D$21,4,FALSE()),0),0))</f>
        <v/>
      </c>
      <c r="L35" s="83" t="str">
        <f aca="false">IF('Employee List'!$B34=0,"",IF(OR(ISTEXT('Time Table'!C34),ISTEXT('Time Table'!D34)),IF('Time Table'!C34=Settings!$A$21,VLOOKUP('Time Table'!C34,Settings!$A$12:$D$21,4,FALSE()),0),0))</f>
        <v/>
      </c>
      <c r="M35" s="83" t="str">
        <f aca="false">IF('Employee List'!$B34=0,"",IF(OR(ISTEXT('Time Table'!E34),ISTEXT('Time Table'!F34)),IF('Time Table'!E34=Settings!$A$12,VLOOKUP('Time Table'!E34,Settings!$A$12:$D$21,4,FALSE()),0),0))</f>
        <v/>
      </c>
      <c r="N35" s="83" t="str">
        <f aca="false">IF('Employee List'!$B34=0,"",IF(OR(ISTEXT('Time Table'!E34),ISTEXT('Time Table'!F34)),IF('Time Table'!E34=Settings!$A$13,VLOOKUP('Time Table'!E34,Settings!$A$12:$D$21,4,FALSE()),0),0))</f>
        <v/>
      </c>
      <c r="O35" s="83" t="str">
        <f aca="false">IF('Employee List'!$B34=0,"",IF(OR(ISTEXT('Time Table'!E34),ISTEXT('Time Table'!F34)),IF('Time Table'!E34=Settings!$A$14,VLOOKUP('Time Table'!E34,Settings!$A$12:$D$21,4,FALSE()),0),0))</f>
        <v/>
      </c>
      <c r="P35" s="83" t="str">
        <f aca="false">IF('Employee List'!$B34=0,"",IF(OR(ISTEXT('Time Table'!E34),ISTEXT('Time Table'!F34)),IF('Time Table'!E34=Settings!$A$15,VLOOKUP('Time Table'!E34,Settings!$A$12:$D$21,4,FALSE()),0),0))</f>
        <v/>
      </c>
      <c r="Q35" s="83" t="str">
        <f aca="false">IF('Employee List'!$B34=0,"",IF(OR(ISTEXT('Time Table'!E34),ISTEXT('Time Table'!F34)),IF('Time Table'!E34=Settings!$A$16,VLOOKUP('Time Table'!E34,Settings!$A$12:$D$21,4,FALSE()),0),0))</f>
        <v/>
      </c>
      <c r="R35" s="83" t="str">
        <f aca="false">IF('Employee List'!$B34=0,"",IF(OR(ISTEXT('Time Table'!E34),ISTEXT('Time Table'!F34)),IF('Time Table'!E34=Settings!$A$17,VLOOKUP('Time Table'!E34,Settings!$A$12:$D$21,4,FALSE()),0),0))</f>
        <v/>
      </c>
      <c r="S35" s="83" t="str">
        <f aca="false">IF('Employee List'!$B34=0,"",IF(OR(ISTEXT('Time Table'!E34),ISTEXT('Time Table'!F34)),IF('Time Table'!E34=Settings!$A$18,VLOOKUP('Time Table'!E34,Settings!$A$12:$D$21,4,FALSE()),0),0))</f>
        <v/>
      </c>
      <c r="T35" s="83" t="str">
        <f aca="false">IF('Employee List'!$B34=0,"",IF(OR(ISTEXT('Time Table'!E34),ISTEXT('Time Table'!F34)),IF('Time Table'!E34=Settings!$A$19,VLOOKUP('Time Table'!E34,Settings!$A$12:$D$21,4,FALSE()),0),0))</f>
        <v/>
      </c>
      <c r="U35" s="83" t="str">
        <f aca="false">IF('Employee List'!$B34=0,"",IF(OR(ISTEXT('Time Table'!E34),ISTEXT('Time Table'!F34)),IF('Time Table'!E34=Settings!$A$20,VLOOKUP('Time Table'!E34,Settings!$A$12:$D$21,4,FALSE()),0),0))</f>
        <v/>
      </c>
      <c r="V35" s="83" t="str">
        <f aca="false">IF('Employee List'!$B34=0,"",IF(OR(ISTEXT('Time Table'!E34),ISTEXT('Time Table'!F34)),IF('Time Table'!E34=Settings!$A$21,VLOOKUP('Time Table'!E34,Settings!$A$12:$D$21,4,FALSE()),0),0))</f>
        <v/>
      </c>
      <c r="W35" s="83" t="str">
        <f aca="false">IF('Employee List'!$B34=0,"",IF(OR(ISTEXT('Time Table'!G34),ISTEXT('Time Table'!H34)),IF('Time Table'!G34=Settings!$A$12,VLOOKUP('Time Table'!G34,Settings!$A$12:$D$21,4,FALSE()),0),0))</f>
        <v/>
      </c>
      <c r="X35" s="83" t="str">
        <f aca="false">IF('Employee List'!$B34=0,"",IF(OR(ISTEXT('Time Table'!G34),ISTEXT('Time Table'!H34)),IF('Time Table'!G34=Settings!$A$13,VLOOKUP('Time Table'!G34,Settings!$A$12:$D$21,4,FALSE()),0),0))</f>
        <v/>
      </c>
      <c r="Y35" s="83" t="str">
        <f aca="false">IF('Employee List'!$B34=0,"",IF(OR(ISTEXT('Time Table'!G34),ISTEXT('Time Table'!H34)),IF('Time Table'!G34=Settings!$A$14,VLOOKUP('Time Table'!G34,Settings!$A$12:$D$21,4,FALSE()),0),0))</f>
        <v/>
      </c>
      <c r="Z35" s="83" t="str">
        <f aca="false">IF('Employee List'!$B34=0,"",IF(OR(ISTEXT('Time Table'!G34),ISTEXT('Time Table'!H34)),IF('Time Table'!G34=Settings!$A$15,VLOOKUP('Time Table'!G34,Settings!$A$12:$D$21,4,FALSE()),0),0))</f>
        <v/>
      </c>
      <c r="AA35" s="83" t="str">
        <f aca="false">IF('Employee List'!$B34=0,"",IF(OR(ISTEXT('Time Table'!G34),ISTEXT('Time Table'!H34)),IF('Time Table'!G34=Settings!$A$16,VLOOKUP('Time Table'!G34,Settings!$A$12:$D$21,4,FALSE()),0),0))</f>
        <v/>
      </c>
      <c r="AB35" s="83" t="str">
        <f aca="false">IF('Employee List'!$B34=0,"",IF(OR(ISTEXT('Time Table'!G34),ISTEXT('Time Table'!H34)),IF('Time Table'!G34=Settings!$A$17,VLOOKUP('Time Table'!G34,Settings!$A$12:$D$21,4,FALSE()),0),0))</f>
        <v/>
      </c>
      <c r="AC35" s="83" t="str">
        <f aca="false">IF('Employee List'!$B34=0,"",IF(OR(ISTEXT('Time Table'!G34),ISTEXT('Time Table'!H34)),IF('Time Table'!G34=Settings!$A$18,VLOOKUP('Time Table'!G34,Settings!$A$12:$D$21,4,FALSE()),0),0))</f>
        <v/>
      </c>
      <c r="AD35" s="83" t="str">
        <f aca="false">IF('Employee List'!$B34=0,"",IF(OR(ISTEXT('Time Table'!G34),ISTEXT('Time Table'!H34)),IF('Time Table'!G34=Settings!$A$19,VLOOKUP('Time Table'!G34,Settings!$A$12:$D$21,4,FALSE()),0),0))</f>
        <v/>
      </c>
      <c r="AE35" s="83" t="str">
        <f aca="false">IF('Employee List'!$B34=0,"",IF(OR(ISTEXT('Time Table'!G34),ISTEXT('Time Table'!H34)),IF('Time Table'!G34=Settings!$A$20,VLOOKUP('Time Table'!G34,Settings!$A$12:$D$21,4,FALSE()),0),0))</f>
        <v/>
      </c>
      <c r="AF35" s="83" t="str">
        <f aca="false">IF('Employee List'!$B34=0,"",IF(OR(ISTEXT('Time Table'!G34),ISTEXT('Time Table'!H34)),IF('Time Table'!G34=Settings!$A$21,VLOOKUP('Time Table'!G34,Settings!$A$12:$D$21,4,FALSE()),0),0))</f>
        <v/>
      </c>
      <c r="AG35" s="83" t="str">
        <f aca="false">IF('Employee List'!$B34=0,"",IF(OR(ISTEXT('Time Table'!I34),ISTEXT('Time Table'!J34)),IF('Time Table'!I34=Settings!$A$12,VLOOKUP('Time Table'!I34,Settings!$A$12:$D$21,4,FALSE()),0),0))</f>
        <v/>
      </c>
      <c r="AH35" s="83" t="str">
        <f aca="false">IF('Employee List'!$B34=0,"",IF(OR(ISTEXT('Time Table'!I34),ISTEXT('Time Table'!J34)),IF('Time Table'!I34=Settings!$A$13,VLOOKUP('Time Table'!I34,Settings!$A$12:$D$21,4,FALSE()),0),0))</f>
        <v/>
      </c>
      <c r="AI35" s="83" t="str">
        <f aca="false">IF('Employee List'!$B34=0,"",IF(OR(ISTEXT('Time Table'!I34),ISTEXT('Time Table'!J34)),IF('Time Table'!I34=Settings!$A$14,VLOOKUP('Time Table'!I34,Settings!$A$12:$D$21,4,FALSE()),0),0))</f>
        <v/>
      </c>
      <c r="AJ35" s="83" t="str">
        <f aca="false">IF('Employee List'!$B34=0,"",IF(OR(ISTEXT('Time Table'!I34),ISTEXT('Time Table'!J34)),IF('Time Table'!I34=Settings!$A$15,VLOOKUP('Time Table'!I34,Settings!$A$12:$D$21,4,FALSE()),0),0))</f>
        <v/>
      </c>
      <c r="AK35" s="83" t="str">
        <f aca="false">IF('Employee List'!$B34=0,"",IF(OR(ISTEXT('Time Table'!I34),ISTEXT('Time Table'!J34)),IF('Time Table'!I34=Settings!$A$16,VLOOKUP('Time Table'!I34,Settings!$A$12:$D$21,4,FALSE()),0),0))</f>
        <v/>
      </c>
      <c r="AL35" s="83" t="str">
        <f aca="false">IF('Employee List'!$B34=0,"",IF(OR(ISTEXT('Time Table'!I34),ISTEXT('Time Table'!J34)),IF('Time Table'!I34=Settings!$A$17,VLOOKUP('Time Table'!I34,Settings!$A$12:$D$21,4,FALSE()),0),0))</f>
        <v/>
      </c>
      <c r="AM35" s="83" t="str">
        <f aca="false">IF('Employee List'!$B34=0,"",IF(OR(ISTEXT('Time Table'!I34),ISTEXT('Time Table'!J34)),IF('Time Table'!I34=Settings!$A$18,VLOOKUP('Time Table'!I34,Settings!$A$12:$D$21,4,FALSE()),0),0))</f>
        <v/>
      </c>
      <c r="AN35" s="83" t="str">
        <f aca="false">IF('Employee List'!$B34=0,"",IF(OR(ISTEXT('Time Table'!I34),ISTEXT('Time Table'!J34)),IF('Time Table'!I34=Settings!$A$19,VLOOKUP('Time Table'!I34,Settings!$A$12:$D$21,4,FALSE()),0),0))</f>
        <v/>
      </c>
      <c r="AO35" s="83" t="str">
        <f aca="false">IF('Employee List'!$B34=0,"",IF(OR(ISTEXT('Time Table'!I34),ISTEXT('Time Table'!J34)),IF('Time Table'!I34=Settings!$A$20,VLOOKUP('Time Table'!I34,Settings!$A$12:$D$21,4,FALSE()),0),0))</f>
        <v/>
      </c>
      <c r="AP35" s="83" t="str">
        <f aca="false">IF('Employee List'!$B34=0,"",IF(OR(ISTEXT('Time Table'!I34),ISTEXT('Time Table'!J34)),IF('Time Table'!I34=Settings!$A$21,VLOOKUP('Time Table'!I34,Settings!$A$12:$D$21,4,FALSE()),0),0))</f>
        <v/>
      </c>
      <c r="AQ35" s="83" t="str">
        <f aca="false">IF('Employee List'!$B34=0,"",IF(OR(ISTEXT('Time Table'!K34),ISTEXT('Time Table'!L34)),IF('Time Table'!K34=Settings!$A$12,VLOOKUP('Time Table'!K34,Settings!$A$12:$D$21,4,FALSE()),0),0))</f>
        <v/>
      </c>
      <c r="AR35" s="83" t="str">
        <f aca="false">IF('Employee List'!$B34=0,"",IF(OR(ISTEXT('Time Table'!K34),ISTEXT('Time Table'!L34)),IF('Time Table'!K34=Settings!$A$13,VLOOKUP('Time Table'!K34,Settings!$A$12:$D$21,4,FALSE()),0),0))</f>
        <v/>
      </c>
      <c r="AS35" s="83" t="str">
        <f aca="false">IF('Employee List'!$B34=0,"",IF(OR(ISTEXT('Time Table'!K34),ISTEXT('Time Table'!L34)),IF('Time Table'!K34=Settings!$A$14,VLOOKUP('Time Table'!K34,Settings!$A$12:$D$21,4,FALSE()),0),0))</f>
        <v/>
      </c>
      <c r="AT35" s="83" t="str">
        <f aca="false">IF('Employee List'!$B34=0,"",IF(OR(ISTEXT('Time Table'!K34),ISTEXT('Time Table'!L34)),IF('Time Table'!K34=Settings!$A$15,VLOOKUP('Time Table'!K34,Settings!$A$12:$D$21,4,FALSE()),0),0))</f>
        <v/>
      </c>
      <c r="AU35" s="83" t="str">
        <f aca="false">IF('Employee List'!$B34=0,"",IF(OR(ISTEXT('Time Table'!K34),ISTEXT('Time Table'!L34)),IF('Time Table'!K34=Settings!$A$16,VLOOKUP('Time Table'!K34,Settings!$A$12:$D$21,4,FALSE()),0),0))</f>
        <v/>
      </c>
      <c r="AV35" s="83" t="str">
        <f aca="false">IF('Employee List'!$B34=0,"",IF(OR(ISTEXT('Time Table'!K34),ISTEXT('Time Table'!L34)),IF('Time Table'!K34=Settings!$A$17,VLOOKUP('Time Table'!K34,Settings!$A$12:$D$21,4,FALSE()),0),0))</f>
        <v/>
      </c>
      <c r="AW35" s="83" t="str">
        <f aca="false">IF('Employee List'!$B34=0,"",IF(OR(ISTEXT('Time Table'!K34),ISTEXT('Time Table'!L34)),IF('Time Table'!K34=Settings!$A$18,VLOOKUP('Time Table'!K34,Settings!$A$12:$D$21,4,FALSE()),0),0))</f>
        <v/>
      </c>
      <c r="AX35" s="83" t="str">
        <f aca="false">IF('Employee List'!$B34=0,"",IF(OR(ISTEXT('Time Table'!K34),ISTEXT('Time Table'!L34)),IF('Time Table'!K34=Settings!$A$19,VLOOKUP('Time Table'!K34,Settings!$A$12:$D$21,4,FALSE()),0),0))</f>
        <v/>
      </c>
      <c r="AY35" s="83" t="str">
        <f aca="false">IF('Employee List'!$B34=0,"",IF(OR(ISTEXT('Time Table'!K34),ISTEXT('Time Table'!L34)),IF('Time Table'!K34=Settings!$A$20,VLOOKUP('Time Table'!K34,Settings!$A$12:$D$21,4,FALSE()),0),0))</f>
        <v/>
      </c>
      <c r="AZ35" s="83" t="str">
        <f aca="false">IF('Employee List'!$B34=0,"",IF(OR(ISTEXT('Time Table'!K34),ISTEXT('Time Table'!L34)),IF('Time Table'!K34=Settings!$A$21,VLOOKUP('Time Table'!K34,Settings!$A$12:$D$21,4,FALSE()),0),0))</f>
        <v/>
      </c>
      <c r="BA35" s="83" t="str">
        <f aca="false">IF('Employee List'!$B34=0,"",IF(OR(ISTEXT('Time Table'!M34),ISTEXT('Time Table'!N34)),IF('Time Table'!M34=Settings!$A$12,VLOOKUP('Time Table'!M34,Settings!$A$12:$D$21,4,FALSE()),0),0))</f>
        <v/>
      </c>
      <c r="BB35" s="83" t="str">
        <f aca="false">IF('Employee List'!$B34=0,"",IF(OR(ISTEXT('Time Table'!M34),ISTEXT('Time Table'!N34)),IF('Time Table'!M34=Settings!$A$13,VLOOKUP('Time Table'!M34,Settings!$A$12:$D$21,4,FALSE()),0),0))</f>
        <v/>
      </c>
      <c r="BC35" s="83" t="str">
        <f aca="false">IF('Employee List'!$B34=0,"",IF(OR(ISTEXT('Time Table'!M34),ISTEXT('Time Table'!N34)),IF('Time Table'!M34=Settings!$A$14,VLOOKUP('Time Table'!M34,Settings!$A$12:$D$21,4,FALSE()),0),0))</f>
        <v/>
      </c>
      <c r="BD35" s="83" t="str">
        <f aca="false">IF('Employee List'!$B34=0,"",IF(OR(ISTEXT('Time Table'!M34),ISTEXT('Time Table'!N34)),IF('Time Table'!M34=Settings!$A$15,VLOOKUP('Time Table'!M34,Settings!$A$12:$D$21,4,FALSE()),0),0))</f>
        <v/>
      </c>
      <c r="BE35" s="83" t="str">
        <f aca="false">IF('Employee List'!$B34=0,"",IF(OR(ISTEXT('Time Table'!M34),ISTEXT('Time Table'!N34)),IF('Time Table'!M34=Settings!$A$16,VLOOKUP('Time Table'!M34,Settings!$A$12:$D$21,4,FALSE()),0),0))</f>
        <v/>
      </c>
      <c r="BF35" s="83" t="str">
        <f aca="false">IF('Employee List'!$B34=0,"",IF(OR(ISTEXT('Time Table'!M34),ISTEXT('Time Table'!N34)),IF('Time Table'!M34=Settings!$A$17,VLOOKUP('Time Table'!M34,Settings!$A$12:$D$21,4,FALSE()),0),0))</f>
        <v/>
      </c>
      <c r="BG35" s="83" t="str">
        <f aca="false">IF('Employee List'!$B34=0,"",IF(OR(ISTEXT('Time Table'!M34),ISTEXT('Time Table'!N34)),IF('Time Table'!M34=Settings!$A$18,VLOOKUP('Time Table'!M34,Settings!$A$12:$D$21,4,FALSE()),0),0))</f>
        <v/>
      </c>
      <c r="BH35" s="83" t="str">
        <f aca="false">IF('Employee List'!$B34=0,"",IF(OR(ISTEXT('Time Table'!M34),ISTEXT('Time Table'!N34)),IF('Time Table'!M34=Settings!$A$19,VLOOKUP('Time Table'!M34,Settings!$A$12:$D$21,4,FALSE()),0),0))</f>
        <v/>
      </c>
      <c r="BI35" s="83" t="str">
        <f aca="false">IF('Employee List'!$B34=0,"",IF(OR(ISTEXT('Time Table'!M34),ISTEXT('Time Table'!N34)),IF('Time Table'!M34=Settings!$A$20,VLOOKUP('Time Table'!M34,Settings!$A$12:$D$21,4,FALSE()),0),0))</f>
        <v/>
      </c>
      <c r="BJ35" s="83" t="str">
        <f aca="false">IF('Employee List'!$B34=0,"",IF(OR(ISTEXT('Time Table'!M34),ISTEXT('Time Table'!N34)),IF('Time Table'!M34=Settings!$A$21,VLOOKUP('Time Table'!M34,Settings!$A$12:$D$21,4,FALSE()),0),0))</f>
        <v/>
      </c>
      <c r="BK35" s="83" t="str">
        <f aca="false">IF('Employee List'!$B34=0,"",IF(OR(ISTEXT('Time Table'!O34),ISTEXT('Time Table'!P34)),IF('Time Table'!O34=Settings!$A$12,VLOOKUP('Time Table'!O34,Settings!$A$12:$D$21,4,FALSE()),0),0))</f>
        <v/>
      </c>
      <c r="BL35" s="83" t="str">
        <f aca="false">IF('Employee List'!$B34=0,"",IF(OR(ISTEXT('Time Table'!O34),ISTEXT('Time Table'!P34)),IF('Time Table'!O34=Settings!$A$13,VLOOKUP('Time Table'!O34,Settings!$A$12:$D$21,4,FALSE()),0),0))</f>
        <v/>
      </c>
      <c r="BM35" s="83" t="str">
        <f aca="false">IF('Employee List'!$B34=0,"",IF(OR(ISTEXT('Time Table'!O34),ISTEXT('Time Table'!P34)),IF('Time Table'!O34=Settings!$A$14,VLOOKUP('Time Table'!O34,Settings!$A$12:$D$21,4,FALSE()),0),0))</f>
        <v/>
      </c>
      <c r="BN35" s="83" t="str">
        <f aca="false">IF('Employee List'!$B34=0,"",IF(OR(ISTEXT('Time Table'!O34),ISTEXT('Time Table'!P34)),IF('Time Table'!O34=Settings!$A$15,VLOOKUP('Time Table'!O34,Settings!$A$12:$D$21,4,FALSE()),0),0))</f>
        <v/>
      </c>
      <c r="BO35" s="83" t="str">
        <f aca="false">IF('Employee List'!$B34=0,"",IF(OR(ISTEXT('Time Table'!O34),ISTEXT('Time Table'!P34)),IF('Time Table'!O34=Settings!$A$16,VLOOKUP('Time Table'!O34,Settings!$A$12:$D$21,4,FALSE()),0),0))</f>
        <v/>
      </c>
      <c r="BP35" s="83" t="str">
        <f aca="false">IF('Employee List'!$B34=0,"",IF(OR(ISTEXT('Time Table'!O34),ISTEXT('Time Table'!P34)),IF('Time Table'!O34=Settings!$A$17,VLOOKUP('Time Table'!O34,Settings!$A$12:$D$21,4,FALSE()),0),0))</f>
        <v/>
      </c>
      <c r="BQ35" s="83" t="str">
        <f aca="false">IF('Employee List'!$B34=0,"",IF(OR(ISTEXT('Time Table'!O34),ISTEXT('Time Table'!P34)),IF('Time Table'!O34=Settings!$A$18,VLOOKUP('Time Table'!O34,Settings!$A$12:$D$21,4,FALSE()),0),0))</f>
        <v/>
      </c>
      <c r="BR35" s="83" t="str">
        <f aca="false">IF('Employee List'!$B34=0,"",IF(OR(ISTEXT('Time Table'!O34),ISTEXT('Time Table'!P34)),IF('Time Table'!O34=Settings!$A$19,VLOOKUP('Time Table'!O34,Settings!$A$12:$D$21,4,FALSE()),0),0))</f>
        <v/>
      </c>
      <c r="BS35" s="83" t="str">
        <f aca="false">IF('Employee List'!$B34=0,"",IF(OR(ISTEXT('Time Table'!O34),ISTEXT('Time Table'!P34)),IF('Time Table'!O34=Settings!$A$20,VLOOKUP('Time Table'!O34,Settings!$A$12:$D$21,4,FALSE()),0),0))</f>
        <v/>
      </c>
      <c r="BT35" s="83" t="str">
        <f aca="false">IF('Employee List'!$B34=0,"",IF(OR(ISTEXT('Time Table'!O34),ISTEXT('Time Table'!P34)),IF('Time Table'!O34=Settings!$A$21,VLOOKUP('Time Table'!O34,Settings!$A$12:$D$21,4,FALSE()),0),0))</f>
        <v/>
      </c>
      <c r="BU35" s="84" t="n">
        <f aca="false">(SUM(C35:BT35)/1440)*60</f>
        <v>0</v>
      </c>
      <c r="BV35" s="84" t="n">
        <f aca="false">'Time Table'!Q34-Calculations!BU35</f>
        <v>0</v>
      </c>
      <c r="BW35" s="83" t="n">
        <f aca="false">((BU35+BV35)*1440)/60-'Employee List'!C34</f>
        <v>0</v>
      </c>
      <c r="BX35" s="63" t="str">
        <f aca="false">IF('Employee List'!B34&gt;0,VLOOKUP(A35,'Employee List'!$A$13:$G$42,4,FALSE()),"")</f>
        <v/>
      </c>
      <c r="BY35" s="63" t="n">
        <f aca="false">(((BV35)*1440)/60)*'Employee List'!E34</f>
        <v>0</v>
      </c>
      <c r="BZ35" s="61" t="n">
        <f aca="false">BW35*'Employee List'!E34</f>
        <v>0</v>
      </c>
      <c r="CA35" s="61" t="n">
        <f aca="false">IF(BZ35&gt;0,BZ35,0)</f>
        <v>0</v>
      </c>
      <c r="CB35" s="83" t="n">
        <f aca="false">SUM(C35,M35,W35,AG35,AQ35,BA35,BK35,)</f>
        <v>0</v>
      </c>
      <c r="CC35" s="83" t="n">
        <f aca="false">CB35*'Employee List'!E34</f>
        <v>0</v>
      </c>
      <c r="CD35" s="83" t="n">
        <f aca="false">SUM(D35,N35,X35,AH35,AR35,BB35,BL35,)</f>
        <v>0</v>
      </c>
      <c r="CE35" s="83" t="n">
        <f aca="false">CD35*'Employee List'!F34</f>
        <v>0</v>
      </c>
      <c r="CF35" s="83" t="n">
        <f aca="false">SUM(E35,O35,Y35,AI35,AS35,BC35,BM35,)</f>
        <v>0</v>
      </c>
      <c r="CG35" s="83" t="n">
        <f aca="false">CF35*'Employee List'!E34</f>
        <v>0</v>
      </c>
      <c r="CH35" s="83" t="n">
        <f aca="false">SUM(F35,P35,Z35,AJ35,AT35,BD35,BN35,)</f>
        <v>0</v>
      </c>
      <c r="CI35" s="83" t="n">
        <f aca="false">CH35*'Employee List'!E34</f>
        <v>0</v>
      </c>
      <c r="CJ35" s="83" t="n">
        <f aca="false">SUM(G35,Q35,AA35,AK35,AU35,BE35,BO35,)</f>
        <v>0</v>
      </c>
      <c r="CK35" s="83" t="n">
        <f aca="false">CJ35*'Employee List'!E34</f>
        <v>0</v>
      </c>
      <c r="CL35" s="83" t="n">
        <f aca="false">SUM(H35,R35,AB35,AL35,AV35,BF35,BP35,)</f>
        <v>0</v>
      </c>
      <c r="CM35" s="83" t="n">
        <f aca="false">CL35*'Employee List'!E34</f>
        <v>0</v>
      </c>
      <c r="CN35" s="83" t="n">
        <f aca="false">SUM(I35,S35,AC35,AM35,AW35,BG35,BQ35,)</f>
        <v>0</v>
      </c>
      <c r="CO35" s="83" t="n">
        <f aca="false">CN35*'Employee List'!E34</f>
        <v>0</v>
      </c>
      <c r="CP35" s="83" t="n">
        <f aca="false">SUM(J35,T35,AD35,AN35,AX35,BH35,BR35,)</f>
        <v>0</v>
      </c>
      <c r="CQ35" s="83" t="n">
        <f aca="false">CP35*'Employee List'!E34</f>
        <v>0</v>
      </c>
      <c r="CR35" s="83" t="n">
        <f aca="false">SUM(K35,U35,AE35,AO35,AY35,BI35,BS35,)</f>
        <v>0</v>
      </c>
      <c r="CS35" s="83" t="n">
        <f aca="false">CR35*'Employee List'!E34</f>
        <v>0</v>
      </c>
      <c r="CT35" s="83" t="n">
        <f aca="false">SUM(L35,V35,AF35,AP35,AZ35,BJ35,BT35,)</f>
        <v>0</v>
      </c>
      <c r="CU35" s="83" t="n">
        <f aca="false">CT35*'Employee List'!E34</f>
        <v>0</v>
      </c>
      <c r="CV35" s="63" t="str">
        <f aca="false">IF('Employee List'!B34&gt;0,VLOOKUP(A35,'Employee List'!$A$13:$G$42,4,FALSE()),"")</f>
        <v/>
      </c>
      <c r="CW35" s="63" t="n">
        <f aca="false">IF('Employee List'!B34=0,0,IF(ISTEXT('Time Table'!C34),0,IF(VALUE('Time Table'!C34)&gt;=0,1,0)))</f>
        <v>0</v>
      </c>
      <c r="CX35" s="63" t="n">
        <f aca="false">IF('Employee List'!B34=0,0,IF(ISTEXT('Time Table'!E34),0,IF(VALUE('Time Table'!E34)&gt;=0,1,0)))</f>
        <v>0</v>
      </c>
      <c r="CY35" s="63" t="n">
        <f aca="false">IF('Employee List'!B34=0,0,IF(ISTEXT('Time Table'!G34),0,IF(VALUE('Time Table'!G34)&gt;=0,1,0)))</f>
        <v>0</v>
      </c>
      <c r="CZ35" s="63" t="n">
        <f aca="false">IF('Employee List'!B34=0,0,IF(ISTEXT('Time Table'!I34),0,IF(VALUE('Time Table'!I34)&gt;=0,1,0)))</f>
        <v>0</v>
      </c>
      <c r="DA35" s="63" t="n">
        <f aca="false">IF('Employee List'!B34=0,0,IF(ISTEXT('Time Table'!K34),0,IF(VALUE('Time Table'!K34)&gt;=0,1,0)))</f>
        <v>0</v>
      </c>
      <c r="DB35" s="63" t="n">
        <f aca="false">IF('Employee List'!B34=0,0,IF(ISTEXT('Time Table'!M34),0,IF(VALUE('Time Table'!M34)&gt;=0,1,0)))</f>
        <v>0</v>
      </c>
      <c r="DC35" s="63" t="n">
        <f aca="false">IF('Employee List'!B34=0,0,IF(ISTEXT('Time Table'!O34),0,IF(VALUE('Time Table'!O34)&gt;=0,1,0)))</f>
        <v>0</v>
      </c>
    </row>
    <row r="36" customFormat="false" ht="15" hidden="false" customHeight="false" outlineLevel="0" collapsed="false">
      <c r="A36" s="75" t="n">
        <f aca="false">'Employee List'!A35</f>
        <v>23</v>
      </c>
      <c r="B36" s="76" t="str">
        <f aca="false">IF('Employee List'!B35=0,"",'Employee List'!B35)</f>
        <v/>
      </c>
      <c r="C36" s="77" t="str">
        <f aca="false">IF('Employee List'!$B35=0,"",IF(OR(ISTEXT('Time Table'!C35),ISTEXT('Time Table'!D35)),IF('Time Table'!C35=Settings!$A$12,VLOOKUP('Time Table'!C35,Settings!$A$12:$D$21,4,FALSE()),0),0))</f>
        <v/>
      </c>
      <c r="D36" s="77" t="str">
        <f aca="false">IF('Employee List'!$B35=0,"",IF(OR(ISTEXT('Time Table'!C35),ISTEXT('Time Table'!D35)),IF('Time Table'!C35=Settings!$A$13,VLOOKUP('Time Table'!C35,Settings!$A$12:$D$21,4,FALSE()),0),0))</f>
        <v/>
      </c>
      <c r="E36" s="77" t="str">
        <f aca="false">IF('Employee List'!$B35=0,"",IF(OR(ISTEXT('Time Table'!C35),ISTEXT('Time Table'!D35)),IF('Time Table'!C35=Settings!$A$14,VLOOKUP('Time Table'!C35,Settings!$A$12:$D$21,4,FALSE()),0),0))</f>
        <v/>
      </c>
      <c r="F36" s="77" t="str">
        <f aca="false">IF('Employee List'!$B35=0,"",IF(OR(ISTEXT('Time Table'!C35),ISTEXT('Time Table'!D35)),IF('Time Table'!C35=Settings!$A$15,VLOOKUP('Time Table'!C35,Settings!$A$12:$D$21,4,FALSE()),0),0))</f>
        <v/>
      </c>
      <c r="G36" s="77" t="str">
        <f aca="false">IF('Employee List'!$B35=0,"",IF(OR(ISTEXT('Time Table'!C35),ISTEXT('Time Table'!D35)),IF('Time Table'!C35=Settings!$A$16,VLOOKUP('Time Table'!C35,Settings!$A$12:$D$21,4,FALSE()),0),0))</f>
        <v/>
      </c>
      <c r="H36" s="77" t="str">
        <f aca="false">IF('Employee List'!$B35=0,"",IF(OR(ISTEXT('Time Table'!C35),ISTEXT('Time Table'!D35)),IF('Time Table'!C35=Settings!$A$17,VLOOKUP('Time Table'!C35,Settings!$A$12:$D$21,4,FALSE()),0),0))</f>
        <v/>
      </c>
      <c r="I36" s="77" t="str">
        <f aca="false">IF('Employee List'!$B35=0,"",IF(OR(ISTEXT('Time Table'!C35),ISTEXT('Time Table'!D35)),IF('Time Table'!C35=Settings!$A$18,VLOOKUP('Time Table'!C35,Settings!$A$12:$D$21,4,FALSE()),0),0))</f>
        <v/>
      </c>
      <c r="J36" s="77" t="str">
        <f aca="false">IF('Employee List'!$B35=0,"",IF(OR(ISTEXT('Time Table'!C35),ISTEXT('Time Table'!D35)),IF('Time Table'!C35=Settings!$A$19,VLOOKUP('Time Table'!C35,Settings!$A$12:$D$21,4,FALSE()),0),0))</f>
        <v/>
      </c>
      <c r="K36" s="77" t="str">
        <f aca="false">IF('Employee List'!$B35=0,"",IF(OR(ISTEXT('Time Table'!C35),ISTEXT('Time Table'!D35)),IF('Time Table'!C35=Settings!$A$20,VLOOKUP('Time Table'!C35,Settings!$A$12:$D$21,4,FALSE()),0),0))</f>
        <v/>
      </c>
      <c r="L36" s="77" t="str">
        <f aca="false">IF('Employee List'!$B35=0,"",IF(OR(ISTEXT('Time Table'!C35),ISTEXT('Time Table'!D35)),IF('Time Table'!C35=Settings!$A$21,VLOOKUP('Time Table'!C35,Settings!$A$12:$D$21,4,FALSE()),0),0))</f>
        <v/>
      </c>
      <c r="M36" s="77" t="str">
        <f aca="false">IF('Employee List'!$B35=0,"",IF(OR(ISTEXT('Time Table'!E35),ISTEXT('Time Table'!F35)),IF('Time Table'!E35=Settings!$A$12,VLOOKUP('Time Table'!E35,Settings!$A$12:$D$21,4,FALSE()),0),0))</f>
        <v/>
      </c>
      <c r="N36" s="77" t="str">
        <f aca="false">IF('Employee List'!$B35=0,"",IF(OR(ISTEXT('Time Table'!E35),ISTEXT('Time Table'!F35)),IF('Time Table'!E35=Settings!$A$13,VLOOKUP('Time Table'!E35,Settings!$A$12:$D$21,4,FALSE()),0),0))</f>
        <v/>
      </c>
      <c r="O36" s="77" t="str">
        <f aca="false">IF('Employee List'!$B35=0,"",IF(OR(ISTEXT('Time Table'!E35),ISTEXT('Time Table'!F35)),IF('Time Table'!E35=Settings!$A$14,VLOOKUP('Time Table'!E35,Settings!$A$12:$D$21,4,FALSE()),0),0))</f>
        <v/>
      </c>
      <c r="P36" s="77" t="str">
        <f aca="false">IF('Employee List'!$B35=0,"",IF(OR(ISTEXT('Time Table'!E35),ISTEXT('Time Table'!F35)),IF('Time Table'!E35=Settings!$A$15,VLOOKUP('Time Table'!E35,Settings!$A$12:$D$21,4,FALSE()),0),0))</f>
        <v/>
      </c>
      <c r="Q36" s="77" t="str">
        <f aca="false">IF('Employee List'!$B35=0,"",IF(OR(ISTEXT('Time Table'!E35),ISTEXT('Time Table'!F35)),IF('Time Table'!E35=Settings!$A$16,VLOOKUP('Time Table'!E35,Settings!$A$12:$D$21,4,FALSE()),0),0))</f>
        <v/>
      </c>
      <c r="R36" s="77" t="str">
        <f aca="false">IF('Employee List'!$B35=0,"",IF(OR(ISTEXT('Time Table'!E35),ISTEXT('Time Table'!F35)),IF('Time Table'!E35=Settings!$A$17,VLOOKUP('Time Table'!E35,Settings!$A$12:$D$21,4,FALSE()),0),0))</f>
        <v/>
      </c>
      <c r="S36" s="77" t="str">
        <f aca="false">IF('Employee List'!$B35=0,"",IF(OR(ISTEXT('Time Table'!E35),ISTEXT('Time Table'!F35)),IF('Time Table'!E35=Settings!$A$18,VLOOKUP('Time Table'!E35,Settings!$A$12:$D$21,4,FALSE()),0),0))</f>
        <v/>
      </c>
      <c r="T36" s="77" t="str">
        <f aca="false">IF('Employee List'!$B35=0,"",IF(OR(ISTEXT('Time Table'!E35),ISTEXT('Time Table'!F35)),IF('Time Table'!E35=Settings!$A$19,VLOOKUP('Time Table'!E35,Settings!$A$12:$D$21,4,FALSE()),0),0))</f>
        <v/>
      </c>
      <c r="U36" s="77" t="str">
        <f aca="false">IF('Employee List'!$B35=0,"",IF(OR(ISTEXT('Time Table'!E35),ISTEXT('Time Table'!F35)),IF('Time Table'!E35=Settings!$A$20,VLOOKUP('Time Table'!E35,Settings!$A$12:$D$21,4,FALSE()),0),0))</f>
        <v/>
      </c>
      <c r="V36" s="77" t="str">
        <f aca="false">IF('Employee List'!$B35=0,"",IF(OR(ISTEXT('Time Table'!E35),ISTEXT('Time Table'!F35)),IF('Time Table'!E35=Settings!$A$21,VLOOKUP('Time Table'!E35,Settings!$A$12:$D$21,4,FALSE()),0),0))</f>
        <v/>
      </c>
      <c r="W36" s="77" t="str">
        <f aca="false">IF('Employee List'!$B35=0,"",IF(OR(ISTEXT('Time Table'!G35),ISTEXT('Time Table'!H35)),IF('Time Table'!G35=Settings!$A$12,VLOOKUP('Time Table'!G35,Settings!$A$12:$D$21,4,FALSE()),0),0))</f>
        <v/>
      </c>
      <c r="X36" s="77" t="str">
        <f aca="false">IF('Employee List'!$B35=0,"",IF(OR(ISTEXT('Time Table'!G35),ISTEXT('Time Table'!H35)),IF('Time Table'!G35=Settings!$A$13,VLOOKUP('Time Table'!G35,Settings!$A$12:$D$21,4,FALSE()),0),0))</f>
        <v/>
      </c>
      <c r="Y36" s="77" t="str">
        <f aca="false">IF('Employee List'!$B35=0,"",IF(OR(ISTEXT('Time Table'!G35),ISTEXT('Time Table'!H35)),IF('Time Table'!G35=Settings!$A$14,VLOOKUP('Time Table'!G35,Settings!$A$12:$D$21,4,FALSE()),0),0))</f>
        <v/>
      </c>
      <c r="Z36" s="77" t="str">
        <f aca="false">IF('Employee List'!$B35=0,"",IF(OR(ISTEXT('Time Table'!G35),ISTEXT('Time Table'!H35)),IF('Time Table'!G35=Settings!$A$15,VLOOKUP('Time Table'!G35,Settings!$A$12:$D$21,4,FALSE()),0),0))</f>
        <v/>
      </c>
      <c r="AA36" s="77" t="str">
        <f aca="false">IF('Employee List'!$B35=0,"",IF(OR(ISTEXT('Time Table'!G35),ISTEXT('Time Table'!H35)),IF('Time Table'!G35=Settings!$A$16,VLOOKUP('Time Table'!G35,Settings!$A$12:$D$21,4,FALSE()),0),0))</f>
        <v/>
      </c>
      <c r="AB36" s="77" t="str">
        <f aca="false">IF('Employee List'!$B35=0,"",IF(OR(ISTEXT('Time Table'!G35),ISTEXT('Time Table'!H35)),IF('Time Table'!G35=Settings!$A$17,VLOOKUP('Time Table'!G35,Settings!$A$12:$D$21,4,FALSE()),0),0))</f>
        <v/>
      </c>
      <c r="AC36" s="77" t="str">
        <f aca="false">IF('Employee List'!$B35=0,"",IF(OR(ISTEXT('Time Table'!G35),ISTEXT('Time Table'!H35)),IF('Time Table'!G35=Settings!$A$18,VLOOKUP('Time Table'!G35,Settings!$A$12:$D$21,4,FALSE()),0),0))</f>
        <v/>
      </c>
      <c r="AD36" s="77" t="str">
        <f aca="false">IF('Employee List'!$B35=0,"",IF(OR(ISTEXT('Time Table'!G35),ISTEXT('Time Table'!H35)),IF('Time Table'!G35=Settings!$A$19,VLOOKUP('Time Table'!G35,Settings!$A$12:$D$21,4,FALSE()),0),0))</f>
        <v/>
      </c>
      <c r="AE36" s="77" t="str">
        <f aca="false">IF('Employee List'!$B35=0,"",IF(OR(ISTEXT('Time Table'!G35),ISTEXT('Time Table'!H35)),IF('Time Table'!G35=Settings!$A$20,VLOOKUP('Time Table'!G35,Settings!$A$12:$D$21,4,FALSE()),0),0))</f>
        <v/>
      </c>
      <c r="AF36" s="77" t="str">
        <f aca="false">IF('Employee List'!$B35=0,"",IF(OR(ISTEXT('Time Table'!G35),ISTEXT('Time Table'!H35)),IF('Time Table'!G35=Settings!$A$21,VLOOKUP('Time Table'!G35,Settings!$A$12:$D$21,4,FALSE()),0),0))</f>
        <v/>
      </c>
      <c r="AG36" s="77" t="str">
        <f aca="false">IF('Employee List'!$B35=0,"",IF(OR(ISTEXT('Time Table'!I35),ISTEXT('Time Table'!J35)),IF('Time Table'!I35=Settings!$A$12,VLOOKUP('Time Table'!I35,Settings!$A$12:$D$21,4,FALSE()),0),0))</f>
        <v/>
      </c>
      <c r="AH36" s="77" t="str">
        <f aca="false">IF('Employee List'!$B35=0,"",IF(OR(ISTEXT('Time Table'!I35),ISTEXT('Time Table'!J35)),IF('Time Table'!I35=Settings!$A$13,VLOOKUP('Time Table'!I35,Settings!$A$12:$D$21,4,FALSE()),0),0))</f>
        <v/>
      </c>
      <c r="AI36" s="77" t="str">
        <f aca="false">IF('Employee List'!$B35=0,"",IF(OR(ISTEXT('Time Table'!I35),ISTEXT('Time Table'!J35)),IF('Time Table'!I35=Settings!$A$14,VLOOKUP('Time Table'!I35,Settings!$A$12:$D$21,4,FALSE()),0),0))</f>
        <v/>
      </c>
      <c r="AJ36" s="77" t="str">
        <f aca="false">IF('Employee List'!$B35=0,"",IF(OR(ISTEXT('Time Table'!I35),ISTEXT('Time Table'!J35)),IF('Time Table'!I35=Settings!$A$15,VLOOKUP('Time Table'!I35,Settings!$A$12:$D$21,4,FALSE()),0),0))</f>
        <v/>
      </c>
      <c r="AK36" s="77" t="str">
        <f aca="false">IF('Employee List'!$B35=0,"",IF(OR(ISTEXT('Time Table'!I35),ISTEXT('Time Table'!J35)),IF('Time Table'!I35=Settings!$A$16,VLOOKUP('Time Table'!I35,Settings!$A$12:$D$21,4,FALSE()),0),0))</f>
        <v/>
      </c>
      <c r="AL36" s="77" t="str">
        <f aca="false">IF('Employee List'!$B35=0,"",IF(OR(ISTEXT('Time Table'!I35),ISTEXT('Time Table'!J35)),IF('Time Table'!I35=Settings!$A$17,VLOOKUP('Time Table'!I35,Settings!$A$12:$D$21,4,FALSE()),0),0))</f>
        <v/>
      </c>
      <c r="AM36" s="77" t="str">
        <f aca="false">IF('Employee List'!$B35=0,"",IF(OR(ISTEXT('Time Table'!I35),ISTEXT('Time Table'!J35)),IF('Time Table'!I35=Settings!$A$18,VLOOKUP('Time Table'!I35,Settings!$A$12:$D$21,4,FALSE()),0),0))</f>
        <v/>
      </c>
      <c r="AN36" s="77" t="str">
        <f aca="false">IF('Employee List'!$B35=0,"",IF(OR(ISTEXT('Time Table'!I35),ISTEXT('Time Table'!J35)),IF('Time Table'!I35=Settings!$A$19,VLOOKUP('Time Table'!I35,Settings!$A$12:$D$21,4,FALSE()),0),0))</f>
        <v/>
      </c>
      <c r="AO36" s="77" t="str">
        <f aca="false">IF('Employee List'!$B35=0,"",IF(OR(ISTEXT('Time Table'!I35),ISTEXT('Time Table'!J35)),IF('Time Table'!I35=Settings!$A$20,VLOOKUP('Time Table'!I35,Settings!$A$12:$D$21,4,FALSE()),0),0))</f>
        <v/>
      </c>
      <c r="AP36" s="77" t="str">
        <f aca="false">IF('Employee List'!$B35=0,"",IF(OR(ISTEXT('Time Table'!I35),ISTEXT('Time Table'!J35)),IF('Time Table'!I35=Settings!$A$21,VLOOKUP('Time Table'!I35,Settings!$A$12:$D$21,4,FALSE()),0),0))</f>
        <v/>
      </c>
      <c r="AQ36" s="77" t="str">
        <f aca="false">IF('Employee List'!$B35=0,"",IF(OR(ISTEXT('Time Table'!K35),ISTEXT('Time Table'!L35)),IF('Time Table'!K35=Settings!$A$12,VLOOKUP('Time Table'!K35,Settings!$A$12:$D$21,4,FALSE()),0),0))</f>
        <v/>
      </c>
      <c r="AR36" s="77" t="str">
        <f aca="false">IF('Employee List'!$B35=0,"",IF(OR(ISTEXT('Time Table'!K35),ISTEXT('Time Table'!L35)),IF('Time Table'!K35=Settings!$A$13,VLOOKUP('Time Table'!K35,Settings!$A$12:$D$21,4,FALSE()),0),0))</f>
        <v/>
      </c>
      <c r="AS36" s="77" t="str">
        <f aca="false">IF('Employee List'!$B35=0,"",IF(OR(ISTEXT('Time Table'!K35),ISTEXT('Time Table'!L35)),IF('Time Table'!K35=Settings!$A$14,VLOOKUP('Time Table'!K35,Settings!$A$12:$D$21,4,FALSE()),0),0))</f>
        <v/>
      </c>
      <c r="AT36" s="77" t="str">
        <f aca="false">IF('Employee List'!$B35=0,"",IF(OR(ISTEXT('Time Table'!K35),ISTEXT('Time Table'!L35)),IF('Time Table'!K35=Settings!$A$15,VLOOKUP('Time Table'!K35,Settings!$A$12:$D$21,4,FALSE()),0),0))</f>
        <v/>
      </c>
      <c r="AU36" s="77" t="str">
        <f aca="false">IF('Employee List'!$B35=0,"",IF(OR(ISTEXT('Time Table'!K35),ISTEXT('Time Table'!L35)),IF('Time Table'!K35=Settings!$A$16,VLOOKUP('Time Table'!K35,Settings!$A$12:$D$21,4,FALSE()),0),0))</f>
        <v/>
      </c>
      <c r="AV36" s="77" t="str">
        <f aca="false">IF('Employee List'!$B35=0,"",IF(OR(ISTEXT('Time Table'!K35),ISTEXT('Time Table'!L35)),IF('Time Table'!K35=Settings!$A$17,VLOOKUP('Time Table'!K35,Settings!$A$12:$D$21,4,FALSE()),0),0))</f>
        <v/>
      </c>
      <c r="AW36" s="77" t="str">
        <f aca="false">IF('Employee List'!$B35=0,"",IF(OR(ISTEXT('Time Table'!K35),ISTEXT('Time Table'!L35)),IF('Time Table'!K35=Settings!$A$18,VLOOKUP('Time Table'!K35,Settings!$A$12:$D$21,4,FALSE()),0),0))</f>
        <v/>
      </c>
      <c r="AX36" s="77" t="str">
        <f aca="false">IF('Employee List'!$B35=0,"",IF(OR(ISTEXT('Time Table'!K35),ISTEXT('Time Table'!L35)),IF('Time Table'!K35=Settings!$A$19,VLOOKUP('Time Table'!K35,Settings!$A$12:$D$21,4,FALSE()),0),0))</f>
        <v/>
      </c>
      <c r="AY36" s="77" t="str">
        <f aca="false">IF('Employee List'!$B35=0,"",IF(OR(ISTEXT('Time Table'!K35),ISTEXT('Time Table'!L35)),IF('Time Table'!K35=Settings!$A$20,VLOOKUP('Time Table'!K35,Settings!$A$12:$D$21,4,FALSE()),0),0))</f>
        <v/>
      </c>
      <c r="AZ36" s="77" t="str">
        <f aca="false">IF('Employee List'!$B35=0,"",IF(OR(ISTEXT('Time Table'!K35),ISTEXT('Time Table'!L35)),IF('Time Table'!K35=Settings!$A$21,VLOOKUP('Time Table'!K35,Settings!$A$12:$D$21,4,FALSE()),0),0))</f>
        <v/>
      </c>
      <c r="BA36" s="77" t="str">
        <f aca="false">IF('Employee List'!$B35=0,"",IF(OR(ISTEXT('Time Table'!M35),ISTEXT('Time Table'!N35)),IF('Time Table'!M35=Settings!$A$12,VLOOKUP('Time Table'!M35,Settings!$A$12:$D$21,4,FALSE()),0),0))</f>
        <v/>
      </c>
      <c r="BB36" s="77" t="str">
        <f aca="false">IF('Employee List'!$B35=0,"",IF(OR(ISTEXT('Time Table'!M35),ISTEXT('Time Table'!N35)),IF('Time Table'!M35=Settings!$A$13,VLOOKUP('Time Table'!M35,Settings!$A$12:$D$21,4,FALSE()),0),0))</f>
        <v/>
      </c>
      <c r="BC36" s="77" t="str">
        <f aca="false">IF('Employee List'!$B35=0,"",IF(OR(ISTEXT('Time Table'!M35),ISTEXT('Time Table'!N35)),IF('Time Table'!M35=Settings!$A$14,VLOOKUP('Time Table'!M35,Settings!$A$12:$D$21,4,FALSE()),0),0))</f>
        <v/>
      </c>
      <c r="BD36" s="77" t="str">
        <f aca="false">IF('Employee List'!$B35=0,"",IF(OR(ISTEXT('Time Table'!M35),ISTEXT('Time Table'!N35)),IF('Time Table'!M35=Settings!$A$15,VLOOKUP('Time Table'!M35,Settings!$A$12:$D$21,4,FALSE()),0),0))</f>
        <v/>
      </c>
      <c r="BE36" s="77" t="str">
        <f aca="false">IF('Employee List'!$B35=0,"",IF(OR(ISTEXT('Time Table'!M35),ISTEXT('Time Table'!N35)),IF('Time Table'!M35=Settings!$A$16,VLOOKUP('Time Table'!M35,Settings!$A$12:$D$21,4,FALSE()),0),0))</f>
        <v/>
      </c>
      <c r="BF36" s="77" t="str">
        <f aca="false">IF('Employee List'!$B35=0,"",IF(OR(ISTEXT('Time Table'!M35),ISTEXT('Time Table'!N35)),IF('Time Table'!M35=Settings!$A$17,VLOOKUP('Time Table'!M35,Settings!$A$12:$D$21,4,FALSE()),0),0))</f>
        <v/>
      </c>
      <c r="BG36" s="77" t="str">
        <f aca="false">IF('Employee List'!$B35=0,"",IF(OR(ISTEXT('Time Table'!M35),ISTEXT('Time Table'!N35)),IF('Time Table'!M35=Settings!$A$18,VLOOKUP('Time Table'!M35,Settings!$A$12:$D$21,4,FALSE()),0),0))</f>
        <v/>
      </c>
      <c r="BH36" s="77" t="str">
        <f aca="false">IF('Employee List'!$B35=0,"",IF(OR(ISTEXT('Time Table'!M35),ISTEXT('Time Table'!N35)),IF('Time Table'!M35=Settings!$A$19,VLOOKUP('Time Table'!M35,Settings!$A$12:$D$21,4,FALSE()),0),0))</f>
        <v/>
      </c>
      <c r="BI36" s="77" t="str">
        <f aca="false">IF('Employee List'!$B35=0,"",IF(OR(ISTEXT('Time Table'!M35),ISTEXT('Time Table'!N35)),IF('Time Table'!M35=Settings!$A$20,VLOOKUP('Time Table'!M35,Settings!$A$12:$D$21,4,FALSE()),0),0))</f>
        <v/>
      </c>
      <c r="BJ36" s="77" t="str">
        <f aca="false">IF('Employee List'!$B35=0,"",IF(OR(ISTEXT('Time Table'!M35),ISTEXT('Time Table'!N35)),IF('Time Table'!M35=Settings!$A$21,VLOOKUP('Time Table'!M35,Settings!$A$12:$D$21,4,FALSE()),0),0))</f>
        <v/>
      </c>
      <c r="BK36" s="77" t="str">
        <f aca="false">IF('Employee List'!$B35=0,"",IF(OR(ISTEXT('Time Table'!O35),ISTEXT('Time Table'!P35)),IF('Time Table'!O35=Settings!$A$12,VLOOKUP('Time Table'!O35,Settings!$A$12:$D$21,4,FALSE()),0),0))</f>
        <v/>
      </c>
      <c r="BL36" s="77" t="str">
        <f aca="false">IF('Employee List'!$B35=0,"",IF(OR(ISTEXT('Time Table'!O35),ISTEXT('Time Table'!P35)),IF('Time Table'!O35=Settings!$A$13,VLOOKUP('Time Table'!O35,Settings!$A$12:$D$21,4,FALSE()),0),0))</f>
        <v/>
      </c>
      <c r="BM36" s="77" t="str">
        <f aca="false">IF('Employee List'!$B35=0,"",IF(OR(ISTEXT('Time Table'!O35),ISTEXT('Time Table'!P35)),IF('Time Table'!O35=Settings!$A$14,VLOOKUP('Time Table'!O35,Settings!$A$12:$D$21,4,FALSE()),0),0))</f>
        <v/>
      </c>
      <c r="BN36" s="77" t="str">
        <f aca="false">IF('Employee List'!$B35=0,"",IF(OR(ISTEXT('Time Table'!O35),ISTEXT('Time Table'!P35)),IF('Time Table'!O35=Settings!$A$15,VLOOKUP('Time Table'!O35,Settings!$A$12:$D$21,4,FALSE()),0),0))</f>
        <v/>
      </c>
      <c r="BO36" s="77" t="str">
        <f aca="false">IF('Employee List'!$B35=0,"",IF(OR(ISTEXT('Time Table'!O35),ISTEXT('Time Table'!P35)),IF('Time Table'!O35=Settings!$A$16,VLOOKUP('Time Table'!O35,Settings!$A$12:$D$21,4,FALSE()),0),0))</f>
        <v/>
      </c>
      <c r="BP36" s="77" t="str">
        <f aca="false">IF('Employee List'!$B35=0,"",IF(OR(ISTEXT('Time Table'!O35),ISTEXT('Time Table'!P35)),IF('Time Table'!O35=Settings!$A$17,VLOOKUP('Time Table'!O35,Settings!$A$12:$D$21,4,FALSE()),0),0))</f>
        <v/>
      </c>
      <c r="BQ36" s="77" t="str">
        <f aca="false">IF('Employee List'!$B35=0,"",IF(OR(ISTEXT('Time Table'!O35),ISTEXT('Time Table'!P35)),IF('Time Table'!O35=Settings!$A$18,VLOOKUP('Time Table'!O35,Settings!$A$12:$D$21,4,FALSE()),0),0))</f>
        <v/>
      </c>
      <c r="BR36" s="77" t="str">
        <f aca="false">IF('Employee List'!$B35=0,"",IF(OR(ISTEXT('Time Table'!O35),ISTEXT('Time Table'!P35)),IF('Time Table'!O35=Settings!$A$19,VLOOKUP('Time Table'!O35,Settings!$A$12:$D$21,4,FALSE()),0),0))</f>
        <v/>
      </c>
      <c r="BS36" s="77" t="str">
        <f aca="false">IF('Employee List'!$B35=0,"",IF(OR(ISTEXT('Time Table'!O35),ISTEXT('Time Table'!P35)),IF('Time Table'!O35=Settings!$A$20,VLOOKUP('Time Table'!O35,Settings!$A$12:$D$21,4,FALSE()),0),0))</f>
        <v/>
      </c>
      <c r="BT36" s="77" t="str">
        <f aca="false">IF('Employee List'!$B35=0,"",IF(OR(ISTEXT('Time Table'!O35),ISTEXT('Time Table'!P35)),IF('Time Table'!O35=Settings!$A$21,VLOOKUP('Time Table'!O35,Settings!$A$12:$D$21,4,FALSE()),0),0))</f>
        <v/>
      </c>
      <c r="BU36" s="78" t="n">
        <f aca="false">(SUM(C36:BT36)/1440)*60</f>
        <v>0</v>
      </c>
      <c r="BV36" s="78" t="n">
        <f aca="false">'Time Table'!Q35-Calculations!BU36</f>
        <v>0</v>
      </c>
      <c r="BW36" s="77" t="n">
        <f aca="false">((BU36+BV36)*1440)/60-'Employee List'!C35</f>
        <v>0</v>
      </c>
      <c r="BX36" s="79" t="str">
        <f aca="false">IF('Employee List'!B35&gt;0,VLOOKUP(A36,'Employee List'!$A$13:$G$42,4,FALSE()),"")</f>
        <v/>
      </c>
      <c r="BY36" s="79" t="n">
        <f aca="false">(((BV36)*1440)/60)*'Employee List'!E35</f>
        <v>0</v>
      </c>
      <c r="BZ36" s="80" t="n">
        <f aca="false">BW36*'Employee List'!E35</f>
        <v>0</v>
      </c>
      <c r="CA36" s="80" t="n">
        <f aca="false">IF(BZ36&gt;0,BZ36,0)</f>
        <v>0</v>
      </c>
      <c r="CB36" s="77" t="n">
        <f aca="false">SUM(C36,M36,W36,AG36,AQ36,BA36,BK36,)</f>
        <v>0</v>
      </c>
      <c r="CC36" s="77" t="n">
        <f aca="false">CB36*'Employee List'!E35</f>
        <v>0</v>
      </c>
      <c r="CD36" s="77" t="n">
        <f aca="false">SUM(D36,N36,X36,AH36,AR36,BB36,BL36,)</f>
        <v>0</v>
      </c>
      <c r="CE36" s="77" t="n">
        <f aca="false">CD36*'Employee List'!F35</f>
        <v>0</v>
      </c>
      <c r="CF36" s="77" t="n">
        <f aca="false">SUM(E36,O36,Y36,AI36,AS36,BC36,BM36,)</f>
        <v>0</v>
      </c>
      <c r="CG36" s="77" t="n">
        <f aca="false">CF36*'Employee List'!E35</f>
        <v>0</v>
      </c>
      <c r="CH36" s="77" t="n">
        <f aca="false">SUM(F36,P36,Z36,AJ36,AT36,BD36,BN36,)</f>
        <v>0</v>
      </c>
      <c r="CI36" s="77" t="n">
        <f aca="false">CH36*'Employee List'!E35</f>
        <v>0</v>
      </c>
      <c r="CJ36" s="77" t="n">
        <f aca="false">SUM(G36,Q36,AA36,AK36,AU36,BE36,BO36,)</f>
        <v>0</v>
      </c>
      <c r="CK36" s="77" t="n">
        <f aca="false">CJ36*'Employee List'!E35</f>
        <v>0</v>
      </c>
      <c r="CL36" s="77" t="n">
        <f aca="false">SUM(H36,R36,AB36,AL36,AV36,BF36,BP36,)</f>
        <v>0</v>
      </c>
      <c r="CM36" s="77" t="n">
        <f aca="false">CL36*'Employee List'!E35</f>
        <v>0</v>
      </c>
      <c r="CN36" s="77" t="n">
        <f aca="false">SUM(I36,S36,AC36,AM36,AW36,BG36,BQ36,)</f>
        <v>0</v>
      </c>
      <c r="CO36" s="77" t="n">
        <f aca="false">CN36*'Employee List'!E35</f>
        <v>0</v>
      </c>
      <c r="CP36" s="77" t="n">
        <f aca="false">SUM(J36,T36,AD36,AN36,AX36,BH36,BR36,)</f>
        <v>0</v>
      </c>
      <c r="CQ36" s="77" t="n">
        <f aca="false">CP36*'Employee List'!E35</f>
        <v>0</v>
      </c>
      <c r="CR36" s="77" t="n">
        <f aca="false">SUM(K36,U36,AE36,AO36,AY36,BI36,BS36,)</f>
        <v>0</v>
      </c>
      <c r="CS36" s="77" t="n">
        <f aca="false">CR36*'Employee List'!E35</f>
        <v>0</v>
      </c>
      <c r="CT36" s="77" t="n">
        <f aca="false">SUM(L36,V36,AF36,AP36,AZ36,BJ36,BT36,)</f>
        <v>0</v>
      </c>
      <c r="CU36" s="77" t="n">
        <f aca="false">CT36*'Employee List'!E35</f>
        <v>0</v>
      </c>
      <c r="CV36" s="79" t="str">
        <f aca="false">IF('Employee List'!B35&gt;0,VLOOKUP(A36,'Employee List'!$A$13:$G$42,4,FALSE()),"")</f>
        <v/>
      </c>
      <c r="CW36" s="79" t="n">
        <f aca="false">IF('Employee List'!B35=0,0,IF(ISTEXT('Time Table'!C35),0,IF(VALUE('Time Table'!C35)&gt;=0,1,0)))</f>
        <v>0</v>
      </c>
      <c r="CX36" s="79" t="n">
        <f aca="false">IF('Employee List'!B35=0,0,IF(ISTEXT('Time Table'!E35),0,IF(VALUE('Time Table'!E35)&gt;=0,1,0)))</f>
        <v>0</v>
      </c>
      <c r="CY36" s="79" t="n">
        <f aca="false">IF('Employee List'!B35=0,0,IF(ISTEXT('Time Table'!G35),0,IF(VALUE('Time Table'!G35)&gt;=0,1,0)))</f>
        <v>0</v>
      </c>
      <c r="CZ36" s="79" t="n">
        <f aca="false">IF('Employee List'!B35=0,0,IF(ISTEXT('Time Table'!I35),0,IF(VALUE('Time Table'!I35)&gt;=0,1,0)))</f>
        <v>0</v>
      </c>
      <c r="DA36" s="79" t="n">
        <f aca="false">IF('Employee List'!B35=0,0,IF(ISTEXT('Time Table'!K35),0,IF(VALUE('Time Table'!K35)&gt;=0,1,0)))</f>
        <v>0</v>
      </c>
      <c r="DB36" s="79" t="n">
        <f aca="false">IF('Employee List'!B35=0,0,IF(ISTEXT('Time Table'!M35),0,IF(VALUE('Time Table'!M35)&gt;=0,1,0)))</f>
        <v>0</v>
      </c>
      <c r="DC36" s="79" t="n">
        <f aca="false">IF('Employee List'!B35=0,0,IF(ISTEXT('Time Table'!O35),0,IF(VALUE('Time Table'!O35)&gt;=0,1,0)))</f>
        <v>0</v>
      </c>
    </row>
    <row r="37" customFormat="false" ht="15" hidden="false" customHeight="false" outlineLevel="0" collapsed="false">
      <c r="A37" s="81" t="n">
        <f aca="false">'Employee List'!A36</f>
        <v>24</v>
      </c>
      <c r="B37" s="82" t="str">
        <f aca="false">IF('Employee List'!B36=0,"",'Employee List'!B36)</f>
        <v/>
      </c>
      <c r="C37" s="83" t="str">
        <f aca="false">IF('Employee List'!$B36=0,"",IF(OR(ISTEXT('Time Table'!C36),ISTEXT('Time Table'!D36)),IF('Time Table'!C36=Settings!$A$12,VLOOKUP('Time Table'!C36,Settings!$A$12:$D$21,4,FALSE()),0),0))</f>
        <v/>
      </c>
      <c r="D37" s="83" t="str">
        <f aca="false">IF('Employee List'!$B36=0,"",IF(OR(ISTEXT('Time Table'!C36),ISTEXT('Time Table'!D36)),IF('Time Table'!C36=Settings!$A$13,VLOOKUP('Time Table'!C36,Settings!$A$12:$D$21,4,FALSE()),0),0))</f>
        <v/>
      </c>
      <c r="E37" s="83" t="str">
        <f aca="false">IF('Employee List'!$B36=0,"",IF(OR(ISTEXT('Time Table'!C36),ISTEXT('Time Table'!D36)),IF('Time Table'!C36=Settings!$A$14,VLOOKUP('Time Table'!C36,Settings!$A$12:$D$21,4,FALSE()),0),0))</f>
        <v/>
      </c>
      <c r="F37" s="83" t="str">
        <f aca="false">IF('Employee List'!$B36=0,"",IF(OR(ISTEXT('Time Table'!C36),ISTEXT('Time Table'!D36)),IF('Time Table'!C36=Settings!$A$15,VLOOKUP('Time Table'!C36,Settings!$A$12:$D$21,4,FALSE()),0),0))</f>
        <v/>
      </c>
      <c r="G37" s="83" t="str">
        <f aca="false">IF('Employee List'!$B36=0,"",IF(OR(ISTEXT('Time Table'!C36),ISTEXT('Time Table'!D36)),IF('Time Table'!C36=Settings!$A$16,VLOOKUP('Time Table'!C36,Settings!$A$12:$D$21,4,FALSE()),0),0))</f>
        <v/>
      </c>
      <c r="H37" s="83" t="str">
        <f aca="false">IF('Employee List'!$B36=0,"",IF(OR(ISTEXT('Time Table'!C36),ISTEXT('Time Table'!D36)),IF('Time Table'!C36=Settings!$A$17,VLOOKUP('Time Table'!C36,Settings!$A$12:$D$21,4,FALSE()),0),0))</f>
        <v/>
      </c>
      <c r="I37" s="83" t="str">
        <f aca="false">IF('Employee List'!$B36=0,"",IF(OR(ISTEXT('Time Table'!C36),ISTEXT('Time Table'!D36)),IF('Time Table'!C36=Settings!$A$18,VLOOKUP('Time Table'!C36,Settings!$A$12:$D$21,4,FALSE()),0),0))</f>
        <v/>
      </c>
      <c r="J37" s="83" t="str">
        <f aca="false">IF('Employee List'!$B36=0,"",IF(OR(ISTEXT('Time Table'!C36),ISTEXT('Time Table'!D36)),IF('Time Table'!C36=Settings!$A$19,VLOOKUP('Time Table'!C36,Settings!$A$12:$D$21,4,FALSE()),0),0))</f>
        <v/>
      </c>
      <c r="K37" s="83" t="str">
        <f aca="false">IF('Employee List'!$B36=0,"",IF(OR(ISTEXT('Time Table'!C36),ISTEXT('Time Table'!D36)),IF('Time Table'!C36=Settings!$A$20,VLOOKUP('Time Table'!C36,Settings!$A$12:$D$21,4,FALSE()),0),0))</f>
        <v/>
      </c>
      <c r="L37" s="83" t="str">
        <f aca="false">IF('Employee List'!$B36=0,"",IF(OR(ISTEXT('Time Table'!C36),ISTEXT('Time Table'!D36)),IF('Time Table'!C36=Settings!$A$21,VLOOKUP('Time Table'!C36,Settings!$A$12:$D$21,4,FALSE()),0),0))</f>
        <v/>
      </c>
      <c r="M37" s="83" t="str">
        <f aca="false">IF('Employee List'!$B36=0,"",IF(OR(ISTEXT('Time Table'!E36),ISTEXT('Time Table'!F36)),IF('Time Table'!E36=Settings!$A$12,VLOOKUP('Time Table'!E36,Settings!$A$12:$D$21,4,FALSE()),0),0))</f>
        <v/>
      </c>
      <c r="N37" s="83" t="str">
        <f aca="false">IF('Employee List'!$B36=0,"",IF(OR(ISTEXT('Time Table'!E36),ISTEXT('Time Table'!F36)),IF('Time Table'!E36=Settings!$A$13,VLOOKUP('Time Table'!E36,Settings!$A$12:$D$21,4,FALSE()),0),0))</f>
        <v/>
      </c>
      <c r="O37" s="83" t="str">
        <f aca="false">IF('Employee List'!$B36=0,"",IF(OR(ISTEXT('Time Table'!E36),ISTEXT('Time Table'!F36)),IF('Time Table'!E36=Settings!$A$14,VLOOKUP('Time Table'!E36,Settings!$A$12:$D$21,4,FALSE()),0),0))</f>
        <v/>
      </c>
      <c r="P37" s="83" t="str">
        <f aca="false">IF('Employee List'!$B36=0,"",IF(OR(ISTEXT('Time Table'!E36),ISTEXT('Time Table'!F36)),IF('Time Table'!E36=Settings!$A$15,VLOOKUP('Time Table'!E36,Settings!$A$12:$D$21,4,FALSE()),0),0))</f>
        <v/>
      </c>
      <c r="Q37" s="83" t="str">
        <f aca="false">IF('Employee List'!$B36=0,"",IF(OR(ISTEXT('Time Table'!E36),ISTEXT('Time Table'!F36)),IF('Time Table'!E36=Settings!$A$16,VLOOKUP('Time Table'!E36,Settings!$A$12:$D$21,4,FALSE()),0),0))</f>
        <v/>
      </c>
      <c r="R37" s="83" t="str">
        <f aca="false">IF('Employee List'!$B36=0,"",IF(OR(ISTEXT('Time Table'!E36),ISTEXT('Time Table'!F36)),IF('Time Table'!E36=Settings!$A$17,VLOOKUP('Time Table'!E36,Settings!$A$12:$D$21,4,FALSE()),0),0))</f>
        <v/>
      </c>
      <c r="S37" s="83" t="str">
        <f aca="false">IF('Employee List'!$B36=0,"",IF(OR(ISTEXT('Time Table'!E36),ISTEXT('Time Table'!F36)),IF('Time Table'!E36=Settings!$A$18,VLOOKUP('Time Table'!E36,Settings!$A$12:$D$21,4,FALSE()),0),0))</f>
        <v/>
      </c>
      <c r="T37" s="83" t="str">
        <f aca="false">IF('Employee List'!$B36=0,"",IF(OR(ISTEXT('Time Table'!E36),ISTEXT('Time Table'!F36)),IF('Time Table'!E36=Settings!$A$19,VLOOKUP('Time Table'!E36,Settings!$A$12:$D$21,4,FALSE()),0),0))</f>
        <v/>
      </c>
      <c r="U37" s="83" t="str">
        <f aca="false">IF('Employee List'!$B36=0,"",IF(OR(ISTEXT('Time Table'!E36),ISTEXT('Time Table'!F36)),IF('Time Table'!E36=Settings!$A$20,VLOOKUP('Time Table'!E36,Settings!$A$12:$D$21,4,FALSE()),0),0))</f>
        <v/>
      </c>
      <c r="V37" s="83" t="str">
        <f aca="false">IF('Employee List'!$B36=0,"",IF(OR(ISTEXT('Time Table'!E36),ISTEXT('Time Table'!F36)),IF('Time Table'!E36=Settings!$A$21,VLOOKUP('Time Table'!E36,Settings!$A$12:$D$21,4,FALSE()),0),0))</f>
        <v/>
      </c>
      <c r="W37" s="83" t="str">
        <f aca="false">IF('Employee List'!$B36=0,"",IF(OR(ISTEXT('Time Table'!G36),ISTEXT('Time Table'!H36)),IF('Time Table'!G36=Settings!$A$12,VLOOKUP('Time Table'!G36,Settings!$A$12:$D$21,4,FALSE()),0),0))</f>
        <v/>
      </c>
      <c r="X37" s="83" t="str">
        <f aca="false">IF('Employee List'!$B36=0,"",IF(OR(ISTEXT('Time Table'!G36),ISTEXT('Time Table'!H36)),IF('Time Table'!G36=Settings!$A$13,VLOOKUP('Time Table'!G36,Settings!$A$12:$D$21,4,FALSE()),0),0))</f>
        <v/>
      </c>
      <c r="Y37" s="83" t="str">
        <f aca="false">IF('Employee List'!$B36=0,"",IF(OR(ISTEXT('Time Table'!G36),ISTEXT('Time Table'!H36)),IF('Time Table'!G36=Settings!$A$14,VLOOKUP('Time Table'!G36,Settings!$A$12:$D$21,4,FALSE()),0),0))</f>
        <v/>
      </c>
      <c r="Z37" s="83" t="str">
        <f aca="false">IF('Employee List'!$B36=0,"",IF(OR(ISTEXT('Time Table'!G36),ISTEXT('Time Table'!H36)),IF('Time Table'!G36=Settings!$A$15,VLOOKUP('Time Table'!G36,Settings!$A$12:$D$21,4,FALSE()),0),0))</f>
        <v/>
      </c>
      <c r="AA37" s="83" t="str">
        <f aca="false">IF('Employee List'!$B36=0,"",IF(OR(ISTEXT('Time Table'!G36),ISTEXT('Time Table'!H36)),IF('Time Table'!G36=Settings!$A$16,VLOOKUP('Time Table'!G36,Settings!$A$12:$D$21,4,FALSE()),0),0))</f>
        <v/>
      </c>
      <c r="AB37" s="83" t="str">
        <f aca="false">IF('Employee List'!$B36=0,"",IF(OR(ISTEXT('Time Table'!G36),ISTEXT('Time Table'!H36)),IF('Time Table'!G36=Settings!$A$17,VLOOKUP('Time Table'!G36,Settings!$A$12:$D$21,4,FALSE()),0),0))</f>
        <v/>
      </c>
      <c r="AC37" s="83" t="str">
        <f aca="false">IF('Employee List'!$B36=0,"",IF(OR(ISTEXT('Time Table'!G36),ISTEXT('Time Table'!H36)),IF('Time Table'!G36=Settings!$A$18,VLOOKUP('Time Table'!G36,Settings!$A$12:$D$21,4,FALSE()),0),0))</f>
        <v/>
      </c>
      <c r="AD37" s="83" t="str">
        <f aca="false">IF('Employee List'!$B36=0,"",IF(OR(ISTEXT('Time Table'!G36),ISTEXT('Time Table'!H36)),IF('Time Table'!G36=Settings!$A$19,VLOOKUP('Time Table'!G36,Settings!$A$12:$D$21,4,FALSE()),0),0))</f>
        <v/>
      </c>
      <c r="AE37" s="83" t="str">
        <f aca="false">IF('Employee List'!$B36=0,"",IF(OR(ISTEXT('Time Table'!G36),ISTEXT('Time Table'!H36)),IF('Time Table'!G36=Settings!$A$20,VLOOKUP('Time Table'!G36,Settings!$A$12:$D$21,4,FALSE()),0),0))</f>
        <v/>
      </c>
      <c r="AF37" s="83" t="str">
        <f aca="false">IF('Employee List'!$B36=0,"",IF(OR(ISTEXT('Time Table'!G36),ISTEXT('Time Table'!H36)),IF('Time Table'!G36=Settings!$A$21,VLOOKUP('Time Table'!G36,Settings!$A$12:$D$21,4,FALSE()),0),0))</f>
        <v/>
      </c>
      <c r="AG37" s="83" t="str">
        <f aca="false">IF('Employee List'!$B36=0,"",IF(OR(ISTEXT('Time Table'!I36),ISTEXT('Time Table'!J36)),IF('Time Table'!I36=Settings!$A$12,VLOOKUP('Time Table'!I36,Settings!$A$12:$D$21,4,FALSE()),0),0))</f>
        <v/>
      </c>
      <c r="AH37" s="83" t="str">
        <f aca="false">IF('Employee List'!$B36=0,"",IF(OR(ISTEXT('Time Table'!I36),ISTEXT('Time Table'!J36)),IF('Time Table'!I36=Settings!$A$13,VLOOKUP('Time Table'!I36,Settings!$A$12:$D$21,4,FALSE()),0),0))</f>
        <v/>
      </c>
      <c r="AI37" s="83" t="str">
        <f aca="false">IF('Employee List'!$B36=0,"",IF(OR(ISTEXT('Time Table'!I36),ISTEXT('Time Table'!J36)),IF('Time Table'!I36=Settings!$A$14,VLOOKUP('Time Table'!I36,Settings!$A$12:$D$21,4,FALSE()),0),0))</f>
        <v/>
      </c>
      <c r="AJ37" s="83" t="str">
        <f aca="false">IF('Employee List'!$B36=0,"",IF(OR(ISTEXT('Time Table'!I36),ISTEXT('Time Table'!J36)),IF('Time Table'!I36=Settings!$A$15,VLOOKUP('Time Table'!I36,Settings!$A$12:$D$21,4,FALSE()),0),0))</f>
        <v/>
      </c>
      <c r="AK37" s="83" t="str">
        <f aca="false">IF('Employee List'!$B36=0,"",IF(OR(ISTEXT('Time Table'!I36),ISTEXT('Time Table'!J36)),IF('Time Table'!I36=Settings!$A$16,VLOOKUP('Time Table'!I36,Settings!$A$12:$D$21,4,FALSE()),0),0))</f>
        <v/>
      </c>
      <c r="AL37" s="83" t="str">
        <f aca="false">IF('Employee List'!$B36=0,"",IF(OR(ISTEXT('Time Table'!I36),ISTEXT('Time Table'!J36)),IF('Time Table'!I36=Settings!$A$17,VLOOKUP('Time Table'!I36,Settings!$A$12:$D$21,4,FALSE()),0),0))</f>
        <v/>
      </c>
      <c r="AM37" s="83" t="str">
        <f aca="false">IF('Employee List'!$B36=0,"",IF(OR(ISTEXT('Time Table'!I36),ISTEXT('Time Table'!J36)),IF('Time Table'!I36=Settings!$A$18,VLOOKUP('Time Table'!I36,Settings!$A$12:$D$21,4,FALSE()),0),0))</f>
        <v/>
      </c>
      <c r="AN37" s="83" t="str">
        <f aca="false">IF('Employee List'!$B36=0,"",IF(OR(ISTEXT('Time Table'!I36),ISTEXT('Time Table'!J36)),IF('Time Table'!I36=Settings!$A$19,VLOOKUP('Time Table'!I36,Settings!$A$12:$D$21,4,FALSE()),0),0))</f>
        <v/>
      </c>
      <c r="AO37" s="83" t="str">
        <f aca="false">IF('Employee List'!$B36=0,"",IF(OR(ISTEXT('Time Table'!I36),ISTEXT('Time Table'!J36)),IF('Time Table'!I36=Settings!$A$20,VLOOKUP('Time Table'!I36,Settings!$A$12:$D$21,4,FALSE()),0),0))</f>
        <v/>
      </c>
      <c r="AP37" s="83" t="str">
        <f aca="false">IF('Employee List'!$B36=0,"",IF(OR(ISTEXT('Time Table'!I36),ISTEXT('Time Table'!J36)),IF('Time Table'!I36=Settings!$A$21,VLOOKUP('Time Table'!I36,Settings!$A$12:$D$21,4,FALSE()),0),0))</f>
        <v/>
      </c>
      <c r="AQ37" s="83" t="str">
        <f aca="false">IF('Employee List'!$B36=0,"",IF(OR(ISTEXT('Time Table'!K36),ISTEXT('Time Table'!L36)),IF('Time Table'!K36=Settings!$A$12,VLOOKUP('Time Table'!K36,Settings!$A$12:$D$21,4,FALSE()),0),0))</f>
        <v/>
      </c>
      <c r="AR37" s="83" t="str">
        <f aca="false">IF('Employee List'!$B36=0,"",IF(OR(ISTEXT('Time Table'!K36),ISTEXT('Time Table'!L36)),IF('Time Table'!K36=Settings!$A$13,VLOOKUP('Time Table'!K36,Settings!$A$12:$D$21,4,FALSE()),0),0))</f>
        <v/>
      </c>
      <c r="AS37" s="83" t="str">
        <f aca="false">IF('Employee List'!$B36=0,"",IF(OR(ISTEXT('Time Table'!K36),ISTEXT('Time Table'!L36)),IF('Time Table'!K36=Settings!$A$14,VLOOKUP('Time Table'!K36,Settings!$A$12:$D$21,4,FALSE()),0),0))</f>
        <v/>
      </c>
      <c r="AT37" s="83" t="str">
        <f aca="false">IF('Employee List'!$B36=0,"",IF(OR(ISTEXT('Time Table'!K36),ISTEXT('Time Table'!L36)),IF('Time Table'!K36=Settings!$A$15,VLOOKUP('Time Table'!K36,Settings!$A$12:$D$21,4,FALSE()),0),0))</f>
        <v/>
      </c>
      <c r="AU37" s="83" t="str">
        <f aca="false">IF('Employee List'!$B36=0,"",IF(OR(ISTEXT('Time Table'!K36),ISTEXT('Time Table'!L36)),IF('Time Table'!K36=Settings!$A$16,VLOOKUP('Time Table'!K36,Settings!$A$12:$D$21,4,FALSE()),0),0))</f>
        <v/>
      </c>
      <c r="AV37" s="83" t="str">
        <f aca="false">IF('Employee List'!$B36=0,"",IF(OR(ISTEXT('Time Table'!K36),ISTEXT('Time Table'!L36)),IF('Time Table'!K36=Settings!$A$17,VLOOKUP('Time Table'!K36,Settings!$A$12:$D$21,4,FALSE()),0),0))</f>
        <v/>
      </c>
      <c r="AW37" s="83" t="str">
        <f aca="false">IF('Employee List'!$B36=0,"",IF(OR(ISTEXT('Time Table'!K36),ISTEXT('Time Table'!L36)),IF('Time Table'!K36=Settings!$A$18,VLOOKUP('Time Table'!K36,Settings!$A$12:$D$21,4,FALSE()),0),0))</f>
        <v/>
      </c>
      <c r="AX37" s="83" t="str">
        <f aca="false">IF('Employee List'!$B36=0,"",IF(OR(ISTEXT('Time Table'!K36),ISTEXT('Time Table'!L36)),IF('Time Table'!K36=Settings!$A$19,VLOOKUP('Time Table'!K36,Settings!$A$12:$D$21,4,FALSE()),0),0))</f>
        <v/>
      </c>
      <c r="AY37" s="83" t="str">
        <f aca="false">IF('Employee List'!$B36=0,"",IF(OR(ISTEXT('Time Table'!K36),ISTEXT('Time Table'!L36)),IF('Time Table'!K36=Settings!$A$20,VLOOKUP('Time Table'!K36,Settings!$A$12:$D$21,4,FALSE()),0),0))</f>
        <v/>
      </c>
      <c r="AZ37" s="83" t="str">
        <f aca="false">IF('Employee List'!$B36=0,"",IF(OR(ISTEXT('Time Table'!K36),ISTEXT('Time Table'!L36)),IF('Time Table'!K36=Settings!$A$21,VLOOKUP('Time Table'!K36,Settings!$A$12:$D$21,4,FALSE()),0),0))</f>
        <v/>
      </c>
      <c r="BA37" s="83" t="str">
        <f aca="false">IF('Employee List'!$B36=0,"",IF(OR(ISTEXT('Time Table'!M36),ISTEXT('Time Table'!N36)),IF('Time Table'!M36=Settings!$A$12,VLOOKUP('Time Table'!M36,Settings!$A$12:$D$21,4,FALSE()),0),0))</f>
        <v/>
      </c>
      <c r="BB37" s="83" t="str">
        <f aca="false">IF('Employee List'!$B36=0,"",IF(OR(ISTEXT('Time Table'!M36),ISTEXT('Time Table'!N36)),IF('Time Table'!M36=Settings!$A$13,VLOOKUP('Time Table'!M36,Settings!$A$12:$D$21,4,FALSE()),0),0))</f>
        <v/>
      </c>
      <c r="BC37" s="83" t="str">
        <f aca="false">IF('Employee List'!$B36=0,"",IF(OR(ISTEXT('Time Table'!M36),ISTEXT('Time Table'!N36)),IF('Time Table'!M36=Settings!$A$14,VLOOKUP('Time Table'!M36,Settings!$A$12:$D$21,4,FALSE()),0),0))</f>
        <v/>
      </c>
      <c r="BD37" s="83" t="str">
        <f aca="false">IF('Employee List'!$B36=0,"",IF(OR(ISTEXT('Time Table'!M36),ISTEXT('Time Table'!N36)),IF('Time Table'!M36=Settings!$A$15,VLOOKUP('Time Table'!M36,Settings!$A$12:$D$21,4,FALSE()),0),0))</f>
        <v/>
      </c>
      <c r="BE37" s="83" t="str">
        <f aca="false">IF('Employee List'!$B36=0,"",IF(OR(ISTEXT('Time Table'!M36),ISTEXT('Time Table'!N36)),IF('Time Table'!M36=Settings!$A$16,VLOOKUP('Time Table'!M36,Settings!$A$12:$D$21,4,FALSE()),0),0))</f>
        <v/>
      </c>
      <c r="BF37" s="83" t="str">
        <f aca="false">IF('Employee List'!$B36=0,"",IF(OR(ISTEXT('Time Table'!M36),ISTEXT('Time Table'!N36)),IF('Time Table'!M36=Settings!$A$17,VLOOKUP('Time Table'!M36,Settings!$A$12:$D$21,4,FALSE()),0),0))</f>
        <v/>
      </c>
      <c r="BG37" s="83" t="str">
        <f aca="false">IF('Employee List'!$B36=0,"",IF(OR(ISTEXT('Time Table'!M36),ISTEXT('Time Table'!N36)),IF('Time Table'!M36=Settings!$A$18,VLOOKUP('Time Table'!M36,Settings!$A$12:$D$21,4,FALSE()),0),0))</f>
        <v/>
      </c>
      <c r="BH37" s="83" t="str">
        <f aca="false">IF('Employee List'!$B36=0,"",IF(OR(ISTEXT('Time Table'!M36),ISTEXT('Time Table'!N36)),IF('Time Table'!M36=Settings!$A$19,VLOOKUP('Time Table'!M36,Settings!$A$12:$D$21,4,FALSE()),0),0))</f>
        <v/>
      </c>
      <c r="BI37" s="83" t="str">
        <f aca="false">IF('Employee List'!$B36=0,"",IF(OR(ISTEXT('Time Table'!M36),ISTEXT('Time Table'!N36)),IF('Time Table'!M36=Settings!$A$20,VLOOKUP('Time Table'!M36,Settings!$A$12:$D$21,4,FALSE()),0),0))</f>
        <v/>
      </c>
      <c r="BJ37" s="83" t="str">
        <f aca="false">IF('Employee List'!$B36=0,"",IF(OR(ISTEXT('Time Table'!M36),ISTEXT('Time Table'!N36)),IF('Time Table'!M36=Settings!$A$21,VLOOKUP('Time Table'!M36,Settings!$A$12:$D$21,4,FALSE()),0),0))</f>
        <v/>
      </c>
      <c r="BK37" s="83" t="str">
        <f aca="false">IF('Employee List'!$B36=0,"",IF(OR(ISTEXT('Time Table'!O36),ISTEXT('Time Table'!P36)),IF('Time Table'!O36=Settings!$A$12,VLOOKUP('Time Table'!O36,Settings!$A$12:$D$21,4,FALSE()),0),0))</f>
        <v/>
      </c>
      <c r="BL37" s="83" t="str">
        <f aca="false">IF('Employee List'!$B36=0,"",IF(OR(ISTEXT('Time Table'!O36),ISTEXT('Time Table'!P36)),IF('Time Table'!O36=Settings!$A$13,VLOOKUP('Time Table'!O36,Settings!$A$12:$D$21,4,FALSE()),0),0))</f>
        <v/>
      </c>
      <c r="BM37" s="83" t="str">
        <f aca="false">IF('Employee List'!$B36=0,"",IF(OR(ISTEXT('Time Table'!O36),ISTEXT('Time Table'!P36)),IF('Time Table'!O36=Settings!$A$14,VLOOKUP('Time Table'!O36,Settings!$A$12:$D$21,4,FALSE()),0),0))</f>
        <v/>
      </c>
      <c r="BN37" s="83" t="str">
        <f aca="false">IF('Employee List'!$B36=0,"",IF(OR(ISTEXT('Time Table'!O36),ISTEXT('Time Table'!P36)),IF('Time Table'!O36=Settings!$A$15,VLOOKUP('Time Table'!O36,Settings!$A$12:$D$21,4,FALSE()),0),0))</f>
        <v/>
      </c>
      <c r="BO37" s="83" t="str">
        <f aca="false">IF('Employee List'!$B36=0,"",IF(OR(ISTEXT('Time Table'!O36),ISTEXT('Time Table'!P36)),IF('Time Table'!O36=Settings!$A$16,VLOOKUP('Time Table'!O36,Settings!$A$12:$D$21,4,FALSE()),0),0))</f>
        <v/>
      </c>
      <c r="BP37" s="83" t="str">
        <f aca="false">IF('Employee List'!$B36=0,"",IF(OR(ISTEXT('Time Table'!O36),ISTEXT('Time Table'!P36)),IF('Time Table'!O36=Settings!$A$17,VLOOKUP('Time Table'!O36,Settings!$A$12:$D$21,4,FALSE()),0),0))</f>
        <v/>
      </c>
      <c r="BQ37" s="83" t="str">
        <f aca="false">IF('Employee List'!$B36=0,"",IF(OR(ISTEXT('Time Table'!O36),ISTEXT('Time Table'!P36)),IF('Time Table'!O36=Settings!$A$18,VLOOKUP('Time Table'!O36,Settings!$A$12:$D$21,4,FALSE()),0),0))</f>
        <v/>
      </c>
      <c r="BR37" s="83" t="str">
        <f aca="false">IF('Employee List'!$B36=0,"",IF(OR(ISTEXT('Time Table'!O36),ISTEXT('Time Table'!P36)),IF('Time Table'!O36=Settings!$A$19,VLOOKUP('Time Table'!O36,Settings!$A$12:$D$21,4,FALSE()),0),0))</f>
        <v/>
      </c>
      <c r="BS37" s="83" t="str">
        <f aca="false">IF('Employee List'!$B36=0,"",IF(OR(ISTEXT('Time Table'!O36),ISTEXT('Time Table'!P36)),IF('Time Table'!O36=Settings!$A$20,VLOOKUP('Time Table'!O36,Settings!$A$12:$D$21,4,FALSE()),0),0))</f>
        <v/>
      </c>
      <c r="BT37" s="83" t="str">
        <f aca="false">IF('Employee List'!$B36=0,"",IF(OR(ISTEXT('Time Table'!O36),ISTEXT('Time Table'!P36)),IF('Time Table'!O36=Settings!$A$21,VLOOKUP('Time Table'!O36,Settings!$A$12:$D$21,4,FALSE()),0),0))</f>
        <v/>
      </c>
      <c r="BU37" s="84" t="n">
        <f aca="false">(SUM(C37:BT37)/1440)*60</f>
        <v>0</v>
      </c>
      <c r="BV37" s="84" t="n">
        <f aca="false">'Time Table'!Q36-Calculations!BU37</f>
        <v>0</v>
      </c>
      <c r="BW37" s="83" t="n">
        <f aca="false">((BU37+BV37)*1440)/60-'Employee List'!C36</f>
        <v>0</v>
      </c>
      <c r="BX37" s="63" t="str">
        <f aca="false">IF('Employee List'!B36&gt;0,VLOOKUP(A37,'Employee List'!$A$13:$G$42,4,FALSE()),"")</f>
        <v/>
      </c>
      <c r="BY37" s="63" t="n">
        <f aca="false">(((BV37)*1440)/60)*'Employee List'!E36</f>
        <v>0</v>
      </c>
      <c r="BZ37" s="61" t="n">
        <f aca="false">BW37*'Employee List'!E36</f>
        <v>0</v>
      </c>
      <c r="CA37" s="61" t="n">
        <f aca="false">IF(BZ37&gt;0,BZ37,0)</f>
        <v>0</v>
      </c>
      <c r="CB37" s="83" t="n">
        <f aca="false">SUM(C37,M37,W37,AG37,AQ37,BA37,BK37,)</f>
        <v>0</v>
      </c>
      <c r="CC37" s="83" t="n">
        <f aca="false">CB37*'Employee List'!E36</f>
        <v>0</v>
      </c>
      <c r="CD37" s="83" t="n">
        <f aca="false">SUM(D37,N37,X37,AH37,AR37,BB37,BL37,)</f>
        <v>0</v>
      </c>
      <c r="CE37" s="83" t="n">
        <f aca="false">CD37*'Employee List'!F36</f>
        <v>0</v>
      </c>
      <c r="CF37" s="83" t="n">
        <f aca="false">SUM(E37,O37,Y37,AI37,AS37,BC37,BM37,)</f>
        <v>0</v>
      </c>
      <c r="CG37" s="83" t="n">
        <f aca="false">CF37*'Employee List'!E36</f>
        <v>0</v>
      </c>
      <c r="CH37" s="83" t="n">
        <f aca="false">SUM(F37,P37,Z37,AJ37,AT37,BD37,BN37,)</f>
        <v>0</v>
      </c>
      <c r="CI37" s="83" t="n">
        <f aca="false">CH37*'Employee List'!E36</f>
        <v>0</v>
      </c>
      <c r="CJ37" s="83" t="n">
        <f aca="false">SUM(G37,Q37,AA37,AK37,AU37,BE37,BO37,)</f>
        <v>0</v>
      </c>
      <c r="CK37" s="83" t="n">
        <f aca="false">CJ37*'Employee List'!E36</f>
        <v>0</v>
      </c>
      <c r="CL37" s="83" t="n">
        <f aca="false">SUM(H37,R37,AB37,AL37,AV37,BF37,BP37,)</f>
        <v>0</v>
      </c>
      <c r="CM37" s="83" t="n">
        <f aca="false">CL37*'Employee List'!E36</f>
        <v>0</v>
      </c>
      <c r="CN37" s="83" t="n">
        <f aca="false">SUM(I37,S37,AC37,AM37,AW37,BG37,BQ37,)</f>
        <v>0</v>
      </c>
      <c r="CO37" s="83" t="n">
        <f aca="false">CN37*'Employee List'!E36</f>
        <v>0</v>
      </c>
      <c r="CP37" s="83" t="n">
        <f aca="false">SUM(J37,T37,AD37,AN37,AX37,BH37,BR37,)</f>
        <v>0</v>
      </c>
      <c r="CQ37" s="83" t="n">
        <f aca="false">CP37*'Employee List'!E36</f>
        <v>0</v>
      </c>
      <c r="CR37" s="83" t="n">
        <f aca="false">SUM(K37,U37,AE37,AO37,AY37,BI37,BS37,)</f>
        <v>0</v>
      </c>
      <c r="CS37" s="83" t="n">
        <f aca="false">CR37*'Employee List'!E36</f>
        <v>0</v>
      </c>
      <c r="CT37" s="83" t="n">
        <f aca="false">SUM(L37,V37,AF37,AP37,AZ37,BJ37,BT37,)</f>
        <v>0</v>
      </c>
      <c r="CU37" s="83" t="n">
        <f aca="false">CT37*'Employee List'!E36</f>
        <v>0</v>
      </c>
      <c r="CV37" s="63" t="str">
        <f aca="false">IF('Employee List'!B36&gt;0,VLOOKUP(A37,'Employee List'!$A$13:$G$42,4,FALSE()),"")</f>
        <v/>
      </c>
      <c r="CW37" s="63" t="n">
        <f aca="false">IF('Employee List'!B36=0,0,IF(ISTEXT('Time Table'!C36),0,IF(VALUE('Time Table'!C36)&gt;=0,1,0)))</f>
        <v>0</v>
      </c>
      <c r="CX37" s="63" t="n">
        <f aca="false">IF('Employee List'!B36=0,0,IF(ISTEXT('Time Table'!E36),0,IF(VALUE('Time Table'!E36)&gt;=0,1,0)))</f>
        <v>0</v>
      </c>
      <c r="CY37" s="63" t="n">
        <f aca="false">IF('Employee List'!B36=0,0,IF(ISTEXT('Time Table'!G36),0,IF(VALUE('Time Table'!G36)&gt;=0,1,0)))</f>
        <v>0</v>
      </c>
      <c r="CZ37" s="63" t="n">
        <f aca="false">IF('Employee List'!B36=0,0,IF(ISTEXT('Time Table'!I36),0,IF(VALUE('Time Table'!I36)&gt;=0,1,0)))</f>
        <v>0</v>
      </c>
      <c r="DA37" s="63" t="n">
        <f aca="false">IF('Employee List'!B36=0,0,IF(ISTEXT('Time Table'!K36),0,IF(VALUE('Time Table'!K36)&gt;=0,1,0)))</f>
        <v>0</v>
      </c>
      <c r="DB37" s="63" t="n">
        <f aca="false">IF('Employee List'!B36=0,0,IF(ISTEXT('Time Table'!M36),0,IF(VALUE('Time Table'!M36)&gt;=0,1,0)))</f>
        <v>0</v>
      </c>
      <c r="DC37" s="63" t="n">
        <f aca="false">IF('Employee List'!B36=0,0,IF(ISTEXT('Time Table'!O36),0,IF(VALUE('Time Table'!O36)&gt;=0,1,0)))</f>
        <v>0</v>
      </c>
    </row>
    <row r="38" customFormat="false" ht="15" hidden="false" customHeight="false" outlineLevel="0" collapsed="false">
      <c r="A38" s="75" t="n">
        <f aca="false">'Employee List'!A37</f>
        <v>25</v>
      </c>
      <c r="B38" s="76" t="str">
        <f aca="false">IF('Employee List'!B37=0,"",'Employee List'!B37)</f>
        <v/>
      </c>
      <c r="C38" s="77" t="str">
        <f aca="false">IF('Employee List'!$B37=0,"",IF(OR(ISTEXT('Time Table'!C37),ISTEXT('Time Table'!D37)),IF('Time Table'!C37=Settings!$A$12,VLOOKUP('Time Table'!C37,Settings!$A$12:$D$21,4,FALSE()),0),0))</f>
        <v/>
      </c>
      <c r="D38" s="77" t="str">
        <f aca="false">IF('Employee List'!$B37=0,"",IF(OR(ISTEXT('Time Table'!C37),ISTEXT('Time Table'!D37)),IF('Time Table'!C37=Settings!$A$13,VLOOKUP('Time Table'!C37,Settings!$A$12:$D$21,4,FALSE()),0),0))</f>
        <v/>
      </c>
      <c r="E38" s="77" t="str">
        <f aca="false">IF('Employee List'!$B37=0,"",IF(OR(ISTEXT('Time Table'!C37),ISTEXT('Time Table'!D37)),IF('Time Table'!C37=Settings!$A$14,VLOOKUP('Time Table'!C37,Settings!$A$12:$D$21,4,FALSE()),0),0))</f>
        <v/>
      </c>
      <c r="F38" s="77" t="str">
        <f aca="false">IF('Employee List'!$B37=0,"",IF(OR(ISTEXT('Time Table'!C37),ISTEXT('Time Table'!D37)),IF('Time Table'!C37=Settings!$A$15,VLOOKUP('Time Table'!C37,Settings!$A$12:$D$21,4,FALSE()),0),0))</f>
        <v/>
      </c>
      <c r="G38" s="77" t="str">
        <f aca="false">IF('Employee List'!$B37=0,"",IF(OR(ISTEXT('Time Table'!C37),ISTEXT('Time Table'!D37)),IF('Time Table'!C37=Settings!$A$16,VLOOKUP('Time Table'!C37,Settings!$A$12:$D$21,4,FALSE()),0),0))</f>
        <v/>
      </c>
      <c r="H38" s="77" t="str">
        <f aca="false">IF('Employee List'!$B37=0,"",IF(OR(ISTEXT('Time Table'!C37),ISTEXT('Time Table'!D37)),IF('Time Table'!C37=Settings!$A$17,VLOOKUP('Time Table'!C37,Settings!$A$12:$D$21,4,FALSE()),0),0))</f>
        <v/>
      </c>
      <c r="I38" s="77" t="str">
        <f aca="false">IF('Employee List'!$B37=0,"",IF(OR(ISTEXT('Time Table'!C37),ISTEXT('Time Table'!D37)),IF('Time Table'!C37=Settings!$A$18,VLOOKUP('Time Table'!C37,Settings!$A$12:$D$21,4,FALSE()),0),0))</f>
        <v/>
      </c>
      <c r="J38" s="77" t="str">
        <f aca="false">IF('Employee List'!$B37=0,"",IF(OR(ISTEXT('Time Table'!C37),ISTEXT('Time Table'!D37)),IF('Time Table'!C37=Settings!$A$19,VLOOKUP('Time Table'!C37,Settings!$A$12:$D$21,4,FALSE()),0),0))</f>
        <v/>
      </c>
      <c r="K38" s="77" t="str">
        <f aca="false">IF('Employee List'!$B37=0,"",IF(OR(ISTEXT('Time Table'!C37),ISTEXT('Time Table'!D37)),IF('Time Table'!C37=Settings!$A$20,VLOOKUP('Time Table'!C37,Settings!$A$12:$D$21,4,FALSE()),0),0))</f>
        <v/>
      </c>
      <c r="L38" s="77" t="str">
        <f aca="false">IF('Employee List'!$B37=0,"",IF(OR(ISTEXT('Time Table'!C37),ISTEXT('Time Table'!D37)),IF('Time Table'!C37=Settings!$A$21,VLOOKUP('Time Table'!C37,Settings!$A$12:$D$21,4,FALSE()),0),0))</f>
        <v/>
      </c>
      <c r="M38" s="77" t="str">
        <f aca="false">IF('Employee List'!$B37=0,"",IF(OR(ISTEXT('Time Table'!E37),ISTEXT('Time Table'!F37)),IF('Time Table'!E37=Settings!$A$12,VLOOKUP('Time Table'!E37,Settings!$A$12:$D$21,4,FALSE()),0),0))</f>
        <v/>
      </c>
      <c r="N38" s="77" t="str">
        <f aca="false">IF('Employee List'!$B37=0,"",IF(OR(ISTEXT('Time Table'!E37),ISTEXT('Time Table'!F37)),IF('Time Table'!E37=Settings!$A$13,VLOOKUP('Time Table'!E37,Settings!$A$12:$D$21,4,FALSE()),0),0))</f>
        <v/>
      </c>
      <c r="O38" s="77" t="str">
        <f aca="false">IF('Employee List'!$B37=0,"",IF(OR(ISTEXT('Time Table'!E37),ISTEXT('Time Table'!F37)),IF('Time Table'!E37=Settings!$A$14,VLOOKUP('Time Table'!E37,Settings!$A$12:$D$21,4,FALSE()),0),0))</f>
        <v/>
      </c>
      <c r="P38" s="77" t="str">
        <f aca="false">IF('Employee List'!$B37=0,"",IF(OR(ISTEXT('Time Table'!E37),ISTEXT('Time Table'!F37)),IF('Time Table'!E37=Settings!$A$15,VLOOKUP('Time Table'!E37,Settings!$A$12:$D$21,4,FALSE()),0),0))</f>
        <v/>
      </c>
      <c r="Q38" s="77" t="str">
        <f aca="false">IF('Employee List'!$B37=0,"",IF(OR(ISTEXT('Time Table'!E37),ISTEXT('Time Table'!F37)),IF('Time Table'!E37=Settings!$A$16,VLOOKUP('Time Table'!E37,Settings!$A$12:$D$21,4,FALSE()),0),0))</f>
        <v/>
      </c>
      <c r="R38" s="77" t="str">
        <f aca="false">IF('Employee List'!$B37=0,"",IF(OR(ISTEXT('Time Table'!E37),ISTEXT('Time Table'!F37)),IF('Time Table'!E37=Settings!$A$17,VLOOKUP('Time Table'!E37,Settings!$A$12:$D$21,4,FALSE()),0),0))</f>
        <v/>
      </c>
      <c r="S38" s="77" t="str">
        <f aca="false">IF('Employee List'!$B37=0,"",IF(OR(ISTEXT('Time Table'!E37),ISTEXT('Time Table'!F37)),IF('Time Table'!E37=Settings!$A$18,VLOOKUP('Time Table'!E37,Settings!$A$12:$D$21,4,FALSE()),0),0))</f>
        <v/>
      </c>
      <c r="T38" s="77" t="str">
        <f aca="false">IF('Employee List'!$B37=0,"",IF(OR(ISTEXT('Time Table'!E37),ISTEXT('Time Table'!F37)),IF('Time Table'!E37=Settings!$A$19,VLOOKUP('Time Table'!E37,Settings!$A$12:$D$21,4,FALSE()),0),0))</f>
        <v/>
      </c>
      <c r="U38" s="77" t="str">
        <f aca="false">IF('Employee List'!$B37=0,"",IF(OR(ISTEXT('Time Table'!E37),ISTEXT('Time Table'!F37)),IF('Time Table'!E37=Settings!$A$20,VLOOKUP('Time Table'!E37,Settings!$A$12:$D$21,4,FALSE()),0),0))</f>
        <v/>
      </c>
      <c r="V38" s="77" t="str">
        <f aca="false">IF('Employee List'!$B37=0,"",IF(OR(ISTEXT('Time Table'!E37),ISTEXT('Time Table'!F37)),IF('Time Table'!E37=Settings!$A$21,VLOOKUP('Time Table'!E37,Settings!$A$12:$D$21,4,FALSE()),0),0))</f>
        <v/>
      </c>
      <c r="W38" s="77" t="str">
        <f aca="false">IF('Employee List'!$B37=0,"",IF(OR(ISTEXT('Time Table'!G37),ISTEXT('Time Table'!H37)),IF('Time Table'!G37=Settings!$A$12,VLOOKUP('Time Table'!G37,Settings!$A$12:$D$21,4,FALSE()),0),0))</f>
        <v/>
      </c>
      <c r="X38" s="77" t="str">
        <f aca="false">IF('Employee List'!$B37=0,"",IF(OR(ISTEXT('Time Table'!G37),ISTEXT('Time Table'!H37)),IF('Time Table'!G37=Settings!$A$13,VLOOKUP('Time Table'!G37,Settings!$A$12:$D$21,4,FALSE()),0),0))</f>
        <v/>
      </c>
      <c r="Y38" s="77" t="str">
        <f aca="false">IF('Employee List'!$B37=0,"",IF(OR(ISTEXT('Time Table'!G37),ISTEXT('Time Table'!H37)),IF('Time Table'!G37=Settings!$A$14,VLOOKUP('Time Table'!G37,Settings!$A$12:$D$21,4,FALSE()),0),0))</f>
        <v/>
      </c>
      <c r="Z38" s="77" t="str">
        <f aca="false">IF('Employee List'!$B37=0,"",IF(OR(ISTEXT('Time Table'!G37),ISTEXT('Time Table'!H37)),IF('Time Table'!G37=Settings!$A$15,VLOOKUP('Time Table'!G37,Settings!$A$12:$D$21,4,FALSE()),0),0))</f>
        <v/>
      </c>
      <c r="AA38" s="77" t="str">
        <f aca="false">IF('Employee List'!$B37=0,"",IF(OR(ISTEXT('Time Table'!G37),ISTEXT('Time Table'!H37)),IF('Time Table'!G37=Settings!$A$16,VLOOKUP('Time Table'!G37,Settings!$A$12:$D$21,4,FALSE()),0),0))</f>
        <v/>
      </c>
      <c r="AB38" s="77" t="str">
        <f aca="false">IF('Employee List'!$B37=0,"",IF(OR(ISTEXT('Time Table'!G37),ISTEXT('Time Table'!H37)),IF('Time Table'!G37=Settings!$A$17,VLOOKUP('Time Table'!G37,Settings!$A$12:$D$21,4,FALSE()),0),0))</f>
        <v/>
      </c>
      <c r="AC38" s="77" t="str">
        <f aca="false">IF('Employee List'!$B37=0,"",IF(OR(ISTEXT('Time Table'!G37),ISTEXT('Time Table'!H37)),IF('Time Table'!G37=Settings!$A$18,VLOOKUP('Time Table'!G37,Settings!$A$12:$D$21,4,FALSE()),0),0))</f>
        <v/>
      </c>
      <c r="AD38" s="77" t="str">
        <f aca="false">IF('Employee List'!$B37=0,"",IF(OR(ISTEXT('Time Table'!G37),ISTEXT('Time Table'!H37)),IF('Time Table'!G37=Settings!$A$19,VLOOKUP('Time Table'!G37,Settings!$A$12:$D$21,4,FALSE()),0),0))</f>
        <v/>
      </c>
      <c r="AE38" s="77" t="str">
        <f aca="false">IF('Employee List'!$B37=0,"",IF(OR(ISTEXT('Time Table'!G37),ISTEXT('Time Table'!H37)),IF('Time Table'!G37=Settings!$A$20,VLOOKUP('Time Table'!G37,Settings!$A$12:$D$21,4,FALSE()),0),0))</f>
        <v/>
      </c>
      <c r="AF38" s="77" t="str">
        <f aca="false">IF('Employee List'!$B37=0,"",IF(OR(ISTEXT('Time Table'!G37),ISTEXT('Time Table'!H37)),IF('Time Table'!G37=Settings!$A$21,VLOOKUP('Time Table'!G37,Settings!$A$12:$D$21,4,FALSE()),0),0))</f>
        <v/>
      </c>
      <c r="AG38" s="77" t="str">
        <f aca="false">IF('Employee List'!$B37=0,"",IF(OR(ISTEXT('Time Table'!I37),ISTEXT('Time Table'!J37)),IF('Time Table'!I37=Settings!$A$12,VLOOKUP('Time Table'!I37,Settings!$A$12:$D$21,4,FALSE()),0),0))</f>
        <v/>
      </c>
      <c r="AH38" s="77" t="str">
        <f aca="false">IF('Employee List'!$B37=0,"",IF(OR(ISTEXT('Time Table'!I37),ISTEXT('Time Table'!J37)),IF('Time Table'!I37=Settings!$A$13,VLOOKUP('Time Table'!I37,Settings!$A$12:$D$21,4,FALSE()),0),0))</f>
        <v/>
      </c>
      <c r="AI38" s="77" t="str">
        <f aca="false">IF('Employee List'!$B37=0,"",IF(OR(ISTEXT('Time Table'!I37),ISTEXT('Time Table'!J37)),IF('Time Table'!I37=Settings!$A$14,VLOOKUP('Time Table'!I37,Settings!$A$12:$D$21,4,FALSE()),0),0))</f>
        <v/>
      </c>
      <c r="AJ38" s="77" t="str">
        <f aca="false">IF('Employee List'!$B37=0,"",IF(OR(ISTEXT('Time Table'!I37),ISTEXT('Time Table'!J37)),IF('Time Table'!I37=Settings!$A$15,VLOOKUP('Time Table'!I37,Settings!$A$12:$D$21,4,FALSE()),0),0))</f>
        <v/>
      </c>
      <c r="AK38" s="77" t="str">
        <f aca="false">IF('Employee List'!$B37=0,"",IF(OR(ISTEXT('Time Table'!I37),ISTEXT('Time Table'!J37)),IF('Time Table'!I37=Settings!$A$16,VLOOKUP('Time Table'!I37,Settings!$A$12:$D$21,4,FALSE()),0),0))</f>
        <v/>
      </c>
      <c r="AL38" s="77" t="str">
        <f aca="false">IF('Employee List'!$B37=0,"",IF(OR(ISTEXT('Time Table'!I37),ISTEXT('Time Table'!J37)),IF('Time Table'!I37=Settings!$A$17,VLOOKUP('Time Table'!I37,Settings!$A$12:$D$21,4,FALSE()),0),0))</f>
        <v/>
      </c>
      <c r="AM38" s="77" t="str">
        <f aca="false">IF('Employee List'!$B37=0,"",IF(OR(ISTEXT('Time Table'!I37),ISTEXT('Time Table'!J37)),IF('Time Table'!I37=Settings!$A$18,VLOOKUP('Time Table'!I37,Settings!$A$12:$D$21,4,FALSE()),0),0))</f>
        <v/>
      </c>
      <c r="AN38" s="77" t="str">
        <f aca="false">IF('Employee List'!$B37=0,"",IF(OR(ISTEXT('Time Table'!I37),ISTEXT('Time Table'!J37)),IF('Time Table'!I37=Settings!$A$19,VLOOKUP('Time Table'!I37,Settings!$A$12:$D$21,4,FALSE()),0),0))</f>
        <v/>
      </c>
      <c r="AO38" s="77" t="str">
        <f aca="false">IF('Employee List'!$B37=0,"",IF(OR(ISTEXT('Time Table'!I37),ISTEXT('Time Table'!J37)),IF('Time Table'!I37=Settings!$A$20,VLOOKUP('Time Table'!I37,Settings!$A$12:$D$21,4,FALSE()),0),0))</f>
        <v/>
      </c>
      <c r="AP38" s="77" t="str">
        <f aca="false">IF('Employee List'!$B37=0,"",IF(OR(ISTEXT('Time Table'!I37),ISTEXT('Time Table'!J37)),IF('Time Table'!I37=Settings!$A$21,VLOOKUP('Time Table'!I37,Settings!$A$12:$D$21,4,FALSE()),0),0))</f>
        <v/>
      </c>
      <c r="AQ38" s="77" t="str">
        <f aca="false">IF('Employee List'!$B37=0,"",IF(OR(ISTEXT('Time Table'!K37),ISTEXT('Time Table'!L37)),IF('Time Table'!K37=Settings!$A$12,VLOOKUP('Time Table'!K37,Settings!$A$12:$D$21,4,FALSE()),0),0))</f>
        <v/>
      </c>
      <c r="AR38" s="77" t="str">
        <f aca="false">IF('Employee List'!$B37=0,"",IF(OR(ISTEXT('Time Table'!K37),ISTEXT('Time Table'!L37)),IF('Time Table'!K37=Settings!$A$13,VLOOKUP('Time Table'!K37,Settings!$A$12:$D$21,4,FALSE()),0),0))</f>
        <v/>
      </c>
      <c r="AS38" s="77" t="str">
        <f aca="false">IF('Employee List'!$B37=0,"",IF(OR(ISTEXT('Time Table'!K37),ISTEXT('Time Table'!L37)),IF('Time Table'!K37=Settings!$A$14,VLOOKUP('Time Table'!K37,Settings!$A$12:$D$21,4,FALSE()),0),0))</f>
        <v/>
      </c>
      <c r="AT38" s="77" t="str">
        <f aca="false">IF('Employee List'!$B37=0,"",IF(OR(ISTEXT('Time Table'!K37),ISTEXT('Time Table'!L37)),IF('Time Table'!K37=Settings!$A$15,VLOOKUP('Time Table'!K37,Settings!$A$12:$D$21,4,FALSE()),0),0))</f>
        <v/>
      </c>
      <c r="AU38" s="77" t="str">
        <f aca="false">IF('Employee List'!$B37=0,"",IF(OR(ISTEXT('Time Table'!K37),ISTEXT('Time Table'!L37)),IF('Time Table'!K37=Settings!$A$16,VLOOKUP('Time Table'!K37,Settings!$A$12:$D$21,4,FALSE()),0),0))</f>
        <v/>
      </c>
      <c r="AV38" s="77" t="str">
        <f aca="false">IF('Employee List'!$B37=0,"",IF(OR(ISTEXT('Time Table'!K37),ISTEXT('Time Table'!L37)),IF('Time Table'!K37=Settings!$A$17,VLOOKUP('Time Table'!K37,Settings!$A$12:$D$21,4,FALSE()),0),0))</f>
        <v/>
      </c>
      <c r="AW38" s="77" t="str">
        <f aca="false">IF('Employee List'!$B37=0,"",IF(OR(ISTEXT('Time Table'!K37),ISTEXT('Time Table'!L37)),IF('Time Table'!K37=Settings!$A$18,VLOOKUP('Time Table'!K37,Settings!$A$12:$D$21,4,FALSE()),0),0))</f>
        <v/>
      </c>
      <c r="AX38" s="77" t="str">
        <f aca="false">IF('Employee List'!$B37=0,"",IF(OR(ISTEXT('Time Table'!K37),ISTEXT('Time Table'!L37)),IF('Time Table'!K37=Settings!$A$19,VLOOKUP('Time Table'!K37,Settings!$A$12:$D$21,4,FALSE()),0),0))</f>
        <v/>
      </c>
      <c r="AY38" s="77" t="str">
        <f aca="false">IF('Employee List'!$B37=0,"",IF(OR(ISTEXT('Time Table'!K37),ISTEXT('Time Table'!L37)),IF('Time Table'!K37=Settings!$A$20,VLOOKUP('Time Table'!K37,Settings!$A$12:$D$21,4,FALSE()),0),0))</f>
        <v/>
      </c>
      <c r="AZ38" s="77" t="str">
        <f aca="false">IF('Employee List'!$B37=0,"",IF(OR(ISTEXT('Time Table'!K37),ISTEXT('Time Table'!L37)),IF('Time Table'!K37=Settings!$A$21,VLOOKUP('Time Table'!K37,Settings!$A$12:$D$21,4,FALSE()),0),0))</f>
        <v/>
      </c>
      <c r="BA38" s="77" t="str">
        <f aca="false">IF('Employee List'!$B37=0,"",IF(OR(ISTEXT('Time Table'!M37),ISTEXT('Time Table'!N37)),IF('Time Table'!M37=Settings!$A$12,VLOOKUP('Time Table'!M37,Settings!$A$12:$D$21,4,FALSE()),0),0))</f>
        <v/>
      </c>
      <c r="BB38" s="77" t="str">
        <f aca="false">IF('Employee List'!$B37=0,"",IF(OR(ISTEXT('Time Table'!M37),ISTEXT('Time Table'!N37)),IF('Time Table'!M37=Settings!$A$13,VLOOKUP('Time Table'!M37,Settings!$A$12:$D$21,4,FALSE()),0),0))</f>
        <v/>
      </c>
      <c r="BC38" s="77" t="str">
        <f aca="false">IF('Employee List'!$B37=0,"",IF(OR(ISTEXT('Time Table'!M37),ISTEXT('Time Table'!N37)),IF('Time Table'!M37=Settings!$A$14,VLOOKUP('Time Table'!M37,Settings!$A$12:$D$21,4,FALSE()),0),0))</f>
        <v/>
      </c>
      <c r="BD38" s="77" t="str">
        <f aca="false">IF('Employee List'!$B37=0,"",IF(OR(ISTEXT('Time Table'!M37),ISTEXT('Time Table'!N37)),IF('Time Table'!M37=Settings!$A$15,VLOOKUP('Time Table'!M37,Settings!$A$12:$D$21,4,FALSE()),0),0))</f>
        <v/>
      </c>
      <c r="BE38" s="77" t="str">
        <f aca="false">IF('Employee List'!$B37=0,"",IF(OR(ISTEXT('Time Table'!M37),ISTEXT('Time Table'!N37)),IF('Time Table'!M37=Settings!$A$16,VLOOKUP('Time Table'!M37,Settings!$A$12:$D$21,4,FALSE()),0),0))</f>
        <v/>
      </c>
      <c r="BF38" s="77" t="str">
        <f aca="false">IF('Employee List'!$B37=0,"",IF(OR(ISTEXT('Time Table'!M37),ISTEXT('Time Table'!N37)),IF('Time Table'!M37=Settings!$A$17,VLOOKUP('Time Table'!M37,Settings!$A$12:$D$21,4,FALSE()),0),0))</f>
        <v/>
      </c>
      <c r="BG38" s="77" t="str">
        <f aca="false">IF('Employee List'!$B37=0,"",IF(OR(ISTEXT('Time Table'!M37),ISTEXT('Time Table'!N37)),IF('Time Table'!M37=Settings!$A$18,VLOOKUP('Time Table'!M37,Settings!$A$12:$D$21,4,FALSE()),0),0))</f>
        <v/>
      </c>
      <c r="BH38" s="77" t="str">
        <f aca="false">IF('Employee List'!$B37=0,"",IF(OR(ISTEXT('Time Table'!M37),ISTEXT('Time Table'!N37)),IF('Time Table'!M37=Settings!$A$19,VLOOKUP('Time Table'!M37,Settings!$A$12:$D$21,4,FALSE()),0),0))</f>
        <v/>
      </c>
      <c r="BI38" s="77" t="str">
        <f aca="false">IF('Employee List'!$B37=0,"",IF(OR(ISTEXT('Time Table'!M37),ISTEXT('Time Table'!N37)),IF('Time Table'!M37=Settings!$A$20,VLOOKUP('Time Table'!M37,Settings!$A$12:$D$21,4,FALSE()),0),0))</f>
        <v/>
      </c>
      <c r="BJ38" s="77" t="str">
        <f aca="false">IF('Employee List'!$B37=0,"",IF(OR(ISTEXT('Time Table'!M37),ISTEXT('Time Table'!N37)),IF('Time Table'!M37=Settings!$A$21,VLOOKUP('Time Table'!M37,Settings!$A$12:$D$21,4,FALSE()),0),0))</f>
        <v/>
      </c>
      <c r="BK38" s="77" t="str">
        <f aca="false">IF('Employee List'!$B37=0,"",IF(OR(ISTEXT('Time Table'!O37),ISTEXT('Time Table'!P37)),IF('Time Table'!O37=Settings!$A$12,VLOOKUP('Time Table'!O37,Settings!$A$12:$D$21,4,FALSE()),0),0))</f>
        <v/>
      </c>
      <c r="BL38" s="77" t="str">
        <f aca="false">IF('Employee List'!$B37=0,"",IF(OR(ISTEXT('Time Table'!O37),ISTEXT('Time Table'!P37)),IF('Time Table'!O37=Settings!$A$13,VLOOKUP('Time Table'!O37,Settings!$A$12:$D$21,4,FALSE()),0),0))</f>
        <v/>
      </c>
      <c r="BM38" s="77" t="str">
        <f aca="false">IF('Employee List'!$B37=0,"",IF(OR(ISTEXT('Time Table'!O37),ISTEXT('Time Table'!P37)),IF('Time Table'!O37=Settings!$A$14,VLOOKUP('Time Table'!O37,Settings!$A$12:$D$21,4,FALSE()),0),0))</f>
        <v/>
      </c>
      <c r="BN38" s="77" t="str">
        <f aca="false">IF('Employee List'!$B37=0,"",IF(OR(ISTEXT('Time Table'!O37),ISTEXT('Time Table'!P37)),IF('Time Table'!O37=Settings!$A$15,VLOOKUP('Time Table'!O37,Settings!$A$12:$D$21,4,FALSE()),0),0))</f>
        <v/>
      </c>
      <c r="BO38" s="77" t="str">
        <f aca="false">IF('Employee List'!$B37=0,"",IF(OR(ISTEXT('Time Table'!O37),ISTEXT('Time Table'!P37)),IF('Time Table'!O37=Settings!$A$16,VLOOKUP('Time Table'!O37,Settings!$A$12:$D$21,4,FALSE()),0),0))</f>
        <v/>
      </c>
      <c r="BP38" s="77" t="str">
        <f aca="false">IF('Employee List'!$B37=0,"",IF(OR(ISTEXT('Time Table'!O37),ISTEXT('Time Table'!P37)),IF('Time Table'!O37=Settings!$A$17,VLOOKUP('Time Table'!O37,Settings!$A$12:$D$21,4,FALSE()),0),0))</f>
        <v/>
      </c>
      <c r="BQ38" s="77" t="str">
        <f aca="false">IF('Employee List'!$B37=0,"",IF(OR(ISTEXT('Time Table'!O37),ISTEXT('Time Table'!P37)),IF('Time Table'!O37=Settings!$A$18,VLOOKUP('Time Table'!O37,Settings!$A$12:$D$21,4,FALSE()),0),0))</f>
        <v/>
      </c>
      <c r="BR38" s="77" t="str">
        <f aca="false">IF('Employee List'!$B37=0,"",IF(OR(ISTEXT('Time Table'!O37),ISTEXT('Time Table'!P37)),IF('Time Table'!O37=Settings!$A$19,VLOOKUP('Time Table'!O37,Settings!$A$12:$D$21,4,FALSE()),0),0))</f>
        <v/>
      </c>
      <c r="BS38" s="77" t="str">
        <f aca="false">IF('Employee List'!$B37=0,"",IF(OR(ISTEXT('Time Table'!O37),ISTEXT('Time Table'!P37)),IF('Time Table'!O37=Settings!$A$20,VLOOKUP('Time Table'!O37,Settings!$A$12:$D$21,4,FALSE()),0),0))</f>
        <v/>
      </c>
      <c r="BT38" s="77" t="str">
        <f aca="false">IF('Employee List'!$B37=0,"",IF(OR(ISTEXT('Time Table'!O37),ISTEXT('Time Table'!P37)),IF('Time Table'!O37=Settings!$A$21,VLOOKUP('Time Table'!O37,Settings!$A$12:$D$21,4,FALSE()),0),0))</f>
        <v/>
      </c>
      <c r="BU38" s="78" t="n">
        <f aca="false">(SUM(C38:BT38)/1440)*60</f>
        <v>0</v>
      </c>
      <c r="BV38" s="78" t="n">
        <f aca="false">'Time Table'!Q37-Calculations!BU38</f>
        <v>0</v>
      </c>
      <c r="BW38" s="77" t="n">
        <f aca="false">((BU38+BV38)*1440)/60-'Employee List'!C37</f>
        <v>0</v>
      </c>
      <c r="BX38" s="79" t="str">
        <f aca="false">IF('Employee List'!B37&gt;0,VLOOKUP(A38,'Employee List'!$A$13:$G$42,4,FALSE()),"")</f>
        <v/>
      </c>
      <c r="BY38" s="79" t="n">
        <f aca="false">(((BV38)*1440)/60)*'Employee List'!E37</f>
        <v>0</v>
      </c>
      <c r="BZ38" s="80" t="n">
        <f aca="false">BW38*'Employee List'!E37</f>
        <v>0</v>
      </c>
      <c r="CA38" s="80" t="n">
        <f aca="false">IF(BZ38&gt;0,BZ38,0)</f>
        <v>0</v>
      </c>
      <c r="CB38" s="77" t="n">
        <f aca="false">SUM(C38,M38,W38,AG38,AQ38,BA38,BK38,)</f>
        <v>0</v>
      </c>
      <c r="CC38" s="77" t="n">
        <f aca="false">CB38*'Employee List'!E37</f>
        <v>0</v>
      </c>
      <c r="CD38" s="77" t="n">
        <f aca="false">SUM(D38,N38,X38,AH38,AR38,BB38,BL38,)</f>
        <v>0</v>
      </c>
      <c r="CE38" s="77" t="n">
        <f aca="false">CD38*'Employee List'!F37</f>
        <v>0</v>
      </c>
      <c r="CF38" s="77" t="n">
        <f aca="false">SUM(E38,O38,Y38,AI38,AS38,BC38,BM38,)</f>
        <v>0</v>
      </c>
      <c r="CG38" s="77" t="n">
        <f aca="false">CF38*'Employee List'!E37</f>
        <v>0</v>
      </c>
      <c r="CH38" s="77" t="n">
        <f aca="false">SUM(F38,P38,Z38,AJ38,AT38,BD38,BN38,)</f>
        <v>0</v>
      </c>
      <c r="CI38" s="77" t="n">
        <f aca="false">CH38*'Employee List'!E37</f>
        <v>0</v>
      </c>
      <c r="CJ38" s="77" t="n">
        <f aca="false">SUM(G38,Q38,AA38,AK38,AU38,BE38,BO38,)</f>
        <v>0</v>
      </c>
      <c r="CK38" s="77" t="n">
        <f aca="false">CJ38*'Employee List'!E37</f>
        <v>0</v>
      </c>
      <c r="CL38" s="77" t="n">
        <f aca="false">SUM(H38,R38,AB38,AL38,AV38,BF38,BP38,)</f>
        <v>0</v>
      </c>
      <c r="CM38" s="77" t="n">
        <f aca="false">CL38*'Employee List'!E37</f>
        <v>0</v>
      </c>
      <c r="CN38" s="77" t="n">
        <f aca="false">SUM(I38,S38,AC38,AM38,AW38,BG38,BQ38,)</f>
        <v>0</v>
      </c>
      <c r="CO38" s="77" t="n">
        <f aca="false">CN38*'Employee List'!E37</f>
        <v>0</v>
      </c>
      <c r="CP38" s="77" t="n">
        <f aca="false">SUM(J38,T38,AD38,AN38,AX38,BH38,BR38,)</f>
        <v>0</v>
      </c>
      <c r="CQ38" s="77" t="n">
        <f aca="false">CP38*'Employee List'!E37</f>
        <v>0</v>
      </c>
      <c r="CR38" s="77" t="n">
        <f aca="false">SUM(K38,U38,AE38,AO38,AY38,BI38,BS38,)</f>
        <v>0</v>
      </c>
      <c r="CS38" s="77" t="n">
        <f aca="false">CR38*'Employee List'!E37</f>
        <v>0</v>
      </c>
      <c r="CT38" s="77" t="n">
        <f aca="false">SUM(L38,V38,AF38,AP38,AZ38,BJ38,BT38,)</f>
        <v>0</v>
      </c>
      <c r="CU38" s="77" t="n">
        <f aca="false">CT38*'Employee List'!E37</f>
        <v>0</v>
      </c>
      <c r="CV38" s="79" t="str">
        <f aca="false">IF('Employee List'!B37&gt;0,VLOOKUP(A38,'Employee List'!$A$13:$G$42,4,FALSE()),"")</f>
        <v/>
      </c>
      <c r="CW38" s="79" t="n">
        <f aca="false">IF('Employee List'!B37=0,0,IF(ISTEXT('Time Table'!C37),0,IF(VALUE('Time Table'!C37)&gt;=0,1,0)))</f>
        <v>0</v>
      </c>
      <c r="CX38" s="79" t="n">
        <f aca="false">IF('Employee List'!B37=0,0,IF(ISTEXT('Time Table'!E37),0,IF(VALUE('Time Table'!E37)&gt;=0,1,0)))</f>
        <v>0</v>
      </c>
      <c r="CY38" s="79" t="n">
        <f aca="false">IF('Employee List'!B37=0,0,IF(ISTEXT('Time Table'!G37),0,IF(VALUE('Time Table'!G37)&gt;=0,1,0)))</f>
        <v>0</v>
      </c>
      <c r="CZ38" s="79" t="n">
        <f aca="false">IF('Employee List'!B37=0,0,IF(ISTEXT('Time Table'!I37),0,IF(VALUE('Time Table'!I37)&gt;=0,1,0)))</f>
        <v>0</v>
      </c>
      <c r="DA38" s="79" t="n">
        <f aca="false">IF('Employee List'!B37=0,0,IF(ISTEXT('Time Table'!K37),0,IF(VALUE('Time Table'!K37)&gt;=0,1,0)))</f>
        <v>0</v>
      </c>
      <c r="DB38" s="79" t="n">
        <f aca="false">IF('Employee List'!B37=0,0,IF(ISTEXT('Time Table'!M37),0,IF(VALUE('Time Table'!M37)&gt;=0,1,0)))</f>
        <v>0</v>
      </c>
      <c r="DC38" s="79" t="n">
        <f aca="false">IF('Employee List'!B37=0,0,IF(ISTEXT('Time Table'!O37),0,IF(VALUE('Time Table'!O37)&gt;=0,1,0)))</f>
        <v>0</v>
      </c>
    </row>
    <row r="39" customFormat="false" ht="15" hidden="false" customHeight="false" outlineLevel="0" collapsed="false">
      <c r="A39" s="81" t="n">
        <f aca="false">'Employee List'!A38</f>
        <v>26</v>
      </c>
      <c r="B39" s="82" t="str">
        <f aca="false">IF('Employee List'!B38=0,"",'Employee List'!B38)</f>
        <v/>
      </c>
      <c r="C39" s="83" t="str">
        <f aca="false">IF('Employee List'!$B38=0,"",IF(OR(ISTEXT('Time Table'!C38),ISTEXT('Time Table'!D38)),IF('Time Table'!C38=Settings!$A$12,VLOOKUP('Time Table'!C38,Settings!$A$12:$D$21,4,FALSE()),0),0))</f>
        <v/>
      </c>
      <c r="D39" s="83" t="str">
        <f aca="false">IF('Employee List'!$B38=0,"",IF(OR(ISTEXT('Time Table'!C38),ISTEXT('Time Table'!D38)),IF('Time Table'!C38=Settings!$A$13,VLOOKUP('Time Table'!C38,Settings!$A$12:$D$21,4,FALSE()),0),0))</f>
        <v/>
      </c>
      <c r="E39" s="83" t="str">
        <f aca="false">IF('Employee List'!$B38=0,"",IF(OR(ISTEXT('Time Table'!C38),ISTEXT('Time Table'!D38)),IF('Time Table'!C38=Settings!$A$14,VLOOKUP('Time Table'!C38,Settings!$A$12:$D$21,4,FALSE()),0),0))</f>
        <v/>
      </c>
      <c r="F39" s="83" t="str">
        <f aca="false">IF('Employee List'!$B38=0,"",IF(OR(ISTEXT('Time Table'!C38),ISTEXT('Time Table'!D38)),IF('Time Table'!C38=Settings!$A$15,VLOOKUP('Time Table'!C38,Settings!$A$12:$D$21,4,FALSE()),0),0))</f>
        <v/>
      </c>
      <c r="G39" s="83" t="str">
        <f aca="false">IF('Employee List'!$B38=0,"",IF(OR(ISTEXT('Time Table'!C38),ISTEXT('Time Table'!D38)),IF('Time Table'!C38=Settings!$A$16,VLOOKUP('Time Table'!C38,Settings!$A$12:$D$21,4,FALSE()),0),0))</f>
        <v/>
      </c>
      <c r="H39" s="83" t="str">
        <f aca="false">IF('Employee List'!$B38=0,"",IF(OR(ISTEXT('Time Table'!C38),ISTEXT('Time Table'!D38)),IF('Time Table'!C38=Settings!$A$17,VLOOKUP('Time Table'!C38,Settings!$A$12:$D$21,4,FALSE()),0),0))</f>
        <v/>
      </c>
      <c r="I39" s="83" t="str">
        <f aca="false">IF('Employee List'!$B38=0,"",IF(OR(ISTEXT('Time Table'!C38),ISTEXT('Time Table'!D38)),IF('Time Table'!C38=Settings!$A$18,VLOOKUP('Time Table'!C38,Settings!$A$12:$D$21,4,FALSE()),0),0))</f>
        <v/>
      </c>
      <c r="J39" s="83" t="str">
        <f aca="false">IF('Employee List'!$B38=0,"",IF(OR(ISTEXT('Time Table'!C38),ISTEXT('Time Table'!D38)),IF('Time Table'!C38=Settings!$A$19,VLOOKUP('Time Table'!C38,Settings!$A$12:$D$21,4,FALSE()),0),0))</f>
        <v/>
      </c>
      <c r="K39" s="83" t="str">
        <f aca="false">IF('Employee List'!$B38=0,"",IF(OR(ISTEXT('Time Table'!C38),ISTEXT('Time Table'!D38)),IF('Time Table'!C38=Settings!$A$20,VLOOKUP('Time Table'!C38,Settings!$A$12:$D$21,4,FALSE()),0),0))</f>
        <v/>
      </c>
      <c r="L39" s="83" t="str">
        <f aca="false">IF('Employee List'!$B38=0,"",IF(OR(ISTEXT('Time Table'!C38),ISTEXT('Time Table'!D38)),IF('Time Table'!C38=Settings!$A$21,VLOOKUP('Time Table'!C38,Settings!$A$12:$D$21,4,FALSE()),0),0))</f>
        <v/>
      </c>
      <c r="M39" s="83" t="str">
        <f aca="false">IF('Employee List'!$B38=0,"",IF(OR(ISTEXT('Time Table'!E38),ISTEXT('Time Table'!F38)),IF('Time Table'!E38=Settings!$A$12,VLOOKUP('Time Table'!E38,Settings!$A$12:$D$21,4,FALSE()),0),0))</f>
        <v/>
      </c>
      <c r="N39" s="83" t="str">
        <f aca="false">IF('Employee List'!$B38=0,"",IF(OR(ISTEXT('Time Table'!E38),ISTEXT('Time Table'!F38)),IF('Time Table'!E38=Settings!$A$13,VLOOKUP('Time Table'!E38,Settings!$A$12:$D$21,4,FALSE()),0),0))</f>
        <v/>
      </c>
      <c r="O39" s="83" t="str">
        <f aca="false">IF('Employee List'!$B38=0,"",IF(OR(ISTEXT('Time Table'!E38),ISTEXT('Time Table'!F38)),IF('Time Table'!E38=Settings!$A$14,VLOOKUP('Time Table'!E38,Settings!$A$12:$D$21,4,FALSE()),0),0))</f>
        <v/>
      </c>
      <c r="P39" s="83" t="str">
        <f aca="false">IF('Employee List'!$B38=0,"",IF(OR(ISTEXT('Time Table'!E38),ISTEXT('Time Table'!F38)),IF('Time Table'!E38=Settings!$A$15,VLOOKUP('Time Table'!E38,Settings!$A$12:$D$21,4,FALSE()),0),0))</f>
        <v/>
      </c>
      <c r="Q39" s="83" t="str">
        <f aca="false">IF('Employee List'!$B38=0,"",IF(OR(ISTEXT('Time Table'!E38),ISTEXT('Time Table'!F38)),IF('Time Table'!E38=Settings!$A$16,VLOOKUP('Time Table'!E38,Settings!$A$12:$D$21,4,FALSE()),0),0))</f>
        <v/>
      </c>
      <c r="R39" s="83" t="str">
        <f aca="false">IF('Employee List'!$B38=0,"",IF(OR(ISTEXT('Time Table'!E38),ISTEXT('Time Table'!F38)),IF('Time Table'!E38=Settings!$A$17,VLOOKUP('Time Table'!E38,Settings!$A$12:$D$21,4,FALSE()),0),0))</f>
        <v/>
      </c>
      <c r="S39" s="83" t="str">
        <f aca="false">IF('Employee List'!$B38=0,"",IF(OR(ISTEXT('Time Table'!E38),ISTEXT('Time Table'!F38)),IF('Time Table'!E38=Settings!$A$18,VLOOKUP('Time Table'!E38,Settings!$A$12:$D$21,4,FALSE()),0),0))</f>
        <v/>
      </c>
      <c r="T39" s="83" t="str">
        <f aca="false">IF('Employee List'!$B38=0,"",IF(OR(ISTEXT('Time Table'!E38),ISTEXT('Time Table'!F38)),IF('Time Table'!E38=Settings!$A$19,VLOOKUP('Time Table'!E38,Settings!$A$12:$D$21,4,FALSE()),0),0))</f>
        <v/>
      </c>
      <c r="U39" s="83" t="str">
        <f aca="false">IF('Employee List'!$B38=0,"",IF(OR(ISTEXT('Time Table'!E38),ISTEXT('Time Table'!F38)),IF('Time Table'!E38=Settings!$A$20,VLOOKUP('Time Table'!E38,Settings!$A$12:$D$21,4,FALSE()),0),0))</f>
        <v/>
      </c>
      <c r="V39" s="83" t="str">
        <f aca="false">IF('Employee List'!$B38=0,"",IF(OR(ISTEXT('Time Table'!E38),ISTEXT('Time Table'!F38)),IF('Time Table'!E38=Settings!$A$21,VLOOKUP('Time Table'!E38,Settings!$A$12:$D$21,4,FALSE()),0),0))</f>
        <v/>
      </c>
      <c r="W39" s="83" t="str">
        <f aca="false">IF('Employee List'!$B38=0,"",IF(OR(ISTEXT('Time Table'!G38),ISTEXT('Time Table'!H38)),IF('Time Table'!G38=Settings!$A$12,VLOOKUP('Time Table'!G38,Settings!$A$12:$D$21,4,FALSE()),0),0))</f>
        <v/>
      </c>
      <c r="X39" s="83" t="str">
        <f aca="false">IF('Employee List'!$B38=0,"",IF(OR(ISTEXT('Time Table'!G38),ISTEXT('Time Table'!H38)),IF('Time Table'!G38=Settings!$A$13,VLOOKUP('Time Table'!G38,Settings!$A$12:$D$21,4,FALSE()),0),0))</f>
        <v/>
      </c>
      <c r="Y39" s="83" t="str">
        <f aca="false">IF('Employee List'!$B38=0,"",IF(OR(ISTEXT('Time Table'!G38),ISTEXT('Time Table'!H38)),IF('Time Table'!G38=Settings!$A$14,VLOOKUP('Time Table'!G38,Settings!$A$12:$D$21,4,FALSE()),0),0))</f>
        <v/>
      </c>
      <c r="Z39" s="83" t="str">
        <f aca="false">IF('Employee List'!$B38=0,"",IF(OR(ISTEXT('Time Table'!G38),ISTEXT('Time Table'!H38)),IF('Time Table'!G38=Settings!$A$15,VLOOKUP('Time Table'!G38,Settings!$A$12:$D$21,4,FALSE()),0),0))</f>
        <v/>
      </c>
      <c r="AA39" s="83" t="str">
        <f aca="false">IF('Employee List'!$B38=0,"",IF(OR(ISTEXT('Time Table'!G38),ISTEXT('Time Table'!H38)),IF('Time Table'!G38=Settings!$A$16,VLOOKUP('Time Table'!G38,Settings!$A$12:$D$21,4,FALSE()),0),0))</f>
        <v/>
      </c>
      <c r="AB39" s="83" t="str">
        <f aca="false">IF('Employee List'!$B38=0,"",IF(OR(ISTEXT('Time Table'!G38),ISTEXT('Time Table'!H38)),IF('Time Table'!G38=Settings!$A$17,VLOOKUP('Time Table'!G38,Settings!$A$12:$D$21,4,FALSE()),0),0))</f>
        <v/>
      </c>
      <c r="AC39" s="83" t="str">
        <f aca="false">IF('Employee List'!$B38=0,"",IF(OR(ISTEXT('Time Table'!G38),ISTEXT('Time Table'!H38)),IF('Time Table'!G38=Settings!$A$18,VLOOKUP('Time Table'!G38,Settings!$A$12:$D$21,4,FALSE()),0),0))</f>
        <v/>
      </c>
      <c r="AD39" s="83" t="str">
        <f aca="false">IF('Employee List'!$B38=0,"",IF(OR(ISTEXT('Time Table'!G38),ISTEXT('Time Table'!H38)),IF('Time Table'!G38=Settings!$A$19,VLOOKUP('Time Table'!G38,Settings!$A$12:$D$21,4,FALSE()),0),0))</f>
        <v/>
      </c>
      <c r="AE39" s="83" t="str">
        <f aca="false">IF('Employee List'!$B38=0,"",IF(OR(ISTEXT('Time Table'!G38),ISTEXT('Time Table'!H38)),IF('Time Table'!G38=Settings!$A$20,VLOOKUP('Time Table'!G38,Settings!$A$12:$D$21,4,FALSE()),0),0))</f>
        <v/>
      </c>
      <c r="AF39" s="83" t="str">
        <f aca="false">IF('Employee List'!$B38=0,"",IF(OR(ISTEXT('Time Table'!G38),ISTEXT('Time Table'!H38)),IF('Time Table'!G38=Settings!$A$21,VLOOKUP('Time Table'!G38,Settings!$A$12:$D$21,4,FALSE()),0),0))</f>
        <v/>
      </c>
      <c r="AG39" s="83" t="str">
        <f aca="false">IF('Employee List'!$B38=0,"",IF(OR(ISTEXT('Time Table'!I38),ISTEXT('Time Table'!J38)),IF('Time Table'!I38=Settings!$A$12,VLOOKUP('Time Table'!I38,Settings!$A$12:$D$21,4,FALSE()),0),0))</f>
        <v/>
      </c>
      <c r="AH39" s="83" t="str">
        <f aca="false">IF('Employee List'!$B38=0,"",IF(OR(ISTEXT('Time Table'!I38),ISTEXT('Time Table'!J38)),IF('Time Table'!I38=Settings!$A$13,VLOOKUP('Time Table'!I38,Settings!$A$12:$D$21,4,FALSE()),0),0))</f>
        <v/>
      </c>
      <c r="AI39" s="83" t="str">
        <f aca="false">IF('Employee List'!$B38=0,"",IF(OR(ISTEXT('Time Table'!I38),ISTEXT('Time Table'!J38)),IF('Time Table'!I38=Settings!$A$14,VLOOKUP('Time Table'!I38,Settings!$A$12:$D$21,4,FALSE()),0),0))</f>
        <v/>
      </c>
      <c r="AJ39" s="83" t="str">
        <f aca="false">IF('Employee List'!$B38=0,"",IF(OR(ISTEXT('Time Table'!I38),ISTEXT('Time Table'!J38)),IF('Time Table'!I38=Settings!$A$15,VLOOKUP('Time Table'!I38,Settings!$A$12:$D$21,4,FALSE()),0),0))</f>
        <v/>
      </c>
      <c r="AK39" s="83" t="str">
        <f aca="false">IF('Employee List'!$B38=0,"",IF(OR(ISTEXT('Time Table'!I38),ISTEXT('Time Table'!J38)),IF('Time Table'!I38=Settings!$A$16,VLOOKUP('Time Table'!I38,Settings!$A$12:$D$21,4,FALSE()),0),0))</f>
        <v/>
      </c>
      <c r="AL39" s="83" t="str">
        <f aca="false">IF('Employee List'!$B38=0,"",IF(OR(ISTEXT('Time Table'!I38),ISTEXT('Time Table'!J38)),IF('Time Table'!I38=Settings!$A$17,VLOOKUP('Time Table'!I38,Settings!$A$12:$D$21,4,FALSE()),0),0))</f>
        <v/>
      </c>
      <c r="AM39" s="83" t="str">
        <f aca="false">IF('Employee List'!$B38=0,"",IF(OR(ISTEXT('Time Table'!I38),ISTEXT('Time Table'!J38)),IF('Time Table'!I38=Settings!$A$18,VLOOKUP('Time Table'!I38,Settings!$A$12:$D$21,4,FALSE()),0),0))</f>
        <v/>
      </c>
      <c r="AN39" s="83" t="str">
        <f aca="false">IF('Employee List'!$B38=0,"",IF(OR(ISTEXT('Time Table'!I38),ISTEXT('Time Table'!J38)),IF('Time Table'!I38=Settings!$A$19,VLOOKUP('Time Table'!I38,Settings!$A$12:$D$21,4,FALSE()),0),0))</f>
        <v/>
      </c>
      <c r="AO39" s="83" t="str">
        <f aca="false">IF('Employee List'!$B38=0,"",IF(OR(ISTEXT('Time Table'!I38),ISTEXT('Time Table'!J38)),IF('Time Table'!I38=Settings!$A$20,VLOOKUP('Time Table'!I38,Settings!$A$12:$D$21,4,FALSE()),0),0))</f>
        <v/>
      </c>
      <c r="AP39" s="83" t="str">
        <f aca="false">IF('Employee List'!$B38=0,"",IF(OR(ISTEXT('Time Table'!I38),ISTEXT('Time Table'!J38)),IF('Time Table'!I38=Settings!$A$21,VLOOKUP('Time Table'!I38,Settings!$A$12:$D$21,4,FALSE()),0),0))</f>
        <v/>
      </c>
      <c r="AQ39" s="83" t="str">
        <f aca="false">IF('Employee List'!$B38=0,"",IF(OR(ISTEXT('Time Table'!K38),ISTEXT('Time Table'!L38)),IF('Time Table'!K38=Settings!$A$12,VLOOKUP('Time Table'!K38,Settings!$A$12:$D$21,4,FALSE()),0),0))</f>
        <v/>
      </c>
      <c r="AR39" s="83" t="str">
        <f aca="false">IF('Employee List'!$B38=0,"",IF(OR(ISTEXT('Time Table'!K38),ISTEXT('Time Table'!L38)),IF('Time Table'!K38=Settings!$A$13,VLOOKUP('Time Table'!K38,Settings!$A$12:$D$21,4,FALSE()),0),0))</f>
        <v/>
      </c>
      <c r="AS39" s="83" t="str">
        <f aca="false">IF('Employee List'!$B38=0,"",IF(OR(ISTEXT('Time Table'!K38),ISTEXT('Time Table'!L38)),IF('Time Table'!K38=Settings!$A$14,VLOOKUP('Time Table'!K38,Settings!$A$12:$D$21,4,FALSE()),0),0))</f>
        <v/>
      </c>
      <c r="AT39" s="83" t="str">
        <f aca="false">IF('Employee List'!$B38=0,"",IF(OR(ISTEXT('Time Table'!K38),ISTEXT('Time Table'!L38)),IF('Time Table'!K38=Settings!$A$15,VLOOKUP('Time Table'!K38,Settings!$A$12:$D$21,4,FALSE()),0),0))</f>
        <v/>
      </c>
      <c r="AU39" s="83" t="str">
        <f aca="false">IF('Employee List'!$B38=0,"",IF(OR(ISTEXT('Time Table'!K38),ISTEXT('Time Table'!L38)),IF('Time Table'!K38=Settings!$A$16,VLOOKUP('Time Table'!K38,Settings!$A$12:$D$21,4,FALSE()),0),0))</f>
        <v/>
      </c>
      <c r="AV39" s="83" t="str">
        <f aca="false">IF('Employee List'!$B38=0,"",IF(OR(ISTEXT('Time Table'!K38),ISTEXT('Time Table'!L38)),IF('Time Table'!K38=Settings!$A$17,VLOOKUP('Time Table'!K38,Settings!$A$12:$D$21,4,FALSE()),0),0))</f>
        <v/>
      </c>
      <c r="AW39" s="83" t="str">
        <f aca="false">IF('Employee List'!$B38=0,"",IF(OR(ISTEXT('Time Table'!K38),ISTEXT('Time Table'!L38)),IF('Time Table'!K38=Settings!$A$18,VLOOKUP('Time Table'!K38,Settings!$A$12:$D$21,4,FALSE()),0),0))</f>
        <v/>
      </c>
      <c r="AX39" s="83" t="str">
        <f aca="false">IF('Employee List'!$B38=0,"",IF(OR(ISTEXT('Time Table'!K38),ISTEXT('Time Table'!L38)),IF('Time Table'!K38=Settings!$A$19,VLOOKUP('Time Table'!K38,Settings!$A$12:$D$21,4,FALSE()),0),0))</f>
        <v/>
      </c>
      <c r="AY39" s="83" t="str">
        <f aca="false">IF('Employee List'!$B38=0,"",IF(OR(ISTEXT('Time Table'!K38),ISTEXT('Time Table'!L38)),IF('Time Table'!K38=Settings!$A$20,VLOOKUP('Time Table'!K38,Settings!$A$12:$D$21,4,FALSE()),0),0))</f>
        <v/>
      </c>
      <c r="AZ39" s="83" t="str">
        <f aca="false">IF('Employee List'!$B38=0,"",IF(OR(ISTEXT('Time Table'!K38),ISTEXT('Time Table'!L38)),IF('Time Table'!K38=Settings!$A$21,VLOOKUP('Time Table'!K38,Settings!$A$12:$D$21,4,FALSE()),0),0))</f>
        <v/>
      </c>
      <c r="BA39" s="83" t="str">
        <f aca="false">IF('Employee List'!$B38=0,"",IF(OR(ISTEXT('Time Table'!M38),ISTEXT('Time Table'!N38)),IF('Time Table'!M38=Settings!$A$12,VLOOKUP('Time Table'!M38,Settings!$A$12:$D$21,4,FALSE()),0),0))</f>
        <v/>
      </c>
      <c r="BB39" s="83" t="str">
        <f aca="false">IF('Employee List'!$B38=0,"",IF(OR(ISTEXT('Time Table'!M38),ISTEXT('Time Table'!N38)),IF('Time Table'!M38=Settings!$A$13,VLOOKUP('Time Table'!M38,Settings!$A$12:$D$21,4,FALSE()),0),0))</f>
        <v/>
      </c>
      <c r="BC39" s="83" t="str">
        <f aca="false">IF('Employee List'!$B38=0,"",IF(OR(ISTEXT('Time Table'!M38),ISTEXT('Time Table'!N38)),IF('Time Table'!M38=Settings!$A$14,VLOOKUP('Time Table'!M38,Settings!$A$12:$D$21,4,FALSE()),0),0))</f>
        <v/>
      </c>
      <c r="BD39" s="83" t="str">
        <f aca="false">IF('Employee List'!$B38=0,"",IF(OR(ISTEXT('Time Table'!M38),ISTEXT('Time Table'!N38)),IF('Time Table'!M38=Settings!$A$15,VLOOKUP('Time Table'!M38,Settings!$A$12:$D$21,4,FALSE()),0),0))</f>
        <v/>
      </c>
      <c r="BE39" s="83" t="str">
        <f aca="false">IF('Employee List'!$B38=0,"",IF(OR(ISTEXT('Time Table'!M38),ISTEXT('Time Table'!N38)),IF('Time Table'!M38=Settings!$A$16,VLOOKUP('Time Table'!M38,Settings!$A$12:$D$21,4,FALSE()),0),0))</f>
        <v/>
      </c>
      <c r="BF39" s="83" t="str">
        <f aca="false">IF('Employee List'!$B38=0,"",IF(OR(ISTEXT('Time Table'!M38),ISTEXT('Time Table'!N38)),IF('Time Table'!M38=Settings!$A$17,VLOOKUP('Time Table'!M38,Settings!$A$12:$D$21,4,FALSE()),0),0))</f>
        <v/>
      </c>
      <c r="BG39" s="83" t="str">
        <f aca="false">IF('Employee List'!$B38=0,"",IF(OR(ISTEXT('Time Table'!M38),ISTEXT('Time Table'!N38)),IF('Time Table'!M38=Settings!$A$18,VLOOKUP('Time Table'!M38,Settings!$A$12:$D$21,4,FALSE()),0),0))</f>
        <v/>
      </c>
      <c r="BH39" s="83" t="str">
        <f aca="false">IF('Employee List'!$B38=0,"",IF(OR(ISTEXT('Time Table'!M38),ISTEXT('Time Table'!N38)),IF('Time Table'!M38=Settings!$A$19,VLOOKUP('Time Table'!M38,Settings!$A$12:$D$21,4,FALSE()),0),0))</f>
        <v/>
      </c>
      <c r="BI39" s="83" t="str">
        <f aca="false">IF('Employee List'!$B38=0,"",IF(OR(ISTEXT('Time Table'!M38),ISTEXT('Time Table'!N38)),IF('Time Table'!M38=Settings!$A$20,VLOOKUP('Time Table'!M38,Settings!$A$12:$D$21,4,FALSE()),0),0))</f>
        <v/>
      </c>
      <c r="BJ39" s="83" t="str">
        <f aca="false">IF('Employee List'!$B38=0,"",IF(OR(ISTEXT('Time Table'!M38),ISTEXT('Time Table'!N38)),IF('Time Table'!M38=Settings!$A$21,VLOOKUP('Time Table'!M38,Settings!$A$12:$D$21,4,FALSE()),0),0))</f>
        <v/>
      </c>
      <c r="BK39" s="83" t="str">
        <f aca="false">IF('Employee List'!$B38=0,"",IF(OR(ISTEXT('Time Table'!O38),ISTEXT('Time Table'!P38)),IF('Time Table'!O38=Settings!$A$12,VLOOKUP('Time Table'!O38,Settings!$A$12:$D$21,4,FALSE()),0),0))</f>
        <v/>
      </c>
      <c r="BL39" s="83" t="str">
        <f aca="false">IF('Employee List'!$B38=0,"",IF(OR(ISTEXT('Time Table'!O38),ISTEXT('Time Table'!P38)),IF('Time Table'!O38=Settings!$A$13,VLOOKUP('Time Table'!O38,Settings!$A$12:$D$21,4,FALSE()),0),0))</f>
        <v/>
      </c>
      <c r="BM39" s="83" t="str">
        <f aca="false">IF('Employee List'!$B38=0,"",IF(OR(ISTEXT('Time Table'!O38),ISTEXT('Time Table'!P38)),IF('Time Table'!O38=Settings!$A$14,VLOOKUP('Time Table'!O38,Settings!$A$12:$D$21,4,FALSE()),0),0))</f>
        <v/>
      </c>
      <c r="BN39" s="83" t="str">
        <f aca="false">IF('Employee List'!$B38=0,"",IF(OR(ISTEXT('Time Table'!O38),ISTEXT('Time Table'!P38)),IF('Time Table'!O38=Settings!$A$15,VLOOKUP('Time Table'!O38,Settings!$A$12:$D$21,4,FALSE()),0),0))</f>
        <v/>
      </c>
      <c r="BO39" s="83" t="str">
        <f aca="false">IF('Employee List'!$B38=0,"",IF(OR(ISTEXT('Time Table'!O38),ISTEXT('Time Table'!P38)),IF('Time Table'!O38=Settings!$A$16,VLOOKUP('Time Table'!O38,Settings!$A$12:$D$21,4,FALSE()),0),0))</f>
        <v/>
      </c>
      <c r="BP39" s="83" t="str">
        <f aca="false">IF('Employee List'!$B38=0,"",IF(OR(ISTEXT('Time Table'!O38),ISTEXT('Time Table'!P38)),IF('Time Table'!O38=Settings!$A$17,VLOOKUP('Time Table'!O38,Settings!$A$12:$D$21,4,FALSE()),0),0))</f>
        <v/>
      </c>
      <c r="BQ39" s="83" t="str">
        <f aca="false">IF('Employee List'!$B38=0,"",IF(OR(ISTEXT('Time Table'!O38),ISTEXT('Time Table'!P38)),IF('Time Table'!O38=Settings!$A$18,VLOOKUP('Time Table'!O38,Settings!$A$12:$D$21,4,FALSE()),0),0))</f>
        <v/>
      </c>
      <c r="BR39" s="83" t="str">
        <f aca="false">IF('Employee List'!$B38=0,"",IF(OR(ISTEXT('Time Table'!O38),ISTEXT('Time Table'!P38)),IF('Time Table'!O38=Settings!$A$19,VLOOKUP('Time Table'!O38,Settings!$A$12:$D$21,4,FALSE()),0),0))</f>
        <v/>
      </c>
      <c r="BS39" s="83" t="str">
        <f aca="false">IF('Employee List'!$B38=0,"",IF(OR(ISTEXT('Time Table'!O38),ISTEXT('Time Table'!P38)),IF('Time Table'!O38=Settings!$A$20,VLOOKUP('Time Table'!O38,Settings!$A$12:$D$21,4,FALSE()),0),0))</f>
        <v/>
      </c>
      <c r="BT39" s="83" t="str">
        <f aca="false">IF('Employee List'!$B38=0,"",IF(OR(ISTEXT('Time Table'!O38),ISTEXT('Time Table'!P38)),IF('Time Table'!O38=Settings!$A$21,VLOOKUP('Time Table'!O38,Settings!$A$12:$D$21,4,FALSE()),0),0))</f>
        <v/>
      </c>
      <c r="BU39" s="84" t="n">
        <f aca="false">(SUM(C39:BT39)/1440)*60</f>
        <v>0</v>
      </c>
      <c r="BV39" s="84" t="n">
        <f aca="false">'Time Table'!Q38-Calculations!BU39</f>
        <v>0</v>
      </c>
      <c r="BW39" s="83" t="n">
        <f aca="false">((BU39+BV39)*1440)/60-'Employee List'!C38</f>
        <v>0</v>
      </c>
      <c r="BX39" s="63" t="str">
        <f aca="false">IF('Employee List'!B38&gt;0,VLOOKUP(A39,'Employee List'!$A$13:$G$42,4,FALSE()),"")</f>
        <v/>
      </c>
      <c r="BY39" s="63" t="n">
        <f aca="false">(((BV39)*1440)/60)*'Employee List'!E38</f>
        <v>0</v>
      </c>
      <c r="BZ39" s="61" t="n">
        <f aca="false">BW39*'Employee List'!E38</f>
        <v>0</v>
      </c>
      <c r="CA39" s="61" t="n">
        <f aca="false">IF(BZ39&gt;0,BZ39,0)</f>
        <v>0</v>
      </c>
      <c r="CB39" s="83" t="n">
        <f aca="false">SUM(C39,M39,W39,AG39,AQ39,BA39,BK39,)</f>
        <v>0</v>
      </c>
      <c r="CC39" s="83" t="n">
        <f aca="false">CB39*'Employee List'!E38</f>
        <v>0</v>
      </c>
      <c r="CD39" s="83" t="n">
        <f aca="false">SUM(D39,N39,X39,AH39,AR39,BB39,BL39,)</f>
        <v>0</v>
      </c>
      <c r="CE39" s="83" t="n">
        <f aca="false">CD39*'Employee List'!F38</f>
        <v>0</v>
      </c>
      <c r="CF39" s="83" t="n">
        <f aca="false">SUM(E39,O39,Y39,AI39,AS39,BC39,BM39,)</f>
        <v>0</v>
      </c>
      <c r="CG39" s="83" t="n">
        <f aca="false">CF39*'Employee List'!E38</f>
        <v>0</v>
      </c>
      <c r="CH39" s="83" t="n">
        <f aca="false">SUM(F39,P39,Z39,AJ39,AT39,BD39,BN39,)</f>
        <v>0</v>
      </c>
      <c r="CI39" s="83" t="n">
        <f aca="false">CH39*'Employee List'!E38</f>
        <v>0</v>
      </c>
      <c r="CJ39" s="83" t="n">
        <f aca="false">SUM(G39,Q39,AA39,AK39,AU39,BE39,BO39,)</f>
        <v>0</v>
      </c>
      <c r="CK39" s="83" t="n">
        <f aca="false">CJ39*'Employee List'!E38</f>
        <v>0</v>
      </c>
      <c r="CL39" s="83" t="n">
        <f aca="false">SUM(H39,R39,AB39,AL39,AV39,BF39,BP39,)</f>
        <v>0</v>
      </c>
      <c r="CM39" s="83" t="n">
        <f aca="false">CL39*'Employee List'!E38</f>
        <v>0</v>
      </c>
      <c r="CN39" s="83" t="n">
        <f aca="false">SUM(I39,S39,AC39,AM39,AW39,BG39,BQ39,)</f>
        <v>0</v>
      </c>
      <c r="CO39" s="83" t="n">
        <f aca="false">CN39*'Employee List'!E38</f>
        <v>0</v>
      </c>
      <c r="CP39" s="83" t="n">
        <f aca="false">SUM(J39,T39,AD39,AN39,AX39,BH39,BR39,)</f>
        <v>0</v>
      </c>
      <c r="CQ39" s="83" t="n">
        <f aca="false">CP39*'Employee List'!E38</f>
        <v>0</v>
      </c>
      <c r="CR39" s="83" t="n">
        <f aca="false">SUM(K39,U39,AE39,AO39,AY39,BI39,BS39,)</f>
        <v>0</v>
      </c>
      <c r="CS39" s="83" t="n">
        <f aca="false">CR39*'Employee List'!E38</f>
        <v>0</v>
      </c>
      <c r="CT39" s="83" t="n">
        <f aca="false">SUM(L39,V39,AF39,AP39,AZ39,BJ39,BT39,)</f>
        <v>0</v>
      </c>
      <c r="CU39" s="83" t="n">
        <f aca="false">CT39*'Employee List'!E38</f>
        <v>0</v>
      </c>
      <c r="CV39" s="63" t="str">
        <f aca="false">IF('Employee List'!B38&gt;0,VLOOKUP(A39,'Employee List'!$A$13:$G$42,4,FALSE()),"")</f>
        <v/>
      </c>
      <c r="CW39" s="63" t="n">
        <f aca="false">IF('Employee List'!B38=0,0,IF(ISTEXT('Time Table'!C38),0,IF(VALUE('Time Table'!C38)&gt;=0,1,0)))</f>
        <v>0</v>
      </c>
      <c r="CX39" s="63" t="n">
        <f aca="false">IF('Employee List'!B38=0,0,IF(ISTEXT('Time Table'!E38),0,IF(VALUE('Time Table'!E38)&gt;=0,1,0)))</f>
        <v>0</v>
      </c>
      <c r="CY39" s="63" t="n">
        <f aca="false">IF('Employee List'!B38=0,0,IF(ISTEXT('Time Table'!G38),0,IF(VALUE('Time Table'!G38)&gt;=0,1,0)))</f>
        <v>0</v>
      </c>
      <c r="CZ39" s="63" t="n">
        <f aca="false">IF('Employee List'!B38=0,0,IF(ISTEXT('Time Table'!I38),0,IF(VALUE('Time Table'!I38)&gt;=0,1,0)))</f>
        <v>0</v>
      </c>
      <c r="DA39" s="63" t="n">
        <f aca="false">IF('Employee List'!B38=0,0,IF(ISTEXT('Time Table'!K38),0,IF(VALUE('Time Table'!K38)&gt;=0,1,0)))</f>
        <v>0</v>
      </c>
      <c r="DB39" s="63" t="n">
        <f aca="false">IF('Employee List'!B38=0,0,IF(ISTEXT('Time Table'!M38),0,IF(VALUE('Time Table'!M38)&gt;=0,1,0)))</f>
        <v>0</v>
      </c>
      <c r="DC39" s="63" t="n">
        <f aca="false">IF('Employee List'!B38=0,0,IF(ISTEXT('Time Table'!O38),0,IF(VALUE('Time Table'!O38)&gt;=0,1,0)))</f>
        <v>0</v>
      </c>
    </row>
    <row r="40" customFormat="false" ht="15" hidden="false" customHeight="false" outlineLevel="0" collapsed="false">
      <c r="A40" s="75" t="n">
        <f aca="false">'Employee List'!A39</f>
        <v>27</v>
      </c>
      <c r="B40" s="76" t="str">
        <f aca="false">IF('Employee List'!B39=0,"",'Employee List'!B39)</f>
        <v/>
      </c>
      <c r="C40" s="77" t="str">
        <f aca="false">IF('Employee List'!$B39=0,"",IF(OR(ISTEXT('Time Table'!C39),ISTEXT('Time Table'!D39)),IF('Time Table'!C39=Settings!$A$12,VLOOKUP('Time Table'!C39,Settings!$A$12:$D$21,4,FALSE()),0),0))</f>
        <v/>
      </c>
      <c r="D40" s="77" t="str">
        <f aca="false">IF('Employee List'!$B39=0,"",IF(OR(ISTEXT('Time Table'!C39),ISTEXT('Time Table'!D39)),IF('Time Table'!C39=Settings!$A$13,VLOOKUP('Time Table'!C39,Settings!$A$12:$D$21,4,FALSE()),0),0))</f>
        <v/>
      </c>
      <c r="E40" s="77" t="str">
        <f aca="false">IF('Employee List'!$B39=0,"",IF(OR(ISTEXT('Time Table'!C39),ISTEXT('Time Table'!D39)),IF('Time Table'!C39=Settings!$A$14,VLOOKUP('Time Table'!C39,Settings!$A$12:$D$21,4,FALSE()),0),0))</f>
        <v/>
      </c>
      <c r="F40" s="77" t="str">
        <f aca="false">IF('Employee List'!$B39=0,"",IF(OR(ISTEXT('Time Table'!C39),ISTEXT('Time Table'!D39)),IF('Time Table'!C39=Settings!$A$15,VLOOKUP('Time Table'!C39,Settings!$A$12:$D$21,4,FALSE()),0),0))</f>
        <v/>
      </c>
      <c r="G40" s="77" t="str">
        <f aca="false">IF('Employee List'!$B39=0,"",IF(OR(ISTEXT('Time Table'!C39),ISTEXT('Time Table'!D39)),IF('Time Table'!C39=Settings!$A$16,VLOOKUP('Time Table'!C39,Settings!$A$12:$D$21,4,FALSE()),0),0))</f>
        <v/>
      </c>
      <c r="H40" s="77" t="str">
        <f aca="false">IF('Employee List'!$B39=0,"",IF(OR(ISTEXT('Time Table'!C39),ISTEXT('Time Table'!D39)),IF('Time Table'!C39=Settings!$A$17,VLOOKUP('Time Table'!C39,Settings!$A$12:$D$21,4,FALSE()),0),0))</f>
        <v/>
      </c>
      <c r="I40" s="77" t="str">
        <f aca="false">IF('Employee List'!$B39=0,"",IF(OR(ISTEXT('Time Table'!C39),ISTEXT('Time Table'!D39)),IF('Time Table'!C39=Settings!$A$18,VLOOKUP('Time Table'!C39,Settings!$A$12:$D$21,4,FALSE()),0),0))</f>
        <v/>
      </c>
      <c r="J40" s="77" t="str">
        <f aca="false">IF('Employee List'!$B39=0,"",IF(OR(ISTEXT('Time Table'!C39),ISTEXT('Time Table'!D39)),IF('Time Table'!C39=Settings!$A$19,VLOOKUP('Time Table'!C39,Settings!$A$12:$D$21,4,FALSE()),0),0))</f>
        <v/>
      </c>
      <c r="K40" s="77" t="str">
        <f aca="false">IF('Employee List'!$B39=0,"",IF(OR(ISTEXT('Time Table'!C39),ISTEXT('Time Table'!D39)),IF('Time Table'!C39=Settings!$A$20,VLOOKUP('Time Table'!C39,Settings!$A$12:$D$21,4,FALSE()),0),0))</f>
        <v/>
      </c>
      <c r="L40" s="77" t="str">
        <f aca="false">IF('Employee List'!$B39=0,"",IF(OR(ISTEXT('Time Table'!C39),ISTEXT('Time Table'!D39)),IF('Time Table'!C39=Settings!$A$21,VLOOKUP('Time Table'!C39,Settings!$A$12:$D$21,4,FALSE()),0),0))</f>
        <v/>
      </c>
      <c r="M40" s="77" t="str">
        <f aca="false">IF('Employee List'!$B39=0,"",IF(OR(ISTEXT('Time Table'!E39),ISTEXT('Time Table'!F39)),IF('Time Table'!E39=Settings!$A$12,VLOOKUP('Time Table'!E39,Settings!$A$12:$D$21,4,FALSE()),0),0))</f>
        <v/>
      </c>
      <c r="N40" s="77" t="str">
        <f aca="false">IF('Employee List'!$B39=0,"",IF(OR(ISTEXT('Time Table'!E39),ISTEXT('Time Table'!F39)),IF('Time Table'!E39=Settings!$A$13,VLOOKUP('Time Table'!E39,Settings!$A$12:$D$21,4,FALSE()),0),0))</f>
        <v/>
      </c>
      <c r="O40" s="77" t="str">
        <f aca="false">IF('Employee List'!$B39=0,"",IF(OR(ISTEXT('Time Table'!E39),ISTEXT('Time Table'!F39)),IF('Time Table'!E39=Settings!$A$14,VLOOKUP('Time Table'!E39,Settings!$A$12:$D$21,4,FALSE()),0),0))</f>
        <v/>
      </c>
      <c r="P40" s="77" t="str">
        <f aca="false">IF('Employee List'!$B39=0,"",IF(OR(ISTEXT('Time Table'!E39),ISTEXT('Time Table'!F39)),IF('Time Table'!E39=Settings!$A$15,VLOOKUP('Time Table'!E39,Settings!$A$12:$D$21,4,FALSE()),0),0))</f>
        <v/>
      </c>
      <c r="Q40" s="77" t="str">
        <f aca="false">IF('Employee List'!$B39=0,"",IF(OR(ISTEXT('Time Table'!E39),ISTEXT('Time Table'!F39)),IF('Time Table'!E39=Settings!$A$16,VLOOKUP('Time Table'!E39,Settings!$A$12:$D$21,4,FALSE()),0),0))</f>
        <v/>
      </c>
      <c r="R40" s="77" t="str">
        <f aca="false">IF('Employee List'!$B39=0,"",IF(OR(ISTEXT('Time Table'!E39),ISTEXT('Time Table'!F39)),IF('Time Table'!E39=Settings!$A$17,VLOOKUP('Time Table'!E39,Settings!$A$12:$D$21,4,FALSE()),0),0))</f>
        <v/>
      </c>
      <c r="S40" s="77" t="str">
        <f aca="false">IF('Employee List'!$B39=0,"",IF(OR(ISTEXT('Time Table'!E39),ISTEXT('Time Table'!F39)),IF('Time Table'!E39=Settings!$A$18,VLOOKUP('Time Table'!E39,Settings!$A$12:$D$21,4,FALSE()),0),0))</f>
        <v/>
      </c>
      <c r="T40" s="77" t="str">
        <f aca="false">IF('Employee List'!$B39=0,"",IF(OR(ISTEXT('Time Table'!E39),ISTEXT('Time Table'!F39)),IF('Time Table'!E39=Settings!$A$19,VLOOKUP('Time Table'!E39,Settings!$A$12:$D$21,4,FALSE()),0),0))</f>
        <v/>
      </c>
      <c r="U40" s="77" t="str">
        <f aca="false">IF('Employee List'!$B39=0,"",IF(OR(ISTEXT('Time Table'!E39),ISTEXT('Time Table'!F39)),IF('Time Table'!E39=Settings!$A$20,VLOOKUP('Time Table'!E39,Settings!$A$12:$D$21,4,FALSE()),0),0))</f>
        <v/>
      </c>
      <c r="V40" s="77" t="str">
        <f aca="false">IF('Employee List'!$B39=0,"",IF(OR(ISTEXT('Time Table'!E39),ISTEXT('Time Table'!F39)),IF('Time Table'!E39=Settings!$A$21,VLOOKUP('Time Table'!E39,Settings!$A$12:$D$21,4,FALSE()),0),0))</f>
        <v/>
      </c>
      <c r="W40" s="77" t="str">
        <f aca="false">IF('Employee List'!$B39=0,"",IF(OR(ISTEXT('Time Table'!G39),ISTEXT('Time Table'!H39)),IF('Time Table'!G39=Settings!$A$12,VLOOKUP('Time Table'!G39,Settings!$A$12:$D$21,4,FALSE()),0),0))</f>
        <v/>
      </c>
      <c r="X40" s="77" t="str">
        <f aca="false">IF('Employee List'!$B39=0,"",IF(OR(ISTEXT('Time Table'!G39),ISTEXT('Time Table'!H39)),IF('Time Table'!G39=Settings!$A$13,VLOOKUP('Time Table'!G39,Settings!$A$12:$D$21,4,FALSE()),0),0))</f>
        <v/>
      </c>
      <c r="Y40" s="77" t="str">
        <f aca="false">IF('Employee List'!$B39=0,"",IF(OR(ISTEXT('Time Table'!G39),ISTEXT('Time Table'!H39)),IF('Time Table'!G39=Settings!$A$14,VLOOKUP('Time Table'!G39,Settings!$A$12:$D$21,4,FALSE()),0),0))</f>
        <v/>
      </c>
      <c r="Z40" s="77" t="str">
        <f aca="false">IF('Employee List'!$B39=0,"",IF(OR(ISTEXT('Time Table'!G39),ISTEXT('Time Table'!H39)),IF('Time Table'!G39=Settings!$A$15,VLOOKUP('Time Table'!G39,Settings!$A$12:$D$21,4,FALSE()),0),0))</f>
        <v/>
      </c>
      <c r="AA40" s="77" t="str">
        <f aca="false">IF('Employee List'!$B39=0,"",IF(OR(ISTEXT('Time Table'!G39),ISTEXT('Time Table'!H39)),IF('Time Table'!G39=Settings!$A$16,VLOOKUP('Time Table'!G39,Settings!$A$12:$D$21,4,FALSE()),0),0))</f>
        <v/>
      </c>
      <c r="AB40" s="77" t="str">
        <f aca="false">IF('Employee List'!$B39=0,"",IF(OR(ISTEXT('Time Table'!G39),ISTEXT('Time Table'!H39)),IF('Time Table'!G39=Settings!$A$17,VLOOKUP('Time Table'!G39,Settings!$A$12:$D$21,4,FALSE()),0),0))</f>
        <v/>
      </c>
      <c r="AC40" s="77" t="str">
        <f aca="false">IF('Employee List'!$B39=0,"",IF(OR(ISTEXT('Time Table'!G39),ISTEXT('Time Table'!H39)),IF('Time Table'!G39=Settings!$A$18,VLOOKUP('Time Table'!G39,Settings!$A$12:$D$21,4,FALSE()),0),0))</f>
        <v/>
      </c>
      <c r="AD40" s="77" t="str">
        <f aca="false">IF('Employee List'!$B39=0,"",IF(OR(ISTEXT('Time Table'!G39),ISTEXT('Time Table'!H39)),IF('Time Table'!G39=Settings!$A$19,VLOOKUP('Time Table'!G39,Settings!$A$12:$D$21,4,FALSE()),0),0))</f>
        <v/>
      </c>
      <c r="AE40" s="77" t="str">
        <f aca="false">IF('Employee List'!$B39=0,"",IF(OR(ISTEXT('Time Table'!G39),ISTEXT('Time Table'!H39)),IF('Time Table'!G39=Settings!$A$20,VLOOKUP('Time Table'!G39,Settings!$A$12:$D$21,4,FALSE()),0),0))</f>
        <v/>
      </c>
      <c r="AF40" s="77" t="str">
        <f aca="false">IF('Employee List'!$B39=0,"",IF(OR(ISTEXT('Time Table'!G39),ISTEXT('Time Table'!H39)),IF('Time Table'!G39=Settings!$A$21,VLOOKUP('Time Table'!G39,Settings!$A$12:$D$21,4,FALSE()),0),0))</f>
        <v/>
      </c>
      <c r="AG40" s="77" t="str">
        <f aca="false">IF('Employee List'!$B39=0,"",IF(OR(ISTEXT('Time Table'!I39),ISTEXT('Time Table'!J39)),IF('Time Table'!I39=Settings!$A$12,VLOOKUP('Time Table'!I39,Settings!$A$12:$D$21,4,FALSE()),0),0))</f>
        <v/>
      </c>
      <c r="AH40" s="77" t="str">
        <f aca="false">IF('Employee List'!$B39=0,"",IF(OR(ISTEXT('Time Table'!I39),ISTEXT('Time Table'!J39)),IF('Time Table'!I39=Settings!$A$13,VLOOKUP('Time Table'!I39,Settings!$A$12:$D$21,4,FALSE()),0),0))</f>
        <v/>
      </c>
      <c r="AI40" s="77" t="str">
        <f aca="false">IF('Employee List'!$B39=0,"",IF(OR(ISTEXT('Time Table'!I39),ISTEXT('Time Table'!J39)),IF('Time Table'!I39=Settings!$A$14,VLOOKUP('Time Table'!I39,Settings!$A$12:$D$21,4,FALSE()),0),0))</f>
        <v/>
      </c>
      <c r="AJ40" s="77" t="str">
        <f aca="false">IF('Employee List'!$B39=0,"",IF(OR(ISTEXT('Time Table'!I39),ISTEXT('Time Table'!J39)),IF('Time Table'!I39=Settings!$A$15,VLOOKUP('Time Table'!I39,Settings!$A$12:$D$21,4,FALSE()),0),0))</f>
        <v/>
      </c>
      <c r="AK40" s="77" t="str">
        <f aca="false">IF('Employee List'!$B39=0,"",IF(OR(ISTEXT('Time Table'!I39),ISTEXT('Time Table'!J39)),IF('Time Table'!I39=Settings!$A$16,VLOOKUP('Time Table'!I39,Settings!$A$12:$D$21,4,FALSE()),0),0))</f>
        <v/>
      </c>
      <c r="AL40" s="77" t="str">
        <f aca="false">IF('Employee List'!$B39=0,"",IF(OR(ISTEXT('Time Table'!I39),ISTEXT('Time Table'!J39)),IF('Time Table'!I39=Settings!$A$17,VLOOKUP('Time Table'!I39,Settings!$A$12:$D$21,4,FALSE()),0),0))</f>
        <v/>
      </c>
      <c r="AM40" s="77" t="str">
        <f aca="false">IF('Employee List'!$B39=0,"",IF(OR(ISTEXT('Time Table'!I39),ISTEXT('Time Table'!J39)),IF('Time Table'!I39=Settings!$A$18,VLOOKUP('Time Table'!I39,Settings!$A$12:$D$21,4,FALSE()),0),0))</f>
        <v/>
      </c>
      <c r="AN40" s="77" t="str">
        <f aca="false">IF('Employee List'!$B39=0,"",IF(OR(ISTEXT('Time Table'!I39),ISTEXT('Time Table'!J39)),IF('Time Table'!I39=Settings!$A$19,VLOOKUP('Time Table'!I39,Settings!$A$12:$D$21,4,FALSE()),0),0))</f>
        <v/>
      </c>
      <c r="AO40" s="77" t="str">
        <f aca="false">IF('Employee List'!$B39=0,"",IF(OR(ISTEXT('Time Table'!I39),ISTEXT('Time Table'!J39)),IF('Time Table'!I39=Settings!$A$20,VLOOKUP('Time Table'!I39,Settings!$A$12:$D$21,4,FALSE()),0),0))</f>
        <v/>
      </c>
      <c r="AP40" s="77" t="str">
        <f aca="false">IF('Employee List'!$B39=0,"",IF(OR(ISTEXT('Time Table'!I39),ISTEXT('Time Table'!J39)),IF('Time Table'!I39=Settings!$A$21,VLOOKUP('Time Table'!I39,Settings!$A$12:$D$21,4,FALSE()),0),0))</f>
        <v/>
      </c>
      <c r="AQ40" s="77" t="str">
        <f aca="false">IF('Employee List'!$B39=0,"",IF(OR(ISTEXT('Time Table'!K39),ISTEXT('Time Table'!L39)),IF('Time Table'!K39=Settings!$A$12,VLOOKUP('Time Table'!K39,Settings!$A$12:$D$21,4,FALSE()),0),0))</f>
        <v/>
      </c>
      <c r="AR40" s="77" t="str">
        <f aca="false">IF('Employee List'!$B39=0,"",IF(OR(ISTEXT('Time Table'!K39),ISTEXT('Time Table'!L39)),IF('Time Table'!K39=Settings!$A$13,VLOOKUP('Time Table'!K39,Settings!$A$12:$D$21,4,FALSE()),0),0))</f>
        <v/>
      </c>
      <c r="AS40" s="77" t="str">
        <f aca="false">IF('Employee List'!$B39=0,"",IF(OR(ISTEXT('Time Table'!K39),ISTEXT('Time Table'!L39)),IF('Time Table'!K39=Settings!$A$14,VLOOKUP('Time Table'!K39,Settings!$A$12:$D$21,4,FALSE()),0),0))</f>
        <v/>
      </c>
      <c r="AT40" s="77" t="str">
        <f aca="false">IF('Employee List'!$B39=0,"",IF(OR(ISTEXT('Time Table'!K39),ISTEXT('Time Table'!L39)),IF('Time Table'!K39=Settings!$A$15,VLOOKUP('Time Table'!K39,Settings!$A$12:$D$21,4,FALSE()),0),0))</f>
        <v/>
      </c>
      <c r="AU40" s="77" t="str">
        <f aca="false">IF('Employee List'!$B39=0,"",IF(OR(ISTEXT('Time Table'!K39),ISTEXT('Time Table'!L39)),IF('Time Table'!K39=Settings!$A$16,VLOOKUP('Time Table'!K39,Settings!$A$12:$D$21,4,FALSE()),0),0))</f>
        <v/>
      </c>
      <c r="AV40" s="77" t="str">
        <f aca="false">IF('Employee List'!$B39=0,"",IF(OR(ISTEXT('Time Table'!K39),ISTEXT('Time Table'!L39)),IF('Time Table'!K39=Settings!$A$17,VLOOKUP('Time Table'!K39,Settings!$A$12:$D$21,4,FALSE()),0),0))</f>
        <v/>
      </c>
      <c r="AW40" s="77" t="str">
        <f aca="false">IF('Employee List'!$B39=0,"",IF(OR(ISTEXT('Time Table'!K39),ISTEXT('Time Table'!L39)),IF('Time Table'!K39=Settings!$A$18,VLOOKUP('Time Table'!K39,Settings!$A$12:$D$21,4,FALSE()),0),0))</f>
        <v/>
      </c>
      <c r="AX40" s="77" t="str">
        <f aca="false">IF('Employee List'!$B39=0,"",IF(OR(ISTEXT('Time Table'!K39),ISTEXT('Time Table'!L39)),IF('Time Table'!K39=Settings!$A$19,VLOOKUP('Time Table'!K39,Settings!$A$12:$D$21,4,FALSE()),0),0))</f>
        <v/>
      </c>
      <c r="AY40" s="77" t="str">
        <f aca="false">IF('Employee List'!$B39=0,"",IF(OR(ISTEXT('Time Table'!K39),ISTEXT('Time Table'!L39)),IF('Time Table'!K39=Settings!$A$20,VLOOKUP('Time Table'!K39,Settings!$A$12:$D$21,4,FALSE()),0),0))</f>
        <v/>
      </c>
      <c r="AZ40" s="77" t="str">
        <f aca="false">IF('Employee List'!$B39=0,"",IF(OR(ISTEXT('Time Table'!K39),ISTEXT('Time Table'!L39)),IF('Time Table'!K39=Settings!$A$21,VLOOKUP('Time Table'!K39,Settings!$A$12:$D$21,4,FALSE()),0),0))</f>
        <v/>
      </c>
      <c r="BA40" s="77" t="str">
        <f aca="false">IF('Employee List'!$B39=0,"",IF(OR(ISTEXT('Time Table'!M39),ISTEXT('Time Table'!N39)),IF('Time Table'!M39=Settings!$A$12,VLOOKUP('Time Table'!M39,Settings!$A$12:$D$21,4,FALSE()),0),0))</f>
        <v/>
      </c>
      <c r="BB40" s="77" t="str">
        <f aca="false">IF('Employee List'!$B39=0,"",IF(OR(ISTEXT('Time Table'!M39),ISTEXT('Time Table'!N39)),IF('Time Table'!M39=Settings!$A$13,VLOOKUP('Time Table'!M39,Settings!$A$12:$D$21,4,FALSE()),0),0))</f>
        <v/>
      </c>
      <c r="BC40" s="77" t="str">
        <f aca="false">IF('Employee List'!$B39=0,"",IF(OR(ISTEXT('Time Table'!M39),ISTEXT('Time Table'!N39)),IF('Time Table'!M39=Settings!$A$14,VLOOKUP('Time Table'!M39,Settings!$A$12:$D$21,4,FALSE()),0),0))</f>
        <v/>
      </c>
      <c r="BD40" s="77" t="str">
        <f aca="false">IF('Employee List'!$B39=0,"",IF(OR(ISTEXT('Time Table'!M39),ISTEXT('Time Table'!N39)),IF('Time Table'!M39=Settings!$A$15,VLOOKUP('Time Table'!M39,Settings!$A$12:$D$21,4,FALSE()),0),0))</f>
        <v/>
      </c>
      <c r="BE40" s="77" t="str">
        <f aca="false">IF('Employee List'!$B39=0,"",IF(OR(ISTEXT('Time Table'!M39),ISTEXT('Time Table'!N39)),IF('Time Table'!M39=Settings!$A$16,VLOOKUP('Time Table'!M39,Settings!$A$12:$D$21,4,FALSE()),0),0))</f>
        <v/>
      </c>
      <c r="BF40" s="77" t="str">
        <f aca="false">IF('Employee List'!$B39=0,"",IF(OR(ISTEXT('Time Table'!M39),ISTEXT('Time Table'!N39)),IF('Time Table'!M39=Settings!$A$17,VLOOKUP('Time Table'!M39,Settings!$A$12:$D$21,4,FALSE()),0),0))</f>
        <v/>
      </c>
      <c r="BG40" s="77" t="str">
        <f aca="false">IF('Employee List'!$B39=0,"",IF(OR(ISTEXT('Time Table'!M39),ISTEXT('Time Table'!N39)),IF('Time Table'!M39=Settings!$A$18,VLOOKUP('Time Table'!M39,Settings!$A$12:$D$21,4,FALSE()),0),0))</f>
        <v/>
      </c>
      <c r="BH40" s="77" t="str">
        <f aca="false">IF('Employee List'!$B39=0,"",IF(OR(ISTEXT('Time Table'!M39),ISTEXT('Time Table'!N39)),IF('Time Table'!M39=Settings!$A$19,VLOOKUP('Time Table'!M39,Settings!$A$12:$D$21,4,FALSE()),0),0))</f>
        <v/>
      </c>
      <c r="BI40" s="77" t="str">
        <f aca="false">IF('Employee List'!$B39=0,"",IF(OR(ISTEXT('Time Table'!M39),ISTEXT('Time Table'!N39)),IF('Time Table'!M39=Settings!$A$20,VLOOKUP('Time Table'!M39,Settings!$A$12:$D$21,4,FALSE()),0),0))</f>
        <v/>
      </c>
      <c r="BJ40" s="77" t="str">
        <f aca="false">IF('Employee List'!$B39=0,"",IF(OR(ISTEXT('Time Table'!M39),ISTEXT('Time Table'!N39)),IF('Time Table'!M39=Settings!$A$21,VLOOKUP('Time Table'!M39,Settings!$A$12:$D$21,4,FALSE()),0),0))</f>
        <v/>
      </c>
      <c r="BK40" s="77" t="str">
        <f aca="false">IF('Employee List'!$B39=0,"",IF(OR(ISTEXT('Time Table'!O39),ISTEXT('Time Table'!P39)),IF('Time Table'!O39=Settings!$A$12,VLOOKUP('Time Table'!O39,Settings!$A$12:$D$21,4,FALSE()),0),0))</f>
        <v/>
      </c>
      <c r="BL40" s="77" t="str">
        <f aca="false">IF('Employee List'!$B39=0,"",IF(OR(ISTEXT('Time Table'!O39),ISTEXT('Time Table'!P39)),IF('Time Table'!O39=Settings!$A$13,VLOOKUP('Time Table'!O39,Settings!$A$12:$D$21,4,FALSE()),0),0))</f>
        <v/>
      </c>
      <c r="BM40" s="77" t="str">
        <f aca="false">IF('Employee List'!$B39=0,"",IF(OR(ISTEXT('Time Table'!O39),ISTEXT('Time Table'!P39)),IF('Time Table'!O39=Settings!$A$14,VLOOKUP('Time Table'!O39,Settings!$A$12:$D$21,4,FALSE()),0),0))</f>
        <v/>
      </c>
      <c r="BN40" s="77" t="str">
        <f aca="false">IF('Employee List'!$B39=0,"",IF(OR(ISTEXT('Time Table'!O39),ISTEXT('Time Table'!P39)),IF('Time Table'!O39=Settings!$A$15,VLOOKUP('Time Table'!O39,Settings!$A$12:$D$21,4,FALSE()),0),0))</f>
        <v/>
      </c>
      <c r="BO40" s="77" t="str">
        <f aca="false">IF('Employee List'!$B39=0,"",IF(OR(ISTEXT('Time Table'!O39),ISTEXT('Time Table'!P39)),IF('Time Table'!O39=Settings!$A$16,VLOOKUP('Time Table'!O39,Settings!$A$12:$D$21,4,FALSE()),0),0))</f>
        <v/>
      </c>
      <c r="BP40" s="77" t="str">
        <f aca="false">IF('Employee List'!$B39=0,"",IF(OR(ISTEXT('Time Table'!O39),ISTEXT('Time Table'!P39)),IF('Time Table'!O39=Settings!$A$17,VLOOKUP('Time Table'!O39,Settings!$A$12:$D$21,4,FALSE()),0),0))</f>
        <v/>
      </c>
      <c r="BQ40" s="77" t="str">
        <f aca="false">IF('Employee List'!$B39=0,"",IF(OR(ISTEXT('Time Table'!O39),ISTEXT('Time Table'!P39)),IF('Time Table'!O39=Settings!$A$18,VLOOKUP('Time Table'!O39,Settings!$A$12:$D$21,4,FALSE()),0),0))</f>
        <v/>
      </c>
      <c r="BR40" s="77" t="str">
        <f aca="false">IF('Employee List'!$B39=0,"",IF(OR(ISTEXT('Time Table'!O39),ISTEXT('Time Table'!P39)),IF('Time Table'!O39=Settings!$A$19,VLOOKUP('Time Table'!O39,Settings!$A$12:$D$21,4,FALSE()),0),0))</f>
        <v/>
      </c>
      <c r="BS40" s="77" t="str">
        <f aca="false">IF('Employee List'!$B39=0,"",IF(OR(ISTEXT('Time Table'!O39),ISTEXT('Time Table'!P39)),IF('Time Table'!O39=Settings!$A$20,VLOOKUP('Time Table'!O39,Settings!$A$12:$D$21,4,FALSE()),0),0))</f>
        <v/>
      </c>
      <c r="BT40" s="77" t="str">
        <f aca="false">IF('Employee List'!$B39=0,"",IF(OR(ISTEXT('Time Table'!O39),ISTEXT('Time Table'!P39)),IF('Time Table'!O39=Settings!$A$21,VLOOKUP('Time Table'!O39,Settings!$A$12:$D$21,4,FALSE()),0),0))</f>
        <v/>
      </c>
      <c r="BU40" s="78" t="n">
        <f aca="false">(SUM(C40:BT40)/1440)*60</f>
        <v>0</v>
      </c>
      <c r="BV40" s="78" t="n">
        <f aca="false">'Time Table'!Q39-Calculations!BU40</f>
        <v>0</v>
      </c>
      <c r="BW40" s="77" t="n">
        <f aca="false">((BU40+BV40)*1440)/60-'Employee List'!C39</f>
        <v>0</v>
      </c>
      <c r="BX40" s="79" t="str">
        <f aca="false">IF('Employee List'!B39&gt;0,VLOOKUP(A40,'Employee List'!$A$13:$G$42,4,FALSE()),"")</f>
        <v/>
      </c>
      <c r="BY40" s="79" t="n">
        <f aca="false">(((BV40)*1440)/60)*'Employee List'!E39</f>
        <v>0</v>
      </c>
      <c r="BZ40" s="80" t="n">
        <f aca="false">BW40*'Employee List'!E39</f>
        <v>0</v>
      </c>
      <c r="CA40" s="80" t="n">
        <f aca="false">IF(BZ40&gt;0,BZ40,0)</f>
        <v>0</v>
      </c>
      <c r="CB40" s="77" t="n">
        <f aca="false">SUM(C40,M40,W40,AG40,AQ40,BA40,BK40,)</f>
        <v>0</v>
      </c>
      <c r="CC40" s="77" t="n">
        <f aca="false">CB40*'Employee List'!E39</f>
        <v>0</v>
      </c>
      <c r="CD40" s="77" t="n">
        <f aca="false">SUM(D40,N40,X40,AH40,AR40,BB40,BL40,)</f>
        <v>0</v>
      </c>
      <c r="CE40" s="77" t="n">
        <f aca="false">CD40*'Employee List'!F39</f>
        <v>0</v>
      </c>
      <c r="CF40" s="77" t="n">
        <f aca="false">SUM(E40,O40,Y40,AI40,AS40,BC40,BM40,)</f>
        <v>0</v>
      </c>
      <c r="CG40" s="77" t="n">
        <f aca="false">CF40*'Employee List'!E39</f>
        <v>0</v>
      </c>
      <c r="CH40" s="77" t="n">
        <f aca="false">SUM(F40,P40,Z40,AJ40,AT40,BD40,BN40,)</f>
        <v>0</v>
      </c>
      <c r="CI40" s="77" t="n">
        <f aca="false">CH40*'Employee List'!E39</f>
        <v>0</v>
      </c>
      <c r="CJ40" s="77" t="n">
        <f aca="false">SUM(G40,Q40,AA40,AK40,AU40,BE40,BO40,)</f>
        <v>0</v>
      </c>
      <c r="CK40" s="77" t="n">
        <f aca="false">CJ40*'Employee List'!E39</f>
        <v>0</v>
      </c>
      <c r="CL40" s="77" t="n">
        <f aca="false">SUM(H40,R40,AB40,AL40,AV40,BF40,BP40,)</f>
        <v>0</v>
      </c>
      <c r="CM40" s="77" t="n">
        <f aca="false">CL40*'Employee List'!E39</f>
        <v>0</v>
      </c>
      <c r="CN40" s="77" t="n">
        <f aca="false">SUM(I40,S40,AC40,AM40,AW40,BG40,BQ40,)</f>
        <v>0</v>
      </c>
      <c r="CO40" s="77" t="n">
        <f aca="false">CN40*'Employee List'!E39</f>
        <v>0</v>
      </c>
      <c r="CP40" s="77" t="n">
        <f aca="false">SUM(J40,T40,AD40,AN40,AX40,BH40,BR40,)</f>
        <v>0</v>
      </c>
      <c r="CQ40" s="77" t="n">
        <f aca="false">CP40*'Employee List'!E39</f>
        <v>0</v>
      </c>
      <c r="CR40" s="77" t="n">
        <f aca="false">SUM(K40,U40,AE40,AO40,AY40,BI40,BS40,)</f>
        <v>0</v>
      </c>
      <c r="CS40" s="77" t="n">
        <f aca="false">CR40*'Employee List'!E39</f>
        <v>0</v>
      </c>
      <c r="CT40" s="77" t="n">
        <f aca="false">SUM(L40,V40,AF40,AP40,AZ40,BJ40,BT40,)</f>
        <v>0</v>
      </c>
      <c r="CU40" s="77" t="n">
        <f aca="false">CT40*'Employee List'!E39</f>
        <v>0</v>
      </c>
      <c r="CV40" s="79" t="str">
        <f aca="false">IF('Employee List'!B39&gt;0,VLOOKUP(A40,'Employee List'!$A$13:$G$42,4,FALSE()),"")</f>
        <v/>
      </c>
      <c r="CW40" s="79" t="n">
        <f aca="false">IF('Employee List'!B39=0,0,IF(ISTEXT('Time Table'!C39),0,IF(VALUE('Time Table'!C39)&gt;=0,1,0)))</f>
        <v>0</v>
      </c>
      <c r="CX40" s="79" t="n">
        <f aca="false">IF('Employee List'!B39=0,0,IF(ISTEXT('Time Table'!E39),0,IF(VALUE('Time Table'!E39)&gt;=0,1,0)))</f>
        <v>0</v>
      </c>
      <c r="CY40" s="79" t="n">
        <f aca="false">IF('Employee List'!B39=0,0,IF(ISTEXT('Time Table'!G39),0,IF(VALUE('Time Table'!G39)&gt;=0,1,0)))</f>
        <v>0</v>
      </c>
      <c r="CZ40" s="79" t="n">
        <f aca="false">IF('Employee List'!B39=0,0,IF(ISTEXT('Time Table'!I39),0,IF(VALUE('Time Table'!I39)&gt;=0,1,0)))</f>
        <v>0</v>
      </c>
      <c r="DA40" s="79" t="n">
        <f aca="false">IF('Employee List'!B39=0,0,IF(ISTEXT('Time Table'!K39),0,IF(VALUE('Time Table'!K39)&gt;=0,1,0)))</f>
        <v>0</v>
      </c>
      <c r="DB40" s="79" t="n">
        <f aca="false">IF('Employee List'!B39=0,0,IF(ISTEXT('Time Table'!M39),0,IF(VALUE('Time Table'!M39)&gt;=0,1,0)))</f>
        <v>0</v>
      </c>
      <c r="DC40" s="79" t="n">
        <f aca="false">IF('Employee List'!B39=0,0,IF(ISTEXT('Time Table'!O39),0,IF(VALUE('Time Table'!O39)&gt;=0,1,0)))</f>
        <v>0</v>
      </c>
    </row>
    <row r="41" customFormat="false" ht="15" hidden="false" customHeight="false" outlineLevel="0" collapsed="false">
      <c r="A41" s="81" t="n">
        <f aca="false">'Employee List'!A40</f>
        <v>28</v>
      </c>
      <c r="B41" s="82" t="str">
        <f aca="false">IF('Employee List'!B40=0,"",'Employee List'!B40)</f>
        <v/>
      </c>
      <c r="C41" s="83" t="str">
        <f aca="false">IF('Employee List'!$B40=0,"",IF(OR(ISTEXT('Time Table'!C40),ISTEXT('Time Table'!D40)),IF('Time Table'!C40=Settings!$A$12,VLOOKUP('Time Table'!C40,Settings!$A$12:$D$21,4,FALSE()),0),0))</f>
        <v/>
      </c>
      <c r="D41" s="83" t="str">
        <f aca="false">IF('Employee List'!$B40=0,"",IF(OR(ISTEXT('Time Table'!C40),ISTEXT('Time Table'!D40)),IF('Time Table'!C40=Settings!$A$13,VLOOKUP('Time Table'!C40,Settings!$A$12:$D$21,4,FALSE()),0),0))</f>
        <v/>
      </c>
      <c r="E41" s="83" t="str">
        <f aca="false">IF('Employee List'!$B40=0,"",IF(OR(ISTEXT('Time Table'!C40),ISTEXT('Time Table'!D40)),IF('Time Table'!C40=Settings!$A$14,VLOOKUP('Time Table'!C40,Settings!$A$12:$D$21,4,FALSE()),0),0))</f>
        <v/>
      </c>
      <c r="F41" s="83" t="str">
        <f aca="false">IF('Employee List'!$B40=0,"",IF(OR(ISTEXT('Time Table'!C40),ISTEXT('Time Table'!D40)),IF('Time Table'!C40=Settings!$A$15,VLOOKUP('Time Table'!C40,Settings!$A$12:$D$21,4,FALSE()),0),0))</f>
        <v/>
      </c>
      <c r="G41" s="83" t="str">
        <f aca="false">IF('Employee List'!$B40=0,"",IF(OR(ISTEXT('Time Table'!C40),ISTEXT('Time Table'!D40)),IF('Time Table'!C40=Settings!$A$16,VLOOKUP('Time Table'!C40,Settings!$A$12:$D$21,4,FALSE()),0),0))</f>
        <v/>
      </c>
      <c r="H41" s="83" t="str">
        <f aca="false">IF('Employee List'!$B40=0,"",IF(OR(ISTEXT('Time Table'!C40),ISTEXT('Time Table'!D40)),IF('Time Table'!C40=Settings!$A$17,VLOOKUP('Time Table'!C40,Settings!$A$12:$D$21,4,FALSE()),0),0))</f>
        <v/>
      </c>
      <c r="I41" s="83" t="str">
        <f aca="false">IF('Employee List'!$B40=0,"",IF(OR(ISTEXT('Time Table'!C40),ISTEXT('Time Table'!D40)),IF('Time Table'!C40=Settings!$A$18,VLOOKUP('Time Table'!C40,Settings!$A$12:$D$21,4,FALSE()),0),0))</f>
        <v/>
      </c>
      <c r="J41" s="83" t="str">
        <f aca="false">IF('Employee List'!$B40=0,"",IF(OR(ISTEXT('Time Table'!C40),ISTEXT('Time Table'!D40)),IF('Time Table'!C40=Settings!$A$19,VLOOKUP('Time Table'!C40,Settings!$A$12:$D$21,4,FALSE()),0),0))</f>
        <v/>
      </c>
      <c r="K41" s="83" t="str">
        <f aca="false">IF('Employee List'!$B40=0,"",IF(OR(ISTEXT('Time Table'!C40),ISTEXT('Time Table'!D40)),IF('Time Table'!C40=Settings!$A$20,VLOOKUP('Time Table'!C40,Settings!$A$12:$D$21,4,FALSE()),0),0))</f>
        <v/>
      </c>
      <c r="L41" s="83" t="str">
        <f aca="false">IF('Employee List'!$B40=0,"",IF(OR(ISTEXT('Time Table'!C40),ISTEXT('Time Table'!D40)),IF('Time Table'!C40=Settings!$A$21,VLOOKUP('Time Table'!C40,Settings!$A$12:$D$21,4,FALSE()),0),0))</f>
        <v/>
      </c>
      <c r="M41" s="83" t="str">
        <f aca="false">IF('Employee List'!$B40=0,"",IF(OR(ISTEXT('Time Table'!E40),ISTEXT('Time Table'!F40)),IF('Time Table'!E40=Settings!$A$12,VLOOKUP('Time Table'!E40,Settings!$A$12:$D$21,4,FALSE()),0),0))</f>
        <v/>
      </c>
      <c r="N41" s="83" t="str">
        <f aca="false">IF('Employee List'!$B40=0,"",IF(OR(ISTEXT('Time Table'!E40),ISTEXT('Time Table'!F40)),IF('Time Table'!E40=Settings!$A$13,VLOOKUP('Time Table'!E40,Settings!$A$12:$D$21,4,FALSE()),0),0))</f>
        <v/>
      </c>
      <c r="O41" s="83" t="str">
        <f aca="false">IF('Employee List'!$B40=0,"",IF(OR(ISTEXT('Time Table'!E40),ISTEXT('Time Table'!F40)),IF('Time Table'!E40=Settings!$A$14,VLOOKUP('Time Table'!E40,Settings!$A$12:$D$21,4,FALSE()),0),0))</f>
        <v/>
      </c>
      <c r="P41" s="83" t="str">
        <f aca="false">IF('Employee List'!$B40=0,"",IF(OR(ISTEXT('Time Table'!E40),ISTEXT('Time Table'!F40)),IF('Time Table'!E40=Settings!$A$15,VLOOKUP('Time Table'!E40,Settings!$A$12:$D$21,4,FALSE()),0),0))</f>
        <v/>
      </c>
      <c r="Q41" s="83" t="str">
        <f aca="false">IF('Employee List'!$B40=0,"",IF(OR(ISTEXT('Time Table'!E40),ISTEXT('Time Table'!F40)),IF('Time Table'!E40=Settings!$A$16,VLOOKUP('Time Table'!E40,Settings!$A$12:$D$21,4,FALSE()),0),0))</f>
        <v/>
      </c>
      <c r="R41" s="83" t="str">
        <f aca="false">IF('Employee List'!$B40=0,"",IF(OR(ISTEXT('Time Table'!E40),ISTEXT('Time Table'!F40)),IF('Time Table'!E40=Settings!$A$17,VLOOKUP('Time Table'!E40,Settings!$A$12:$D$21,4,FALSE()),0),0))</f>
        <v/>
      </c>
      <c r="S41" s="83" t="str">
        <f aca="false">IF('Employee List'!$B40=0,"",IF(OR(ISTEXT('Time Table'!E40),ISTEXT('Time Table'!F40)),IF('Time Table'!E40=Settings!$A$18,VLOOKUP('Time Table'!E40,Settings!$A$12:$D$21,4,FALSE()),0),0))</f>
        <v/>
      </c>
      <c r="T41" s="83" t="str">
        <f aca="false">IF('Employee List'!$B40=0,"",IF(OR(ISTEXT('Time Table'!E40),ISTEXT('Time Table'!F40)),IF('Time Table'!E40=Settings!$A$19,VLOOKUP('Time Table'!E40,Settings!$A$12:$D$21,4,FALSE()),0),0))</f>
        <v/>
      </c>
      <c r="U41" s="83" t="str">
        <f aca="false">IF('Employee List'!$B40=0,"",IF(OR(ISTEXT('Time Table'!E40),ISTEXT('Time Table'!F40)),IF('Time Table'!E40=Settings!$A$20,VLOOKUP('Time Table'!E40,Settings!$A$12:$D$21,4,FALSE()),0),0))</f>
        <v/>
      </c>
      <c r="V41" s="83" t="str">
        <f aca="false">IF('Employee List'!$B40=0,"",IF(OR(ISTEXT('Time Table'!E40),ISTEXT('Time Table'!F40)),IF('Time Table'!E40=Settings!$A$21,VLOOKUP('Time Table'!E40,Settings!$A$12:$D$21,4,FALSE()),0),0))</f>
        <v/>
      </c>
      <c r="W41" s="83" t="str">
        <f aca="false">IF('Employee List'!$B40=0,"",IF(OR(ISTEXT('Time Table'!G40),ISTEXT('Time Table'!H40)),IF('Time Table'!G40=Settings!$A$12,VLOOKUP('Time Table'!G40,Settings!$A$12:$D$21,4,FALSE()),0),0))</f>
        <v/>
      </c>
      <c r="X41" s="83" t="str">
        <f aca="false">IF('Employee List'!$B40=0,"",IF(OR(ISTEXT('Time Table'!G40),ISTEXT('Time Table'!H40)),IF('Time Table'!G40=Settings!$A$13,VLOOKUP('Time Table'!G40,Settings!$A$12:$D$21,4,FALSE()),0),0))</f>
        <v/>
      </c>
      <c r="Y41" s="83" t="str">
        <f aca="false">IF('Employee List'!$B40=0,"",IF(OR(ISTEXT('Time Table'!G40),ISTEXT('Time Table'!H40)),IF('Time Table'!G40=Settings!$A$14,VLOOKUP('Time Table'!G40,Settings!$A$12:$D$21,4,FALSE()),0),0))</f>
        <v/>
      </c>
      <c r="Z41" s="83" t="str">
        <f aca="false">IF('Employee List'!$B40=0,"",IF(OR(ISTEXT('Time Table'!G40),ISTEXT('Time Table'!H40)),IF('Time Table'!G40=Settings!$A$15,VLOOKUP('Time Table'!G40,Settings!$A$12:$D$21,4,FALSE()),0),0))</f>
        <v/>
      </c>
      <c r="AA41" s="83" t="str">
        <f aca="false">IF('Employee List'!$B40=0,"",IF(OR(ISTEXT('Time Table'!G40),ISTEXT('Time Table'!H40)),IF('Time Table'!G40=Settings!$A$16,VLOOKUP('Time Table'!G40,Settings!$A$12:$D$21,4,FALSE()),0),0))</f>
        <v/>
      </c>
      <c r="AB41" s="83" t="str">
        <f aca="false">IF('Employee List'!$B40=0,"",IF(OR(ISTEXT('Time Table'!G40),ISTEXT('Time Table'!H40)),IF('Time Table'!G40=Settings!$A$17,VLOOKUP('Time Table'!G40,Settings!$A$12:$D$21,4,FALSE()),0),0))</f>
        <v/>
      </c>
      <c r="AC41" s="83" t="str">
        <f aca="false">IF('Employee List'!$B40=0,"",IF(OR(ISTEXT('Time Table'!G40),ISTEXT('Time Table'!H40)),IF('Time Table'!G40=Settings!$A$18,VLOOKUP('Time Table'!G40,Settings!$A$12:$D$21,4,FALSE()),0),0))</f>
        <v/>
      </c>
      <c r="AD41" s="83" t="str">
        <f aca="false">IF('Employee List'!$B40=0,"",IF(OR(ISTEXT('Time Table'!G40),ISTEXT('Time Table'!H40)),IF('Time Table'!G40=Settings!$A$19,VLOOKUP('Time Table'!G40,Settings!$A$12:$D$21,4,FALSE()),0),0))</f>
        <v/>
      </c>
      <c r="AE41" s="83" t="str">
        <f aca="false">IF('Employee List'!$B40=0,"",IF(OR(ISTEXT('Time Table'!G40),ISTEXT('Time Table'!H40)),IF('Time Table'!G40=Settings!$A$20,VLOOKUP('Time Table'!G40,Settings!$A$12:$D$21,4,FALSE()),0),0))</f>
        <v/>
      </c>
      <c r="AF41" s="83" t="str">
        <f aca="false">IF('Employee List'!$B40=0,"",IF(OR(ISTEXT('Time Table'!G40),ISTEXT('Time Table'!H40)),IF('Time Table'!G40=Settings!$A$21,VLOOKUP('Time Table'!G40,Settings!$A$12:$D$21,4,FALSE()),0),0))</f>
        <v/>
      </c>
      <c r="AG41" s="83" t="str">
        <f aca="false">IF('Employee List'!$B40=0,"",IF(OR(ISTEXT('Time Table'!I40),ISTEXT('Time Table'!J40)),IF('Time Table'!I40=Settings!$A$12,VLOOKUP('Time Table'!I40,Settings!$A$12:$D$21,4,FALSE()),0),0))</f>
        <v/>
      </c>
      <c r="AH41" s="83" t="str">
        <f aca="false">IF('Employee List'!$B40=0,"",IF(OR(ISTEXT('Time Table'!I40),ISTEXT('Time Table'!J40)),IF('Time Table'!I40=Settings!$A$13,VLOOKUP('Time Table'!I40,Settings!$A$12:$D$21,4,FALSE()),0),0))</f>
        <v/>
      </c>
      <c r="AI41" s="83" t="str">
        <f aca="false">IF('Employee List'!$B40=0,"",IF(OR(ISTEXT('Time Table'!I40),ISTEXT('Time Table'!J40)),IF('Time Table'!I40=Settings!$A$14,VLOOKUP('Time Table'!I40,Settings!$A$12:$D$21,4,FALSE()),0),0))</f>
        <v/>
      </c>
      <c r="AJ41" s="83" t="str">
        <f aca="false">IF('Employee List'!$B40=0,"",IF(OR(ISTEXT('Time Table'!I40),ISTEXT('Time Table'!J40)),IF('Time Table'!I40=Settings!$A$15,VLOOKUP('Time Table'!I40,Settings!$A$12:$D$21,4,FALSE()),0),0))</f>
        <v/>
      </c>
      <c r="AK41" s="83" t="str">
        <f aca="false">IF('Employee List'!$B40=0,"",IF(OR(ISTEXT('Time Table'!I40),ISTEXT('Time Table'!J40)),IF('Time Table'!I40=Settings!$A$16,VLOOKUP('Time Table'!I40,Settings!$A$12:$D$21,4,FALSE()),0),0))</f>
        <v/>
      </c>
      <c r="AL41" s="83" t="str">
        <f aca="false">IF('Employee List'!$B40=0,"",IF(OR(ISTEXT('Time Table'!I40),ISTEXT('Time Table'!J40)),IF('Time Table'!I40=Settings!$A$17,VLOOKUP('Time Table'!I40,Settings!$A$12:$D$21,4,FALSE()),0),0))</f>
        <v/>
      </c>
      <c r="AM41" s="83" t="str">
        <f aca="false">IF('Employee List'!$B40=0,"",IF(OR(ISTEXT('Time Table'!I40),ISTEXT('Time Table'!J40)),IF('Time Table'!I40=Settings!$A$18,VLOOKUP('Time Table'!I40,Settings!$A$12:$D$21,4,FALSE()),0),0))</f>
        <v/>
      </c>
      <c r="AN41" s="83" t="str">
        <f aca="false">IF('Employee List'!$B40=0,"",IF(OR(ISTEXT('Time Table'!I40),ISTEXT('Time Table'!J40)),IF('Time Table'!I40=Settings!$A$19,VLOOKUP('Time Table'!I40,Settings!$A$12:$D$21,4,FALSE()),0),0))</f>
        <v/>
      </c>
      <c r="AO41" s="83" t="str">
        <f aca="false">IF('Employee List'!$B40=0,"",IF(OR(ISTEXT('Time Table'!I40),ISTEXT('Time Table'!J40)),IF('Time Table'!I40=Settings!$A$20,VLOOKUP('Time Table'!I40,Settings!$A$12:$D$21,4,FALSE()),0),0))</f>
        <v/>
      </c>
      <c r="AP41" s="83" t="str">
        <f aca="false">IF('Employee List'!$B40=0,"",IF(OR(ISTEXT('Time Table'!I40),ISTEXT('Time Table'!J40)),IF('Time Table'!I40=Settings!$A$21,VLOOKUP('Time Table'!I40,Settings!$A$12:$D$21,4,FALSE()),0),0))</f>
        <v/>
      </c>
      <c r="AQ41" s="83" t="str">
        <f aca="false">IF('Employee List'!$B40=0,"",IF(OR(ISTEXT('Time Table'!K40),ISTEXT('Time Table'!L40)),IF('Time Table'!K40=Settings!$A$12,VLOOKUP('Time Table'!K40,Settings!$A$12:$D$21,4,FALSE()),0),0))</f>
        <v/>
      </c>
      <c r="AR41" s="83" t="str">
        <f aca="false">IF('Employee List'!$B40=0,"",IF(OR(ISTEXT('Time Table'!K40),ISTEXT('Time Table'!L40)),IF('Time Table'!K40=Settings!$A$13,VLOOKUP('Time Table'!K40,Settings!$A$12:$D$21,4,FALSE()),0),0))</f>
        <v/>
      </c>
      <c r="AS41" s="83" t="str">
        <f aca="false">IF('Employee List'!$B40=0,"",IF(OR(ISTEXT('Time Table'!K40),ISTEXT('Time Table'!L40)),IF('Time Table'!K40=Settings!$A$14,VLOOKUP('Time Table'!K40,Settings!$A$12:$D$21,4,FALSE()),0),0))</f>
        <v/>
      </c>
      <c r="AT41" s="83" t="str">
        <f aca="false">IF('Employee List'!$B40=0,"",IF(OR(ISTEXT('Time Table'!K40),ISTEXT('Time Table'!L40)),IF('Time Table'!K40=Settings!$A$15,VLOOKUP('Time Table'!K40,Settings!$A$12:$D$21,4,FALSE()),0),0))</f>
        <v/>
      </c>
      <c r="AU41" s="83" t="str">
        <f aca="false">IF('Employee List'!$B40=0,"",IF(OR(ISTEXT('Time Table'!K40),ISTEXT('Time Table'!L40)),IF('Time Table'!K40=Settings!$A$16,VLOOKUP('Time Table'!K40,Settings!$A$12:$D$21,4,FALSE()),0),0))</f>
        <v/>
      </c>
      <c r="AV41" s="83" t="str">
        <f aca="false">IF('Employee List'!$B40=0,"",IF(OR(ISTEXT('Time Table'!K40),ISTEXT('Time Table'!L40)),IF('Time Table'!K40=Settings!$A$17,VLOOKUP('Time Table'!K40,Settings!$A$12:$D$21,4,FALSE()),0),0))</f>
        <v/>
      </c>
      <c r="AW41" s="83" t="str">
        <f aca="false">IF('Employee List'!$B40=0,"",IF(OR(ISTEXT('Time Table'!K40),ISTEXT('Time Table'!L40)),IF('Time Table'!K40=Settings!$A$18,VLOOKUP('Time Table'!K40,Settings!$A$12:$D$21,4,FALSE()),0),0))</f>
        <v/>
      </c>
      <c r="AX41" s="83" t="str">
        <f aca="false">IF('Employee List'!$B40=0,"",IF(OR(ISTEXT('Time Table'!K40),ISTEXT('Time Table'!L40)),IF('Time Table'!K40=Settings!$A$19,VLOOKUP('Time Table'!K40,Settings!$A$12:$D$21,4,FALSE()),0),0))</f>
        <v/>
      </c>
      <c r="AY41" s="83" t="str">
        <f aca="false">IF('Employee List'!$B40=0,"",IF(OR(ISTEXT('Time Table'!K40),ISTEXT('Time Table'!L40)),IF('Time Table'!K40=Settings!$A$20,VLOOKUP('Time Table'!K40,Settings!$A$12:$D$21,4,FALSE()),0),0))</f>
        <v/>
      </c>
      <c r="AZ41" s="83" t="str">
        <f aca="false">IF('Employee List'!$B40=0,"",IF(OR(ISTEXT('Time Table'!K40),ISTEXT('Time Table'!L40)),IF('Time Table'!K40=Settings!$A$21,VLOOKUP('Time Table'!K40,Settings!$A$12:$D$21,4,FALSE()),0),0))</f>
        <v/>
      </c>
      <c r="BA41" s="83" t="str">
        <f aca="false">IF('Employee List'!$B40=0,"",IF(OR(ISTEXT('Time Table'!M40),ISTEXT('Time Table'!N40)),IF('Time Table'!M40=Settings!$A$12,VLOOKUP('Time Table'!M40,Settings!$A$12:$D$21,4,FALSE()),0),0))</f>
        <v/>
      </c>
      <c r="BB41" s="83" t="str">
        <f aca="false">IF('Employee List'!$B40=0,"",IF(OR(ISTEXT('Time Table'!M40),ISTEXT('Time Table'!N40)),IF('Time Table'!M40=Settings!$A$13,VLOOKUP('Time Table'!M40,Settings!$A$12:$D$21,4,FALSE()),0),0))</f>
        <v/>
      </c>
      <c r="BC41" s="83" t="str">
        <f aca="false">IF('Employee List'!$B40=0,"",IF(OR(ISTEXT('Time Table'!M40),ISTEXT('Time Table'!N40)),IF('Time Table'!M40=Settings!$A$14,VLOOKUP('Time Table'!M40,Settings!$A$12:$D$21,4,FALSE()),0),0))</f>
        <v/>
      </c>
      <c r="BD41" s="83" t="str">
        <f aca="false">IF('Employee List'!$B40=0,"",IF(OR(ISTEXT('Time Table'!M40),ISTEXT('Time Table'!N40)),IF('Time Table'!M40=Settings!$A$15,VLOOKUP('Time Table'!M40,Settings!$A$12:$D$21,4,FALSE()),0),0))</f>
        <v/>
      </c>
      <c r="BE41" s="83" t="str">
        <f aca="false">IF('Employee List'!$B40=0,"",IF(OR(ISTEXT('Time Table'!M40),ISTEXT('Time Table'!N40)),IF('Time Table'!M40=Settings!$A$16,VLOOKUP('Time Table'!M40,Settings!$A$12:$D$21,4,FALSE()),0),0))</f>
        <v/>
      </c>
      <c r="BF41" s="83" t="str">
        <f aca="false">IF('Employee List'!$B40=0,"",IF(OR(ISTEXT('Time Table'!M40),ISTEXT('Time Table'!N40)),IF('Time Table'!M40=Settings!$A$17,VLOOKUP('Time Table'!M40,Settings!$A$12:$D$21,4,FALSE()),0),0))</f>
        <v/>
      </c>
      <c r="BG41" s="83" t="str">
        <f aca="false">IF('Employee List'!$B40=0,"",IF(OR(ISTEXT('Time Table'!M40),ISTEXT('Time Table'!N40)),IF('Time Table'!M40=Settings!$A$18,VLOOKUP('Time Table'!M40,Settings!$A$12:$D$21,4,FALSE()),0),0))</f>
        <v/>
      </c>
      <c r="BH41" s="83" t="str">
        <f aca="false">IF('Employee List'!$B40=0,"",IF(OR(ISTEXT('Time Table'!M40),ISTEXT('Time Table'!N40)),IF('Time Table'!M40=Settings!$A$19,VLOOKUP('Time Table'!M40,Settings!$A$12:$D$21,4,FALSE()),0),0))</f>
        <v/>
      </c>
      <c r="BI41" s="83" t="str">
        <f aca="false">IF('Employee List'!$B40=0,"",IF(OR(ISTEXT('Time Table'!M40),ISTEXT('Time Table'!N40)),IF('Time Table'!M40=Settings!$A$20,VLOOKUP('Time Table'!M40,Settings!$A$12:$D$21,4,FALSE()),0),0))</f>
        <v/>
      </c>
      <c r="BJ41" s="83" t="str">
        <f aca="false">IF('Employee List'!$B40=0,"",IF(OR(ISTEXT('Time Table'!M40),ISTEXT('Time Table'!N40)),IF('Time Table'!M40=Settings!$A$21,VLOOKUP('Time Table'!M40,Settings!$A$12:$D$21,4,FALSE()),0),0))</f>
        <v/>
      </c>
      <c r="BK41" s="83" t="str">
        <f aca="false">IF('Employee List'!$B40=0,"",IF(OR(ISTEXT('Time Table'!O40),ISTEXT('Time Table'!P40)),IF('Time Table'!O40=Settings!$A$12,VLOOKUP('Time Table'!O40,Settings!$A$12:$D$21,4,FALSE()),0),0))</f>
        <v/>
      </c>
      <c r="BL41" s="83" t="str">
        <f aca="false">IF('Employee List'!$B40=0,"",IF(OR(ISTEXT('Time Table'!O40),ISTEXT('Time Table'!P40)),IF('Time Table'!O40=Settings!$A$13,VLOOKUP('Time Table'!O40,Settings!$A$12:$D$21,4,FALSE()),0),0))</f>
        <v/>
      </c>
      <c r="BM41" s="83" t="str">
        <f aca="false">IF('Employee List'!$B40=0,"",IF(OR(ISTEXT('Time Table'!O40),ISTEXT('Time Table'!P40)),IF('Time Table'!O40=Settings!$A$14,VLOOKUP('Time Table'!O40,Settings!$A$12:$D$21,4,FALSE()),0),0))</f>
        <v/>
      </c>
      <c r="BN41" s="83" t="str">
        <f aca="false">IF('Employee List'!$B40=0,"",IF(OR(ISTEXT('Time Table'!O40),ISTEXT('Time Table'!P40)),IF('Time Table'!O40=Settings!$A$15,VLOOKUP('Time Table'!O40,Settings!$A$12:$D$21,4,FALSE()),0),0))</f>
        <v/>
      </c>
      <c r="BO41" s="83" t="str">
        <f aca="false">IF('Employee List'!$B40=0,"",IF(OR(ISTEXT('Time Table'!O40),ISTEXT('Time Table'!P40)),IF('Time Table'!O40=Settings!$A$16,VLOOKUP('Time Table'!O40,Settings!$A$12:$D$21,4,FALSE()),0),0))</f>
        <v/>
      </c>
      <c r="BP41" s="83" t="str">
        <f aca="false">IF('Employee List'!$B40=0,"",IF(OR(ISTEXT('Time Table'!O40),ISTEXT('Time Table'!P40)),IF('Time Table'!O40=Settings!$A$17,VLOOKUP('Time Table'!O40,Settings!$A$12:$D$21,4,FALSE()),0),0))</f>
        <v/>
      </c>
      <c r="BQ41" s="83" t="str">
        <f aca="false">IF('Employee List'!$B40=0,"",IF(OR(ISTEXT('Time Table'!O40),ISTEXT('Time Table'!P40)),IF('Time Table'!O40=Settings!$A$18,VLOOKUP('Time Table'!O40,Settings!$A$12:$D$21,4,FALSE()),0),0))</f>
        <v/>
      </c>
      <c r="BR41" s="83" t="str">
        <f aca="false">IF('Employee List'!$B40=0,"",IF(OR(ISTEXT('Time Table'!O40),ISTEXT('Time Table'!P40)),IF('Time Table'!O40=Settings!$A$19,VLOOKUP('Time Table'!O40,Settings!$A$12:$D$21,4,FALSE()),0),0))</f>
        <v/>
      </c>
      <c r="BS41" s="83" t="str">
        <f aca="false">IF('Employee List'!$B40=0,"",IF(OR(ISTEXT('Time Table'!O40),ISTEXT('Time Table'!P40)),IF('Time Table'!O40=Settings!$A$20,VLOOKUP('Time Table'!O40,Settings!$A$12:$D$21,4,FALSE()),0),0))</f>
        <v/>
      </c>
      <c r="BT41" s="83" t="str">
        <f aca="false">IF('Employee List'!$B40=0,"",IF(OR(ISTEXT('Time Table'!O40),ISTEXT('Time Table'!P40)),IF('Time Table'!O40=Settings!$A$21,VLOOKUP('Time Table'!O40,Settings!$A$12:$D$21,4,FALSE()),0),0))</f>
        <v/>
      </c>
      <c r="BU41" s="84" t="n">
        <f aca="false">(SUM(C41:BT41)/1440)*60</f>
        <v>0</v>
      </c>
      <c r="BV41" s="84" t="n">
        <f aca="false">'Time Table'!Q40-Calculations!BU41</f>
        <v>0</v>
      </c>
      <c r="BW41" s="83" t="n">
        <f aca="false">((BU41+BV41)*1440)/60-'Employee List'!C40</f>
        <v>0</v>
      </c>
      <c r="BX41" s="63" t="str">
        <f aca="false">IF('Employee List'!B40&gt;0,VLOOKUP(A41,'Employee List'!$A$13:$G$42,4,FALSE()),"")</f>
        <v/>
      </c>
      <c r="BY41" s="63" t="n">
        <f aca="false">(((BV41)*1440)/60)*'Employee List'!E40</f>
        <v>0</v>
      </c>
      <c r="BZ41" s="61" t="n">
        <f aca="false">BW41*'Employee List'!E40</f>
        <v>0</v>
      </c>
      <c r="CA41" s="61" t="n">
        <f aca="false">IF(BZ41&gt;0,BZ41,0)</f>
        <v>0</v>
      </c>
      <c r="CB41" s="83" t="n">
        <f aca="false">SUM(C41,M41,W41,AG41,AQ41,BA41,BK41,)</f>
        <v>0</v>
      </c>
      <c r="CC41" s="83" t="n">
        <f aca="false">CB41*'Employee List'!E40</f>
        <v>0</v>
      </c>
      <c r="CD41" s="83" t="n">
        <f aca="false">SUM(D41,N41,X41,AH41,AR41,BB41,BL41,)</f>
        <v>0</v>
      </c>
      <c r="CE41" s="83" t="n">
        <f aca="false">CD41*'Employee List'!F40</f>
        <v>0</v>
      </c>
      <c r="CF41" s="83" t="n">
        <f aca="false">SUM(E41,O41,Y41,AI41,AS41,BC41,BM41,)</f>
        <v>0</v>
      </c>
      <c r="CG41" s="83" t="n">
        <f aca="false">CF41*'Employee List'!E40</f>
        <v>0</v>
      </c>
      <c r="CH41" s="83" t="n">
        <f aca="false">SUM(F41,P41,Z41,AJ41,AT41,BD41,BN41,)</f>
        <v>0</v>
      </c>
      <c r="CI41" s="83" t="n">
        <f aca="false">CH41*'Employee List'!E40</f>
        <v>0</v>
      </c>
      <c r="CJ41" s="83" t="n">
        <f aca="false">SUM(G41,Q41,AA41,AK41,AU41,BE41,BO41,)</f>
        <v>0</v>
      </c>
      <c r="CK41" s="83" t="n">
        <f aca="false">CJ41*'Employee List'!E40</f>
        <v>0</v>
      </c>
      <c r="CL41" s="83" t="n">
        <f aca="false">SUM(H41,R41,AB41,AL41,AV41,BF41,BP41,)</f>
        <v>0</v>
      </c>
      <c r="CM41" s="83" t="n">
        <f aca="false">CL41*'Employee List'!E40</f>
        <v>0</v>
      </c>
      <c r="CN41" s="83" t="n">
        <f aca="false">SUM(I41,S41,AC41,AM41,AW41,BG41,BQ41,)</f>
        <v>0</v>
      </c>
      <c r="CO41" s="83" t="n">
        <f aca="false">CN41*'Employee List'!E40</f>
        <v>0</v>
      </c>
      <c r="CP41" s="83" t="n">
        <f aca="false">SUM(J41,T41,AD41,AN41,AX41,BH41,BR41,)</f>
        <v>0</v>
      </c>
      <c r="CQ41" s="83" t="n">
        <f aca="false">CP41*'Employee List'!E40</f>
        <v>0</v>
      </c>
      <c r="CR41" s="83" t="n">
        <f aca="false">SUM(K41,U41,AE41,AO41,AY41,BI41,BS41,)</f>
        <v>0</v>
      </c>
      <c r="CS41" s="83" t="n">
        <f aca="false">CR41*'Employee List'!E40</f>
        <v>0</v>
      </c>
      <c r="CT41" s="83" t="n">
        <f aca="false">SUM(L41,V41,AF41,AP41,AZ41,BJ41,BT41,)</f>
        <v>0</v>
      </c>
      <c r="CU41" s="83" t="n">
        <f aca="false">CT41*'Employee List'!E40</f>
        <v>0</v>
      </c>
      <c r="CV41" s="63" t="str">
        <f aca="false">IF('Employee List'!B40&gt;0,VLOOKUP(A41,'Employee List'!$A$13:$G$42,4,FALSE()),"")</f>
        <v/>
      </c>
      <c r="CW41" s="63" t="n">
        <f aca="false">IF('Employee List'!B40=0,0,IF(ISTEXT('Time Table'!C40),0,IF(VALUE('Time Table'!C40)&gt;=0,1,0)))</f>
        <v>0</v>
      </c>
      <c r="CX41" s="63" t="n">
        <f aca="false">IF('Employee List'!B40=0,0,IF(ISTEXT('Time Table'!E40),0,IF(VALUE('Time Table'!E40)&gt;=0,1,0)))</f>
        <v>0</v>
      </c>
      <c r="CY41" s="63" t="n">
        <f aca="false">IF('Employee List'!B40=0,0,IF(ISTEXT('Time Table'!G40),0,IF(VALUE('Time Table'!G40)&gt;=0,1,0)))</f>
        <v>0</v>
      </c>
      <c r="CZ41" s="63" t="n">
        <f aca="false">IF('Employee List'!B40=0,0,IF(ISTEXT('Time Table'!I40),0,IF(VALUE('Time Table'!I40)&gt;=0,1,0)))</f>
        <v>0</v>
      </c>
      <c r="DA41" s="63" t="n">
        <f aca="false">IF('Employee List'!B40=0,0,IF(ISTEXT('Time Table'!K40),0,IF(VALUE('Time Table'!K40)&gt;=0,1,0)))</f>
        <v>0</v>
      </c>
      <c r="DB41" s="63" t="n">
        <f aca="false">IF('Employee List'!B40=0,0,IF(ISTEXT('Time Table'!M40),0,IF(VALUE('Time Table'!M40)&gt;=0,1,0)))</f>
        <v>0</v>
      </c>
      <c r="DC41" s="63" t="n">
        <f aca="false">IF('Employee List'!B40=0,0,IF(ISTEXT('Time Table'!O40),0,IF(VALUE('Time Table'!O40)&gt;=0,1,0)))</f>
        <v>0</v>
      </c>
    </row>
    <row r="42" customFormat="false" ht="15" hidden="false" customHeight="false" outlineLevel="0" collapsed="false">
      <c r="A42" s="75" t="n">
        <f aca="false">'Employee List'!A41</f>
        <v>29</v>
      </c>
      <c r="B42" s="76" t="str">
        <f aca="false">IF('Employee List'!B41=0,"",'Employee List'!B41)</f>
        <v/>
      </c>
      <c r="C42" s="77" t="str">
        <f aca="false">IF('Employee List'!$B41=0,"",IF(OR(ISTEXT('Time Table'!C41),ISTEXT('Time Table'!D41)),IF('Time Table'!C41=Settings!$A$12,VLOOKUP('Time Table'!C41,Settings!$A$12:$D$21,4,FALSE()),0),0))</f>
        <v/>
      </c>
      <c r="D42" s="77" t="str">
        <f aca="false">IF('Employee List'!$B41=0,"",IF(OR(ISTEXT('Time Table'!C41),ISTEXT('Time Table'!D41)),IF('Time Table'!C41=Settings!$A$13,VLOOKUP('Time Table'!C41,Settings!$A$12:$D$21,4,FALSE()),0),0))</f>
        <v/>
      </c>
      <c r="E42" s="77" t="str">
        <f aca="false">IF('Employee List'!$B41=0,"",IF(OR(ISTEXT('Time Table'!C41),ISTEXT('Time Table'!D41)),IF('Time Table'!C41=Settings!$A$14,VLOOKUP('Time Table'!C41,Settings!$A$12:$D$21,4,FALSE()),0),0))</f>
        <v/>
      </c>
      <c r="F42" s="77" t="str">
        <f aca="false">IF('Employee List'!$B41=0,"",IF(OR(ISTEXT('Time Table'!C41),ISTEXT('Time Table'!D41)),IF('Time Table'!C41=Settings!$A$15,VLOOKUP('Time Table'!C41,Settings!$A$12:$D$21,4,FALSE()),0),0))</f>
        <v/>
      </c>
      <c r="G42" s="77" t="str">
        <f aca="false">IF('Employee List'!$B41=0,"",IF(OR(ISTEXT('Time Table'!C41),ISTEXT('Time Table'!D41)),IF('Time Table'!C41=Settings!$A$16,VLOOKUP('Time Table'!C41,Settings!$A$12:$D$21,4,FALSE()),0),0))</f>
        <v/>
      </c>
      <c r="H42" s="77" t="str">
        <f aca="false">IF('Employee List'!$B41=0,"",IF(OR(ISTEXT('Time Table'!C41),ISTEXT('Time Table'!D41)),IF('Time Table'!C41=Settings!$A$17,VLOOKUP('Time Table'!C41,Settings!$A$12:$D$21,4,FALSE()),0),0))</f>
        <v/>
      </c>
      <c r="I42" s="77" t="str">
        <f aca="false">IF('Employee List'!$B41=0,"",IF(OR(ISTEXT('Time Table'!C41),ISTEXT('Time Table'!D41)),IF('Time Table'!C41=Settings!$A$18,VLOOKUP('Time Table'!C41,Settings!$A$12:$D$21,4,FALSE()),0),0))</f>
        <v/>
      </c>
      <c r="J42" s="77" t="str">
        <f aca="false">IF('Employee List'!$B41=0,"",IF(OR(ISTEXT('Time Table'!C41),ISTEXT('Time Table'!D41)),IF('Time Table'!C41=Settings!$A$19,VLOOKUP('Time Table'!C41,Settings!$A$12:$D$21,4,FALSE()),0),0))</f>
        <v/>
      </c>
      <c r="K42" s="77" t="str">
        <f aca="false">IF('Employee List'!$B41=0,"",IF(OR(ISTEXT('Time Table'!C41),ISTEXT('Time Table'!D41)),IF('Time Table'!C41=Settings!$A$20,VLOOKUP('Time Table'!C41,Settings!$A$12:$D$21,4,FALSE()),0),0))</f>
        <v/>
      </c>
      <c r="L42" s="77" t="str">
        <f aca="false">IF('Employee List'!$B41=0,"",IF(OR(ISTEXT('Time Table'!C41),ISTEXT('Time Table'!D41)),IF('Time Table'!C41=Settings!$A$21,VLOOKUP('Time Table'!C41,Settings!$A$12:$D$21,4,FALSE()),0),0))</f>
        <v/>
      </c>
      <c r="M42" s="77" t="str">
        <f aca="false">IF('Employee List'!$B41=0,"",IF(OR(ISTEXT('Time Table'!E41),ISTEXT('Time Table'!F41)),IF('Time Table'!E41=Settings!$A$12,VLOOKUP('Time Table'!E41,Settings!$A$12:$D$21,4,FALSE()),0),0))</f>
        <v/>
      </c>
      <c r="N42" s="77" t="str">
        <f aca="false">IF('Employee List'!$B41=0,"",IF(OR(ISTEXT('Time Table'!E41),ISTEXT('Time Table'!F41)),IF('Time Table'!E41=Settings!$A$13,VLOOKUP('Time Table'!E41,Settings!$A$12:$D$21,4,FALSE()),0),0))</f>
        <v/>
      </c>
      <c r="O42" s="77" t="str">
        <f aca="false">IF('Employee List'!$B41=0,"",IF(OR(ISTEXT('Time Table'!E41),ISTEXT('Time Table'!F41)),IF('Time Table'!E41=Settings!$A$14,VLOOKUP('Time Table'!E41,Settings!$A$12:$D$21,4,FALSE()),0),0))</f>
        <v/>
      </c>
      <c r="P42" s="77" t="str">
        <f aca="false">IF('Employee List'!$B41=0,"",IF(OR(ISTEXT('Time Table'!E41),ISTEXT('Time Table'!F41)),IF('Time Table'!E41=Settings!$A$15,VLOOKUP('Time Table'!E41,Settings!$A$12:$D$21,4,FALSE()),0),0))</f>
        <v/>
      </c>
      <c r="Q42" s="77" t="str">
        <f aca="false">IF('Employee List'!$B41=0,"",IF(OR(ISTEXT('Time Table'!E41),ISTEXT('Time Table'!F41)),IF('Time Table'!E41=Settings!$A$16,VLOOKUP('Time Table'!E41,Settings!$A$12:$D$21,4,FALSE()),0),0))</f>
        <v/>
      </c>
      <c r="R42" s="77" t="str">
        <f aca="false">IF('Employee List'!$B41=0,"",IF(OR(ISTEXT('Time Table'!E41),ISTEXT('Time Table'!F41)),IF('Time Table'!E41=Settings!$A$17,VLOOKUP('Time Table'!E41,Settings!$A$12:$D$21,4,FALSE()),0),0))</f>
        <v/>
      </c>
      <c r="S42" s="77" t="str">
        <f aca="false">IF('Employee List'!$B41=0,"",IF(OR(ISTEXT('Time Table'!E41),ISTEXT('Time Table'!F41)),IF('Time Table'!E41=Settings!$A$18,VLOOKUP('Time Table'!E41,Settings!$A$12:$D$21,4,FALSE()),0),0))</f>
        <v/>
      </c>
      <c r="T42" s="77" t="str">
        <f aca="false">IF('Employee List'!$B41=0,"",IF(OR(ISTEXT('Time Table'!E41),ISTEXT('Time Table'!F41)),IF('Time Table'!E41=Settings!$A$19,VLOOKUP('Time Table'!E41,Settings!$A$12:$D$21,4,FALSE()),0),0))</f>
        <v/>
      </c>
      <c r="U42" s="77" t="str">
        <f aca="false">IF('Employee List'!$B41=0,"",IF(OR(ISTEXT('Time Table'!E41),ISTEXT('Time Table'!F41)),IF('Time Table'!E41=Settings!$A$20,VLOOKUP('Time Table'!E41,Settings!$A$12:$D$21,4,FALSE()),0),0))</f>
        <v/>
      </c>
      <c r="V42" s="77" t="str">
        <f aca="false">IF('Employee List'!$B41=0,"",IF(OR(ISTEXT('Time Table'!E41),ISTEXT('Time Table'!F41)),IF('Time Table'!E41=Settings!$A$21,VLOOKUP('Time Table'!E41,Settings!$A$12:$D$21,4,FALSE()),0),0))</f>
        <v/>
      </c>
      <c r="W42" s="77" t="str">
        <f aca="false">IF('Employee List'!$B41=0,"",IF(OR(ISTEXT('Time Table'!G41),ISTEXT('Time Table'!H41)),IF('Time Table'!G41=Settings!$A$12,VLOOKUP('Time Table'!G41,Settings!$A$12:$D$21,4,FALSE()),0),0))</f>
        <v/>
      </c>
      <c r="X42" s="77" t="str">
        <f aca="false">IF('Employee List'!$B41=0,"",IF(OR(ISTEXT('Time Table'!G41),ISTEXT('Time Table'!H41)),IF('Time Table'!G41=Settings!$A$13,VLOOKUP('Time Table'!G41,Settings!$A$12:$D$21,4,FALSE()),0),0))</f>
        <v/>
      </c>
      <c r="Y42" s="77" t="str">
        <f aca="false">IF('Employee List'!$B41=0,"",IF(OR(ISTEXT('Time Table'!G41),ISTEXT('Time Table'!H41)),IF('Time Table'!G41=Settings!$A$14,VLOOKUP('Time Table'!G41,Settings!$A$12:$D$21,4,FALSE()),0),0))</f>
        <v/>
      </c>
      <c r="Z42" s="77" t="str">
        <f aca="false">IF('Employee List'!$B41=0,"",IF(OR(ISTEXT('Time Table'!G41),ISTEXT('Time Table'!H41)),IF('Time Table'!G41=Settings!$A$15,VLOOKUP('Time Table'!G41,Settings!$A$12:$D$21,4,FALSE()),0),0))</f>
        <v/>
      </c>
      <c r="AA42" s="77" t="str">
        <f aca="false">IF('Employee List'!$B41=0,"",IF(OR(ISTEXT('Time Table'!G41),ISTEXT('Time Table'!H41)),IF('Time Table'!G41=Settings!$A$16,VLOOKUP('Time Table'!G41,Settings!$A$12:$D$21,4,FALSE()),0),0))</f>
        <v/>
      </c>
      <c r="AB42" s="77" t="str">
        <f aca="false">IF('Employee List'!$B41=0,"",IF(OR(ISTEXT('Time Table'!G41),ISTEXT('Time Table'!H41)),IF('Time Table'!G41=Settings!$A$17,VLOOKUP('Time Table'!G41,Settings!$A$12:$D$21,4,FALSE()),0),0))</f>
        <v/>
      </c>
      <c r="AC42" s="77" t="str">
        <f aca="false">IF('Employee List'!$B41=0,"",IF(OR(ISTEXT('Time Table'!G41),ISTEXT('Time Table'!H41)),IF('Time Table'!G41=Settings!$A$18,VLOOKUP('Time Table'!G41,Settings!$A$12:$D$21,4,FALSE()),0),0))</f>
        <v/>
      </c>
      <c r="AD42" s="77" t="str">
        <f aca="false">IF('Employee List'!$B41=0,"",IF(OR(ISTEXT('Time Table'!G41),ISTEXT('Time Table'!H41)),IF('Time Table'!G41=Settings!$A$19,VLOOKUP('Time Table'!G41,Settings!$A$12:$D$21,4,FALSE()),0),0))</f>
        <v/>
      </c>
      <c r="AE42" s="77" t="str">
        <f aca="false">IF('Employee List'!$B41=0,"",IF(OR(ISTEXT('Time Table'!G41),ISTEXT('Time Table'!H41)),IF('Time Table'!G41=Settings!$A$20,VLOOKUP('Time Table'!G41,Settings!$A$12:$D$21,4,FALSE()),0),0))</f>
        <v/>
      </c>
      <c r="AF42" s="77" t="str">
        <f aca="false">IF('Employee List'!$B41=0,"",IF(OR(ISTEXT('Time Table'!G41),ISTEXT('Time Table'!H41)),IF('Time Table'!G41=Settings!$A$21,VLOOKUP('Time Table'!G41,Settings!$A$12:$D$21,4,FALSE()),0),0))</f>
        <v/>
      </c>
      <c r="AG42" s="77" t="str">
        <f aca="false">IF('Employee List'!$B41=0,"",IF(OR(ISTEXT('Time Table'!I41),ISTEXT('Time Table'!J41)),IF('Time Table'!I41=Settings!$A$12,VLOOKUP('Time Table'!I41,Settings!$A$12:$D$21,4,FALSE()),0),0))</f>
        <v/>
      </c>
      <c r="AH42" s="77" t="str">
        <f aca="false">IF('Employee List'!$B41=0,"",IF(OR(ISTEXT('Time Table'!I41),ISTEXT('Time Table'!J41)),IF('Time Table'!I41=Settings!$A$13,VLOOKUP('Time Table'!I41,Settings!$A$12:$D$21,4,FALSE()),0),0))</f>
        <v/>
      </c>
      <c r="AI42" s="77" t="str">
        <f aca="false">IF('Employee List'!$B41=0,"",IF(OR(ISTEXT('Time Table'!I41),ISTEXT('Time Table'!J41)),IF('Time Table'!I41=Settings!$A$14,VLOOKUP('Time Table'!I41,Settings!$A$12:$D$21,4,FALSE()),0),0))</f>
        <v/>
      </c>
      <c r="AJ42" s="77" t="str">
        <f aca="false">IF('Employee List'!$B41=0,"",IF(OR(ISTEXT('Time Table'!I41),ISTEXT('Time Table'!J41)),IF('Time Table'!I41=Settings!$A$15,VLOOKUP('Time Table'!I41,Settings!$A$12:$D$21,4,FALSE()),0),0))</f>
        <v/>
      </c>
      <c r="AK42" s="77" t="str">
        <f aca="false">IF('Employee List'!$B41=0,"",IF(OR(ISTEXT('Time Table'!I41),ISTEXT('Time Table'!J41)),IF('Time Table'!I41=Settings!$A$16,VLOOKUP('Time Table'!I41,Settings!$A$12:$D$21,4,FALSE()),0),0))</f>
        <v/>
      </c>
      <c r="AL42" s="77" t="str">
        <f aca="false">IF('Employee List'!$B41=0,"",IF(OR(ISTEXT('Time Table'!I41),ISTEXT('Time Table'!J41)),IF('Time Table'!I41=Settings!$A$17,VLOOKUP('Time Table'!I41,Settings!$A$12:$D$21,4,FALSE()),0),0))</f>
        <v/>
      </c>
      <c r="AM42" s="77" t="str">
        <f aca="false">IF('Employee List'!$B41=0,"",IF(OR(ISTEXT('Time Table'!I41),ISTEXT('Time Table'!J41)),IF('Time Table'!I41=Settings!$A$18,VLOOKUP('Time Table'!I41,Settings!$A$12:$D$21,4,FALSE()),0),0))</f>
        <v/>
      </c>
      <c r="AN42" s="77" t="str">
        <f aca="false">IF('Employee List'!$B41=0,"",IF(OR(ISTEXT('Time Table'!I41),ISTEXT('Time Table'!J41)),IF('Time Table'!I41=Settings!$A$19,VLOOKUP('Time Table'!I41,Settings!$A$12:$D$21,4,FALSE()),0),0))</f>
        <v/>
      </c>
      <c r="AO42" s="77" t="str">
        <f aca="false">IF('Employee List'!$B41=0,"",IF(OR(ISTEXT('Time Table'!I41),ISTEXT('Time Table'!J41)),IF('Time Table'!I41=Settings!$A$20,VLOOKUP('Time Table'!I41,Settings!$A$12:$D$21,4,FALSE()),0),0))</f>
        <v/>
      </c>
      <c r="AP42" s="77" t="str">
        <f aca="false">IF('Employee List'!$B41=0,"",IF(OR(ISTEXT('Time Table'!I41),ISTEXT('Time Table'!J41)),IF('Time Table'!I41=Settings!$A$21,VLOOKUP('Time Table'!I41,Settings!$A$12:$D$21,4,FALSE()),0),0))</f>
        <v/>
      </c>
      <c r="AQ42" s="77" t="str">
        <f aca="false">IF('Employee List'!$B41=0,"",IF(OR(ISTEXT('Time Table'!K41),ISTEXT('Time Table'!L41)),IF('Time Table'!K41=Settings!$A$12,VLOOKUP('Time Table'!K41,Settings!$A$12:$D$21,4,FALSE()),0),0))</f>
        <v/>
      </c>
      <c r="AR42" s="77" t="str">
        <f aca="false">IF('Employee List'!$B41=0,"",IF(OR(ISTEXT('Time Table'!K41),ISTEXT('Time Table'!L41)),IF('Time Table'!K41=Settings!$A$13,VLOOKUP('Time Table'!K41,Settings!$A$12:$D$21,4,FALSE()),0),0))</f>
        <v/>
      </c>
      <c r="AS42" s="77" t="str">
        <f aca="false">IF('Employee List'!$B41=0,"",IF(OR(ISTEXT('Time Table'!K41),ISTEXT('Time Table'!L41)),IF('Time Table'!K41=Settings!$A$14,VLOOKUP('Time Table'!K41,Settings!$A$12:$D$21,4,FALSE()),0),0))</f>
        <v/>
      </c>
      <c r="AT42" s="77" t="str">
        <f aca="false">IF('Employee List'!$B41=0,"",IF(OR(ISTEXT('Time Table'!K41),ISTEXT('Time Table'!L41)),IF('Time Table'!K41=Settings!$A$15,VLOOKUP('Time Table'!K41,Settings!$A$12:$D$21,4,FALSE()),0),0))</f>
        <v/>
      </c>
      <c r="AU42" s="77" t="str">
        <f aca="false">IF('Employee List'!$B41=0,"",IF(OR(ISTEXT('Time Table'!K41),ISTEXT('Time Table'!L41)),IF('Time Table'!K41=Settings!$A$16,VLOOKUP('Time Table'!K41,Settings!$A$12:$D$21,4,FALSE()),0),0))</f>
        <v/>
      </c>
      <c r="AV42" s="77" t="str">
        <f aca="false">IF('Employee List'!$B41=0,"",IF(OR(ISTEXT('Time Table'!K41),ISTEXT('Time Table'!L41)),IF('Time Table'!K41=Settings!$A$17,VLOOKUP('Time Table'!K41,Settings!$A$12:$D$21,4,FALSE()),0),0))</f>
        <v/>
      </c>
      <c r="AW42" s="77" t="str">
        <f aca="false">IF('Employee List'!$B41=0,"",IF(OR(ISTEXT('Time Table'!K41),ISTEXT('Time Table'!L41)),IF('Time Table'!K41=Settings!$A$18,VLOOKUP('Time Table'!K41,Settings!$A$12:$D$21,4,FALSE()),0),0))</f>
        <v/>
      </c>
      <c r="AX42" s="77" t="str">
        <f aca="false">IF('Employee List'!$B41=0,"",IF(OR(ISTEXT('Time Table'!K41),ISTEXT('Time Table'!L41)),IF('Time Table'!K41=Settings!$A$19,VLOOKUP('Time Table'!K41,Settings!$A$12:$D$21,4,FALSE()),0),0))</f>
        <v/>
      </c>
      <c r="AY42" s="77" t="str">
        <f aca="false">IF('Employee List'!$B41=0,"",IF(OR(ISTEXT('Time Table'!K41),ISTEXT('Time Table'!L41)),IF('Time Table'!K41=Settings!$A$20,VLOOKUP('Time Table'!K41,Settings!$A$12:$D$21,4,FALSE()),0),0))</f>
        <v/>
      </c>
      <c r="AZ42" s="77" t="str">
        <f aca="false">IF('Employee List'!$B41=0,"",IF(OR(ISTEXT('Time Table'!K41),ISTEXT('Time Table'!L41)),IF('Time Table'!K41=Settings!$A$21,VLOOKUP('Time Table'!K41,Settings!$A$12:$D$21,4,FALSE()),0),0))</f>
        <v/>
      </c>
      <c r="BA42" s="77" t="str">
        <f aca="false">IF('Employee List'!$B41=0,"",IF(OR(ISTEXT('Time Table'!M41),ISTEXT('Time Table'!N41)),IF('Time Table'!M41=Settings!$A$12,VLOOKUP('Time Table'!M41,Settings!$A$12:$D$21,4,FALSE()),0),0))</f>
        <v/>
      </c>
      <c r="BB42" s="77" t="str">
        <f aca="false">IF('Employee List'!$B41=0,"",IF(OR(ISTEXT('Time Table'!M41),ISTEXT('Time Table'!N41)),IF('Time Table'!M41=Settings!$A$13,VLOOKUP('Time Table'!M41,Settings!$A$12:$D$21,4,FALSE()),0),0))</f>
        <v/>
      </c>
      <c r="BC42" s="77" t="str">
        <f aca="false">IF('Employee List'!$B41=0,"",IF(OR(ISTEXT('Time Table'!M41),ISTEXT('Time Table'!N41)),IF('Time Table'!M41=Settings!$A$14,VLOOKUP('Time Table'!M41,Settings!$A$12:$D$21,4,FALSE()),0),0))</f>
        <v/>
      </c>
      <c r="BD42" s="77" t="str">
        <f aca="false">IF('Employee List'!$B41=0,"",IF(OR(ISTEXT('Time Table'!M41),ISTEXT('Time Table'!N41)),IF('Time Table'!M41=Settings!$A$15,VLOOKUP('Time Table'!M41,Settings!$A$12:$D$21,4,FALSE()),0),0))</f>
        <v/>
      </c>
      <c r="BE42" s="77" t="str">
        <f aca="false">IF('Employee List'!$B41=0,"",IF(OR(ISTEXT('Time Table'!M41),ISTEXT('Time Table'!N41)),IF('Time Table'!M41=Settings!$A$16,VLOOKUP('Time Table'!M41,Settings!$A$12:$D$21,4,FALSE()),0),0))</f>
        <v/>
      </c>
      <c r="BF42" s="77" t="str">
        <f aca="false">IF('Employee List'!$B41=0,"",IF(OR(ISTEXT('Time Table'!M41),ISTEXT('Time Table'!N41)),IF('Time Table'!M41=Settings!$A$17,VLOOKUP('Time Table'!M41,Settings!$A$12:$D$21,4,FALSE()),0),0))</f>
        <v/>
      </c>
      <c r="BG42" s="77" t="str">
        <f aca="false">IF('Employee List'!$B41=0,"",IF(OR(ISTEXT('Time Table'!M41),ISTEXT('Time Table'!N41)),IF('Time Table'!M41=Settings!$A$18,VLOOKUP('Time Table'!M41,Settings!$A$12:$D$21,4,FALSE()),0),0))</f>
        <v/>
      </c>
      <c r="BH42" s="77" t="str">
        <f aca="false">IF('Employee List'!$B41=0,"",IF(OR(ISTEXT('Time Table'!M41),ISTEXT('Time Table'!N41)),IF('Time Table'!M41=Settings!$A$19,VLOOKUP('Time Table'!M41,Settings!$A$12:$D$21,4,FALSE()),0),0))</f>
        <v/>
      </c>
      <c r="BI42" s="77" t="str">
        <f aca="false">IF('Employee List'!$B41=0,"",IF(OR(ISTEXT('Time Table'!M41),ISTEXT('Time Table'!N41)),IF('Time Table'!M41=Settings!$A$20,VLOOKUP('Time Table'!M41,Settings!$A$12:$D$21,4,FALSE()),0),0))</f>
        <v/>
      </c>
      <c r="BJ42" s="77" t="str">
        <f aca="false">IF('Employee List'!$B41=0,"",IF(OR(ISTEXT('Time Table'!M41),ISTEXT('Time Table'!N41)),IF('Time Table'!M41=Settings!$A$21,VLOOKUP('Time Table'!M41,Settings!$A$12:$D$21,4,FALSE()),0),0))</f>
        <v/>
      </c>
      <c r="BK42" s="77" t="str">
        <f aca="false">IF('Employee List'!$B41=0,"",IF(OR(ISTEXT('Time Table'!O41),ISTEXT('Time Table'!P41)),IF('Time Table'!O41=Settings!$A$12,VLOOKUP('Time Table'!O41,Settings!$A$12:$D$21,4,FALSE()),0),0))</f>
        <v/>
      </c>
      <c r="BL42" s="77" t="str">
        <f aca="false">IF('Employee List'!$B41=0,"",IF(OR(ISTEXT('Time Table'!O41),ISTEXT('Time Table'!P41)),IF('Time Table'!O41=Settings!$A$13,VLOOKUP('Time Table'!O41,Settings!$A$12:$D$21,4,FALSE()),0),0))</f>
        <v/>
      </c>
      <c r="BM42" s="77" t="str">
        <f aca="false">IF('Employee List'!$B41=0,"",IF(OR(ISTEXT('Time Table'!O41),ISTEXT('Time Table'!P41)),IF('Time Table'!O41=Settings!$A$14,VLOOKUP('Time Table'!O41,Settings!$A$12:$D$21,4,FALSE()),0),0))</f>
        <v/>
      </c>
      <c r="BN42" s="77" t="str">
        <f aca="false">IF('Employee List'!$B41=0,"",IF(OR(ISTEXT('Time Table'!O41),ISTEXT('Time Table'!P41)),IF('Time Table'!O41=Settings!$A$15,VLOOKUP('Time Table'!O41,Settings!$A$12:$D$21,4,FALSE()),0),0))</f>
        <v/>
      </c>
      <c r="BO42" s="77" t="str">
        <f aca="false">IF('Employee List'!$B41=0,"",IF(OR(ISTEXT('Time Table'!O41),ISTEXT('Time Table'!P41)),IF('Time Table'!O41=Settings!$A$16,VLOOKUP('Time Table'!O41,Settings!$A$12:$D$21,4,FALSE()),0),0))</f>
        <v/>
      </c>
      <c r="BP42" s="77" t="str">
        <f aca="false">IF('Employee List'!$B41=0,"",IF(OR(ISTEXT('Time Table'!O41),ISTEXT('Time Table'!P41)),IF('Time Table'!O41=Settings!$A$17,VLOOKUP('Time Table'!O41,Settings!$A$12:$D$21,4,FALSE()),0),0))</f>
        <v/>
      </c>
      <c r="BQ42" s="77" t="str">
        <f aca="false">IF('Employee List'!$B41=0,"",IF(OR(ISTEXT('Time Table'!O41),ISTEXT('Time Table'!P41)),IF('Time Table'!O41=Settings!$A$18,VLOOKUP('Time Table'!O41,Settings!$A$12:$D$21,4,FALSE()),0),0))</f>
        <v/>
      </c>
      <c r="BR42" s="77" t="str">
        <f aca="false">IF('Employee List'!$B41=0,"",IF(OR(ISTEXT('Time Table'!O41),ISTEXT('Time Table'!P41)),IF('Time Table'!O41=Settings!$A$19,VLOOKUP('Time Table'!O41,Settings!$A$12:$D$21,4,FALSE()),0),0))</f>
        <v/>
      </c>
      <c r="BS42" s="77" t="str">
        <f aca="false">IF('Employee List'!$B41=0,"",IF(OR(ISTEXT('Time Table'!O41),ISTEXT('Time Table'!P41)),IF('Time Table'!O41=Settings!$A$20,VLOOKUP('Time Table'!O41,Settings!$A$12:$D$21,4,FALSE()),0),0))</f>
        <v/>
      </c>
      <c r="BT42" s="77" t="str">
        <f aca="false">IF('Employee List'!$B41=0,"",IF(OR(ISTEXT('Time Table'!O41),ISTEXT('Time Table'!P41)),IF('Time Table'!O41=Settings!$A$21,VLOOKUP('Time Table'!O41,Settings!$A$12:$D$21,4,FALSE()),0),0))</f>
        <v/>
      </c>
      <c r="BU42" s="78" t="n">
        <f aca="false">(SUM(C42:BT42)/1440)*60</f>
        <v>0</v>
      </c>
      <c r="BV42" s="78" t="n">
        <f aca="false">'Time Table'!Q41-Calculations!BU42</f>
        <v>0</v>
      </c>
      <c r="BW42" s="77" t="n">
        <f aca="false">((BU42+BV42)*1440)/60-'Employee List'!C41</f>
        <v>0</v>
      </c>
      <c r="BX42" s="79" t="str">
        <f aca="false">IF('Employee List'!B41&gt;0,VLOOKUP(A42,'Employee List'!$A$13:$G$42,4,FALSE()),"")</f>
        <v/>
      </c>
      <c r="BY42" s="79" t="n">
        <f aca="false">(((BV42)*1440)/60)*'Employee List'!E41</f>
        <v>0</v>
      </c>
      <c r="BZ42" s="80" t="n">
        <f aca="false">BW42*'Employee List'!E41</f>
        <v>0</v>
      </c>
      <c r="CA42" s="80" t="n">
        <f aca="false">IF(BZ42&gt;0,BZ42,0)</f>
        <v>0</v>
      </c>
      <c r="CB42" s="77" t="n">
        <f aca="false">SUM(C42,M42,W42,AG42,AQ42,BA42,BK42,)</f>
        <v>0</v>
      </c>
      <c r="CC42" s="77" t="n">
        <f aca="false">CB42*'Employee List'!E41</f>
        <v>0</v>
      </c>
      <c r="CD42" s="77" t="n">
        <f aca="false">SUM(D42,N42,X42,AH42,AR42,BB42,BL42,)</f>
        <v>0</v>
      </c>
      <c r="CE42" s="77" t="n">
        <f aca="false">CD42*'Employee List'!F41</f>
        <v>0</v>
      </c>
      <c r="CF42" s="77" t="n">
        <f aca="false">SUM(E42,O42,Y42,AI42,AS42,BC42,BM42,)</f>
        <v>0</v>
      </c>
      <c r="CG42" s="77" t="n">
        <f aca="false">CF42*'Employee List'!E41</f>
        <v>0</v>
      </c>
      <c r="CH42" s="77" t="n">
        <f aca="false">SUM(F42,P42,Z42,AJ42,AT42,BD42,BN42,)</f>
        <v>0</v>
      </c>
      <c r="CI42" s="77" t="n">
        <f aca="false">CH42*'Employee List'!E41</f>
        <v>0</v>
      </c>
      <c r="CJ42" s="77" t="n">
        <f aca="false">SUM(G42,Q42,AA42,AK42,AU42,BE42,BO42,)</f>
        <v>0</v>
      </c>
      <c r="CK42" s="77" t="n">
        <f aca="false">CJ42*'Employee List'!E41</f>
        <v>0</v>
      </c>
      <c r="CL42" s="77" t="n">
        <f aca="false">SUM(H42,R42,AB42,AL42,AV42,BF42,BP42,)</f>
        <v>0</v>
      </c>
      <c r="CM42" s="77" t="n">
        <f aca="false">CL42*'Employee List'!E41</f>
        <v>0</v>
      </c>
      <c r="CN42" s="77" t="n">
        <f aca="false">SUM(I42,S42,AC42,AM42,AW42,BG42,BQ42,)</f>
        <v>0</v>
      </c>
      <c r="CO42" s="77" t="n">
        <f aca="false">CN42*'Employee List'!E41</f>
        <v>0</v>
      </c>
      <c r="CP42" s="77" t="n">
        <f aca="false">SUM(J42,T42,AD42,AN42,AX42,BH42,BR42,)</f>
        <v>0</v>
      </c>
      <c r="CQ42" s="77" t="n">
        <f aca="false">CP42*'Employee List'!E41</f>
        <v>0</v>
      </c>
      <c r="CR42" s="77" t="n">
        <f aca="false">SUM(K42,U42,AE42,AO42,AY42,BI42,BS42,)</f>
        <v>0</v>
      </c>
      <c r="CS42" s="77" t="n">
        <f aca="false">CR42*'Employee List'!E41</f>
        <v>0</v>
      </c>
      <c r="CT42" s="77" t="n">
        <f aca="false">SUM(L42,V42,AF42,AP42,AZ42,BJ42,BT42,)</f>
        <v>0</v>
      </c>
      <c r="CU42" s="77" t="n">
        <f aca="false">CT42*'Employee List'!E41</f>
        <v>0</v>
      </c>
      <c r="CV42" s="79" t="str">
        <f aca="false">IF('Employee List'!B41&gt;0,VLOOKUP(A42,'Employee List'!$A$13:$G$42,4,FALSE()),"")</f>
        <v/>
      </c>
      <c r="CW42" s="79" t="n">
        <f aca="false">IF('Employee List'!B41=0,0,IF(ISTEXT('Time Table'!C41),0,IF(VALUE('Time Table'!C41)&gt;=0,1,0)))</f>
        <v>0</v>
      </c>
      <c r="CX42" s="79" t="n">
        <f aca="false">IF('Employee List'!B41=0,0,IF(ISTEXT('Time Table'!E41),0,IF(VALUE('Time Table'!E41)&gt;=0,1,0)))</f>
        <v>0</v>
      </c>
      <c r="CY42" s="79" t="n">
        <f aca="false">IF('Employee List'!B41=0,0,IF(ISTEXT('Time Table'!G41),0,IF(VALUE('Time Table'!G41)&gt;=0,1,0)))</f>
        <v>0</v>
      </c>
      <c r="CZ42" s="79" t="n">
        <f aca="false">IF('Employee List'!B41=0,0,IF(ISTEXT('Time Table'!I41),0,IF(VALUE('Time Table'!I41)&gt;=0,1,0)))</f>
        <v>0</v>
      </c>
      <c r="DA42" s="79" t="n">
        <f aca="false">IF('Employee List'!B41=0,0,IF(ISTEXT('Time Table'!K41),0,IF(VALUE('Time Table'!K41)&gt;=0,1,0)))</f>
        <v>0</v>
      </c>
      <c r="DB42" s="79" t="n">
        <f aca="false">IF('Employee List'!B41=0,0,IF(ISTEXT('Time Table'!M41),0,IF(VALUE('Time Table'!M41)&gt;=0,1,0)))</f>
        <v>0</v>
      </c>
      <c r="DC42" s="79" t="n">
        <f aca="false">IF('Employee List'!B41=0,0,IF(ISTEXT('Time Table'!O41),0,IF(VALUE('Time Table'!O41)&gt;=0,1,0)))</f>
        <v>0</v>
      </c>
    </row>
    <row r="43" customFormat="false" ht="15" hidden="false" customHeight="false" outlineLevel="0" collapsed="false">
      <c r="A43" s="81" t="n">
        <f aca="false">'Employee List'!A42</f>
        <v>30</v>
      </c>
      <c r="B43" s="82" t="str">
        <f aca="false">IF('Employee List'!B42=0,"",'Employee List'!B42)</f>
        <v/>
      </c>
      <c r="C43" s="83" t="str">
        <f aca="false">IF('Employee List'!$B42=0,"",IF(OR(ISTEXT('Time Table'!C42),ISTEXT('Time Table'!D42)),IF('Time Table'!C42=Settings!$A$12,VLOOKUP('Time Table'!C42,Settings!$A$12:$D$21,4,FALSE()),0),0))</f>
        <v/>
      </c>
      <c r="D43" s="83" t="str">
        <f aca="false">IF('Employee List'!$B42=0,"",IF(OR(ISTEXT('Time Table'!C42),ISTEXT('Time Table'!D42)),IF('Time Table'!C42=Settings!$A$13,VLOOKUP('Time Table'!C42,Settings!$A$12:$D$21,4,FALSE()),0),0))</f>
        <v/>
      </c>
      <c r="E43" s="83" t="str">
        <f aca="false">IF('Employee List'!$B42=0,"",IF(OR(ISTEXT('Time Table'!C42),ISTEXT('Time Table'!D42)),IF('Time Table'!C42=Settings!$A$14,VLOOKUP('Time Table'!C42,Settings!$A$12:$D$21,4,FALSE()),0),0))</f>
        <v/>
      </c>
      <c r="F43" s="83" t="str">
        <f aca="false">IF('Employee List'!$B42=0,"",IF(OR(ISTEXT('Time Table'!C42),ISTEXT('Time Table'!D42)),IF('Time Table'!C42=Settings!$A$15,VLOOKUP('Time Table'!C42,Settings!$A$12:$D$21,4,FALSE()),0),0))</f>
        <v/>
      </c>
      <c r="G43" s="83" t="str">
        <f aca="false">IF('Employee List'!$B42=0,"",IF(OR(ISTEXT('Time Table'!C42),ISTEXT('Time Table'!D42)),IF('Time Table'!C42=Settings!$A$16,VLOOKUP('Time Table'!C42,Settings!$A$12:$D$21,4,FALSE()),0),0))</f>
        <v/>
      </c>
      <c r="H43" s="83" t="str">
        <f aca="false">IF('Employee List'!$B42=0,"",IF(OR(ISTEXT('Time Table'!C42),ISTEXT('Time Table'!D42)),IF('Time Table'!C42=Settings!$A$17,VLOOKUP('Time Table'!C42,Settings!$A$12:$D$21,4,FALSE()),0),0))</f>
        <v/>
      </c>
      <c r="I43" s="83" t="str">
        <f aca="false">IF('Employee List'!$B42=0,"",IF(OR(ISTEXT('Time Table'!C42),ISTEXT('Time Table'!D42)),IF('Time Table'!C42=Settings!$A$18,VLOOKUP('Time Table'!C42,Settings!$A$12:$D$21,4,FALSE()),0),0))</f>
        <v/>
      </c>
      <c r="J43" s="83" t="str">
        <f aca="false">IF('Employee List'!$B42=0,"",IF(OR(ISTEXT('Time Table'!C42),ISTEXT('Time Table'!D42)),IF('Time Table'!C42=Settings!$A$19,VLOOKUP('Time Table'!C42,Settings!$A$12:$D$21,4,FALSE()),0),0))</f>
        <v/>
      </c>
      <c r="K43" s="83" t="str">
        <f aca="false">IF('Employee List'!$B42=0,"",IF(OR(ISTEXT('Time Table'!C42),ISTEXT('Time Table'!D42)),IF('Time Table'!C42=Settings!$A$20,VLOOKUP('Time Table'!C42,Settings!$A$12:$D$21,4,FALSE()),0),0))</f>
        <v/>
      </c>
      <c r="L43" s="83" t="str">
        <f aca="false">IF('Employee List'!$B42=0,"",IF(OR(ISTEXT('Time Table'!C42),ISTEXT('Time Table'!D42)),IF('Time Table'!C42=Settings!$A$21,VLOOKUP('Time Table'!C42,Settings!$A$12:$D$21,4,FALSE()),0),0))</f>
        <v/>
      </c>
      <c r="M43" s="83" t="str">
        <f aca="false">IF('Employee List'!$B42=0,"",IF(OR(ISTEXT('Time Table'!E42),ISTEXT('Time Table'!F42)),IF('Time Table'!E42=Settings!$A$12,VLOOKUP('Time Table'!E42,Settings!$A$12:$D$21,4,FALSE()),0),0))</f>
        <v/>
      </c>
      <c r="N43" s="83" t="str">
        <f aca="false">IF('Employee List'!$B42=0,"",IF(OR(ISTEXT('Time Table'!E42),ISTEXT('Time Table'!F42)),IF('Time Table'!E42=Settings!$A$13,VLOOKUP('Time Table'!E42,Settings!$A$12:$D$21,4,FALSE()),0),0))</f>
        <v/>
      </c>
      <c r="O43" s="83" t="str">
        <f aca="false">IF('Employee List'!$B42=0,"",IF(OR(ISTEXT('Time Table'!E42),ISTEXT('Time Table'!F42)),IF('Time Table'!E42=Settings!$A$14,VLOOKUP('Time Table'!E42,Settings!$A$12:$D$21,4,FALSE()),0),0))</f>
        <v/>
      </c>
      <c r="P43" s="83" t="str">
        <f aca="false">IF('Employee List'!$B42=0,"",IF(OR(ISTEXT('Time Table'!E42),ISTEXT('Time Table'!F42)),IF('Time Table'!E42=Settings!$A$15,VLOOKUP('Time Table'!E42,Settings!$A$12:$D$21,4,FALSE()),0),0))</f>
        <v/>
      </c>
      <c r="Q43" s="83" t="str">
        <f aca="false">IF('Employee List'!$B42=0,"",IF(OR(ISTEXT('Time Table'!E42),ISTEXT('Time Table'!F42)),IF('Time Table'!E42=Settings!$A$16,VLOOKUP('Time Table'!E42,Settings!$A$12:$D$21,4,FALSE()),0),0))</f>
        <v/>
      </c>
      <c r="R43" s="83" t="str">
        <f aca="false">IF('Employee List'!$B42=0,"",IF(OR(ISTEXT('Time Table'!E42),ISTEXT('Time Table'!F42)),IF('Time Table'!E42=Settings!$A$17,VLOOKUP('Time Table'!E42,Settings!$A$12:$D$21,4,FALSE()),0),0))</f>
        <v/>
      </c>
      <c r="S43" s="83" t="str">
        <f aca="false">IF('Employee List'!$B42=0,"",IF(OR(ISTEXT('Time Table'!E42),ISTEXT('Time Table'!F42)),IF('Time Table'!E42=Settings!$A$18,VLOOKUP('Time Table'!E42,Settings!$A$12:$D$21,4,FALSE()),0),0))</f>
        <v/>
      </c>
      <c r="T43" s="83" t="str">
        <f aca="false">IF('Employee List'!$B42=0,"",IF(OR(ISTEXT('Time Table'!E42),ISTEXT('Time Table'!F42)),IF('Time Table'!E42=Settings!$A$19,VLOOKUP('Time Table'!E42,Settings!$A$12:$D$21,4,FALSE()),0),0))</f>
        <v/>
      </c>
      <c r="U43" s="83" t="str">
        <f aca="false">IF('Employee List'!$B42=0,"",IF(OR(ISTEXT('Time Table'!E42),ISTEXT('Time Table'!F42)),IF('Time Table'!E42=Settings!$A$20,VLOOKUP('Time Table'!E42,Settings!$A$12:$D$21,4,FALSE()),0),0))</f>
        <v/>
      </c>
      <c r="V43" s="83" t="str">
        <f aca="false">IF('Employee List'!$B42=0,"",IF(OR(ISTEXT('Time Table'!E42),ISTEXT('Time Table'!F42)),IF('Time Table'!E42=Settings!$A$21,VLOOKUP('Time Table'!E42,Settings!$A$12:$D$21,4,FALSE()),0),0))</f>
        <v/>
      </c>
      <c r="W43" s="83" t="str">
        <f aca="false">IF('Employee List'!$B42=0,"",IF(OR(ISTEXT('Time Table'!G42),ISTEXT('Time Table'!H42)),IF('Time Table'!H42=Settings!$A$12,VLOOKUP('Time Table'!H42,Settings!$A$12:$D$21,4,FALSE()),0),0))</f>
        <v/>
      </c>
      <c r="X43" s="83" t="str">
        <f aca="false">IF('Employee List'!$B42=0,"",IF(OR(ISTEXT('Time Table'!G42),ISTEXT('Time Table'!H42)),IF('Time Table'!H42=Settings!$A$13,VLOOKUP('Time Table'!H42,Settings!$A$12:$D$21,4,FALSE()),0),0))</f>
        <v/>
      </c>
      <c r="Y43" s="83" t="str">
        <f aca="false">IF('Employee List'!$B42=0,"",IF(OR(ISTEXT('Time Table'!G42),ISTEXT('Time Table'!H42)),IF('Time Table'!H42=Settings!$A$14,VLOOKUP('Time Table'!H42,Settings!$A$12:$D$21,4,FALSE()),0),0))</f>
        <v/>
      </c>
      <c r="Z43" s="83" t="str">
        <f aca="false">IF('Employee List'!$B42=0,"",IF(OR(ISTEXT('Time Table'!G42),ISTEXT('Time Table'!H42)),IF('Time Table'!H42=Settings!$A$15,VLOOKUP('Time Table'!H42,Settings!$A$12:$D$21,4,FALSE()),0),0))</f>
        <v/>
      </c>
      <c r="AA43" s="83" t="str">
        <f aca="false">IF('Employee List'!$B42=0,"",IF(OR(ISTEXT('Time Table'!G42),ISTEXT('Time Table'!H42)),IF('Time Table'!H42=Settings!$A$16,VLOOKUP('Time Table'!H42,Settings!$A$12:$D$21,4,FALSE()),0),0))</f>
        <v/>
      </c>
      <c r="AB43" s="83" t="str">
        <f aca="false">IF('Employee List'!$B42=0,"",IF(OR(ISTEXT('Time Table'!G42),ISTEXT('Time Table'!H42)),IF('Time Table'!H42=Settings!$A$17,VLOOKUP('Time Table'!H42,Settings!$A$12:$D$21,4,FALSE()),0),0))</f>
        <v/>
      </c>
      <c r="AC43" s="83" t="str">
        <f aca="false">IF('Employee List'!$B42=0,"",IF(OR(ISTEXT('Time Table'!G42),ISTEXT('Time Table'!H42)),IF('Time Table'!H42=Settings!$A$18,VLOOKUP('Time Table'!H42,Settings!$A$12:$D$21,4,FALSE()),0),0))</f>
        <v/>
      </c>
      <c r="AD43" s="83" t="str">
        <f aca="false">IF('Employee List'!$B42=0,"",IF(OR(ISTEXT('Time Table'!G42),ISTEXT('Time Table'!H42)),IF('Time Table'!H42=Settings!$A$19,VLOOKUP('Time Table'!H42,Settings!$A$12:$D$21,4,FALSE()),0),0))</f>
        <v/>
      </c>
      <c r="AE43" s="83" t="str">
        <f aca="false">IF('Employee List'!$B42=0,"",IF(OR(ISTEXT('Time Table'!G42),ISTEXT('Time Table'!H42)),IF('Time Table'!H42=Settings!$A$20,VLOOKUP('Time Table'!H42,Settings!$A$12:$D$21,4,FALSE()),0),0))</f>
        <v/>
      </c>
      <c r="AF43" s="83" t="str">
        <f aca="false">IF('Employee List'!$B42=0,"",IF(OR(ISTEXT('Time Table'!G42),ISTEXT('Time Table'!H42)),IF('Time Table'!H42=Settings!$A$21,VLOOKUP('Time Table'!H42,Settings!$A$12:$D$21,4,FALSE()),0),0))</f>
        <v/>
      </c>
      <c r="AG43" s="83" t="str">
        <f aca="false">IF('Employee List'!$B42=0,"",IF(OR(ISTEXT('Time Table'!I42),ISTEXT('Time Table'!J42)),IF('Time Table'!I42=Settings!$A$12,VLOOKUP('Time Table'!I42,Settings!$A$12:$D$21,4,FALSE()),0),0))</f>
        <v/>
      </c>
      <c r="AH43" s="83" t="str">
        <f aca="false">IF('Employee List'!$B42=0,"",IF(OR(ISTEXT('Time Table'!I42),ISTEXT('Time Table'!J42)),IF('Time Table'!I42=Settings!$A$13,VLOOKUP('Time Table'!I42,Settings!$A$12:$D$21,4,FALSE()),0),0))</f>
        <v/>
      </c>
      <c r="AI43" s="83" t="str">
        <f aca="false">IF('Employee List'!$B42=0,"",IF(OR(ISTEXT('Time Table'!I42),ISTEXT('Time Table'!J42)),IF('Time Table'!I42=Settings!$A$14,VLOOKUP('Time Table'!I42,Settings!$A$12:$D$21,4,FALSE()),0),0))</f>
        <v/>
      </c>
      <c r="AJ43" s="83" t="str">
        <f aca="false">IF('Employee List'!$B42=0,"",IF(OR(ISTEXT('Time Table'!I42),ISTEXT('Time Table'!J42)),IF('Time Table'!I42=Settings!$A$15,VLOOKUP('Time Table'!I42,Settings!$A$12:$D$21,4,FALSE()),0),0))</f>
        <v/>
      </c>
      <c r="AK43" s="83" t="str">
        <f aca="false">IF('Employee List'!$B42=0,"",IF(OR(ISTEXT('Time Table'!I42),ISTEXT('Time Table'!J42)),IF('Time Table'!I42=Settings!$A$16,VLOOKUP('Time Table'!I42,Settings!$A$12:$D$21,4,FALSE()),0),0))</f>
        <v/>
      </c>
      <c r="AL43" s="83" t="str">
        <f aca="false">IF('Employee List'!$B42=0,"",IF(OR(ISTEXT('Time Table'!I42),ISTEXT('Time Table'!J42)),IF('Time Table'!I42=Settings!$A$17,VLOOKUP('Time Table'!I42,Settings!$A$12:$D$21,4,FALSE()),0),0))</f>
        <v/>
      </c>
      <c r="AM43" s="83" t="str">
        <f aca="false">IF('Employee List'!$B42=0,"",IF(OR(ISTEXT('Time Table'!I42),ISTEXT('Time Table'!J42)),IF('Time Table'!I42=Settings!$A$18,VLOOKUP('Time Table'!I42,Settings!$A$12:$D$21,4,FALSE()),0),0))</f>
        <v/>
      </c>
      <c r="AN43" s="83" t="str">
        <f aca="false">IF('Employee List'!$B42=0,"",IF(OR(ISTEXT('Time Table'!I42),ISTEXT('Time Table'!J42)),IF('Time Table'!I42=Settings!$A$19,VLOOKUP('Time Table'!I42,Settings!$A$12:$D$21,4,FALSE()),0),0))</f>
        <v/>
      </c>
      <c r="AO43" s="83" t="str">
        <f aca="false">IF('Employee List'!$B42=0,"",IF(OR(ISTEXT('Time Table'!I42),ISTEXT('Time Table'!J42)),IF('Time Table'!I42=Settings!$A$20,VLOOKUP('Time Table'!I42,Settings!$A$12:$D$21,4,FALSE()),0),0))</f>
        <v/>
      </c>
      <c r="AP43" s="83" t="str">
        <f aca="false">IF('Employee List'!$B42=0,"",IF(OR(ISTEXT('Time Table'!I42),ISTEXT('Time Table'!J42)),IF('Time Table'!I42=Settings!$A$21,VLOOKUP('Time Table'!I42,Settings!$A$12:$D$21,4,FALSE()),0),0))</f>
        <v/>
      </c>
      <c r="AQ43" s="83" t="str">
        <f aca="false">IF('Employee List'!$B42=0,"",IF(OR(ISTEXT('Time Table'!K42),ISTEXT('Time Table'!L42)),IF('Time Table'!K42=Settings!$A$12,VLOOKUP('Time Table'!K42,Settings!$A$12:$D$21,4,FALSE()),0),0))</f>
        <v/>
      </c>
      <c r="AR43" s="83" t="str">
        <f aca="false">IF('Employee List'!$B42=0,"",IF(OR(ISTEXT('Time Table'!K42),ISTEXT('Time Table'!L42)),IF('Time Table'!K42=Settings!$A$13,VLOOKUP('Time Table'!K42,Settings!$A$12:$D$21,4,FALSE()),0),0))</f>
        <v/>
      </c>
      <c r="AS43" s="83" t="str">
        <f aca="false">IF('Employee List'!$B42=0,"",IF(OR(ISTEXT('Time Table'!K42),ISTEXT('Time Table'!L42)),IF('Time Table'!K42=Settings!$A$14,VLOOKUP('Time Table'!K42,Settings!$A$12:$D$21,4,FALSE()),0),0))</f>
        <v/>
      </c>
      <c r="AT43" s="83" t="str">
        <f aca="false">IF('Employee List'!$B42=0,"",IF(OR(ISTEXT('Time Table'!K42),ISTEXT('Time Table'!L42)),IF('Time Table'!K42=Settings!$A$15,VLOOKUP('Time Table'!K42,Settings!$A$12:$D$21,4,FALSE()),0),0))</f>
        <v/>
      </c>
      <c r="AU43" s="83" t="str">
        <f aca="false">IF('Employee List'!$B42=0,"",IF(OR(ISTEXT('Time Table'!K42),ISTEXT('Time Table'!L42)),IF('Time Table'!K42=Settings!$A$16,VLOOKUP('Time Table'!K42,Settings!$A$12:$D$21,4,FALSE()),0),0))</f>
        <v/>
      </c>
      <c r="AV43" s="83" t="str">
        <f aca="false">IF('Employee List'!$B42=0,"",IF(OR(ISTEXT('Time Table'!K42),ISTEXT('Time Table'!L42)),IF('Time Table'!K42=Settings!$A$17,VLOOKUP('Time Table'!K42,Settings!$A$12:$D$21,4,FALSE()),0),0))</f>
        <v/>
      </c>
      <c r="AW43" s="83" t="str">
        <f aca="false">IF('Employee List'!$B42=0,"",IF(OR(ISTEXT('Time Table'!K42),ISTEXT('Time Table'!L42)),IF('Time Table'!K42=Settings!$A$18,VLOOKUP('Time Table'!K42,Settings!$A$12:$D$21,4,FALSE()),0),0))</f>
        <v/>
      </c>
      <c r="AX43" s="83" t="str">
        <f aca="false">IF('Employee List'!$B42=0,"",IF(OR(ISTEXT('Time Table'!K42),ISTEXT('Time Table'!L42)),IF('Time Table'!K42=Settings!$A$19,VLOOKUP('Time Table'!K42,Settings!$A$12:$D$21,4,FALSE()),0),0))</f>
        <v/>
      </c>
      <c r="AY43" s="83" t="str">
        <f aca="false">IF('Employee List'!$B42=0,"",IF(OR(ISTEXT('Time Table'!K42),ISTEXT('Time Table'!L42)),IF('Time Table'!K42=Settings!$A$20,VLOOKUP('Time Table'!K42,Settings!$A$12:$D$21,4,FALSE()),0),0))</f>
        <v/>
      </c>
      <c r="AZ43" s="83" t="str">
        <f aca="false">IF('Employee List'!$B42=0,"",IF(OR(ISTEXT('Time Table'!K42),ISTEXT('Time Table'!L42)),IF('Time Table'!K42=Settings!$A$21,VLOOKUP('Time Table'!K42,Settings!$A$12:$D$21,4,FALSE()),0),0))</f>
        <v/>
      </c>
      <c r="BA43" s="83" t="str">
        <f aca="false">IF('Employee List'!$B42=0,"",IF(OR(ISTEXT('Time Table'!M42),ISTEXT('Time Table'!N42)),IF('Time Table'!M42=Settings!$A$12,VLOOKUP('Time Table'!M42,Settings!$A$12:$D$21,4,FALSE()),0),0))</f>
        <v/>
      </c>
      <c r="BB43" s="83" t="str">
        <f aca="false">IF('Employee List'!$B42=0,"",IF(OR(ISTEXT('Time Table'!M42),ISTEXT('Time Table'!N42)),IF('Time Table'!M42=Settings!$A$13,VLOOKUP('Time Table'!M42,Settings!$A$12:$D$21,4,FALSE()),0),0))</f>
        <v/>
      </c>
      <c r="BC43" s="83" t="str">
        <f aca="false">IF('Employee List'!$B42=0,"",IF(OR(ISTEXT('Time Table'!M42),ISTEXT('Time Table'!N42)),IF('Time Table'!M42=Settings!$A$14,VLOOKUP('Time Table'!M42,Settings!$A$12:$D$21,4,FALSE()),0),0))</f>
        <v/>
      </c>
      <c r="BD43" s="83" t="str">
        <f aca="false">IF('Employee List'!$B42=0,"",IF(OR(ISTEXT('Time Table'!M42),ISTEXT('Time Table'!N42)),IF('Time Table'!M42=Settings!$A$15,VLOOKUP('Time Table'!M42,Settings!$A$12:$D$21,4,FALSE()),0),0))</f>
        <v/>
      </c>
      <c r="BE43" s="83" t="str">
        <f aca="false">IF('Employee List'!$B42=0,"",IF(OR(ISTEXT('Time Table'!M42),ISTEXT('Time Table'!N42)),IF('Time Table'!M42=Settings!$A$16,VLOOKUP('Time Table'!M42,Settings!$A$12:$D$21,4,FALSE()),0),0))</f>
        <v/>
      </c>
      <c r="BF43" s="83" t="str">
        <f aca="false">IF('Employee List'!$B42=0,"",IF(OR(ISTEXT('Time Table'!M42),ISTEXT('Time Table'!N42)),IF('Time Table'!M42=Settings!$A$17,VLOOKUP('Time Table'!M42,Settings!$A$12:$D$21,4,FALSE()),0),0))</f>
        <v/>
      </c>
      <c r="BG43" s="83" t="str">
        <f aca="false">IF('Employee List'!$B42=0,"",IF(OR(ISTEXT('Time Table'!M42),ISTEXT('Time Table'!N42)),IF('Time Table'!M42=Settings!$A$18,VLOOKUP('Time Table'!M42,Settings!$A$12:$D$21,4,FALSE()),0),0))</f>
        <v/>
      </c>
      <c r="BH43" s="83" t="str">
        <f aca="false">IF('Employee List'!$B42=0,"",IF(OR(ISTEXT('Time Table'!M42),ISTEXT('Time Table'!N42)),IF('Time Table'!M42=Settings!$A$19,VLOOKUP('Time Table'!M42,Settings!$A$12:$D$21,4,FALSE()),0),0))</f>
        <v/>
      </c>
      <c r="BI43" s="83" t="str">
        <f aca="false">IF('Employee List'!$B42=0,"",IF(OR(ISTEXT('Time Table'!M42),ISTEXT('Time Table'!N42)),IF('Time Table'!M42=Settings!$A$20,VLOOKUP('Time Table'!M42,Settings!$A$12:$D$21,4,FALSE()),0),0))</f>
        <v/>
      </c>
      <c r="BJ43" s="83" t="str">
        <f aca="false">IF('Employee List'!$B42=0,"",IF(OR(ISTEXT('Time Table'!M42),ISTEXT('Time Table'!N42)),IF('Time Table'!M42=Settings!$A$21,VLOOKUP('Time Table'!M42,Settings!$A$12:$D$21,4,FALSE()),0),0))</f>
        <v/>
      </c>
      <c r="BK43" s="83" t="str">
        <f aca="false">IF('Employee List'!$B42=0,"",IF(OR(ISTEXT('Time Table'!O42),ISTEXT('Time Table'!P42)),IF('Time Table'!O42=Settings!$A$12,VLOOKUP('Time Table'!O42,Settings!$A$12:$D$21,4,FALSE()),0),0))</f>
        <v/>
      </c>
      <c r="BL43" s="83" t="str">
        <f aca="false">IF('Employee List'!$B42=0,"",IF(OR(ISTEXT('Time Table'!O42),ISTEXT('Time Table'!P42)),IF('Time Table'!O42=Settings!$A$13,VLOOKUP('Time Table'!O42,Settings!$A$12:$D$21,4,FALSE()),0),0))</f>
        <v/>
      </c>
      <c r="BM43" s="83" t="str">
        <f aca="false">IF('Employee List'!$B42=0,"",IF(OR(ISTEXT('Time Table'!O42),ISTEXT('Time Table'!P42)),IF('Time Table'!O42=Settings!$A$14,VLOOKUP('Time Table'!O42,Settings!$A$12:$D$21,4,FALSE()),0),0))</f>
        <v/>
      </c>
      <c r="BN43" s="83" t="str">
        <f aca="false">IF('Employee List'!$B42=0,"",IF(OR(ISTEXT('Time Table'!O42),ISTEXT('Time Table'!P42)),IF('Time Table'!O42=Settings!$A$15,VLOOKUP('Time Table'!O42,Settings!$A$12:$D$21,4,FALSE()),0),0))</f>
        <v/>
      </c>
      <c r="BO43" s="83" t="str">
        <f aca="false">IF('Employee List'!$B42=0,"",IF(OR(ISTEXT('Time Table'!O42),ISTEXT('Time Table'!P42)),IF('Time Table'!O42=Settings!$A$16,VLOOKUP('Time Table'!O42,Settings!$A$12:$D$21,4,FALSE()),0),0))</f>
        <v/>
      </c>
      <c r="BP43" s="83" t="str">
        <f aca="false">IF('Employee List'!$B42=0,"",IF(OR(ISTEXT('Time Table'!O42),ISTEXT('Time Table'!P42)),IF('Time Table'!O42=Settings!$A$17,VLOOKUP('Time Table'!O42,Settings!$A$12:$D$21,4,FALSE()),0),0))</f>
        <v/>
      </c>
      <c r="BQ43" s="83" t="str">
        <f aca="false">IF('Employee List'!$B42=0,"",IF(OR(ISTEXT('Time Table'!O42),ISTEXT('Time Table'!P42)),IF('Time Table'!O42=Settings!$A$18,VLOOKUP('Time Table'!O42,Settings!$A$12:$D$21,4,FALSE()),0),0))</f>
        <v/>
      </c>
      <c r="BR43" s="83" t="str">
        <f aca="false">IF('Employee List'!$B42=0,"",IF(OR(ISTEXT('Time Table'!O42),ISTEXT('Time Table'!P42)),IF('Time Table'!O42=Settings!$A$19,VLOOKUP('Time Table'!O42,Settings!$A$12:$D$21,4,FALSE()),0),0))</f>
        <v/>
      </c>
      <c r="BS43" s="83" t="str">
        <f aca="false">IF('Employee List'!$B42=0,"",IF(OR(ISTEXT('Time Table'!O42),ISTEXT('Time Table'!P42)),IF('Time Table'!O42=Settings!$A$20,VLOOKUP('Time Table'!O42,Settings!$A$12:$D$21,4,FALSE()),0),0))</f>
        <v/>
      </c>
      <c r="BT43" s="83" t="str">
        <f aca="false">IF('Employee List'!$B42=0,"",IF(OR(ISTEXT('Time Table'!O42),ISTEXT('Time Table'!P42)),IF('Time Table'!O42=Settings!$A$21,VLOOKUP('Time Table'!O42,Settings!$A$12:$D$21,4,FALSE()),0),0))</f>
        <v/>
      </c>
      <c r="BU43" s="84" t="n">
        <f aca="false">(SUM(C43:BT43)/1440)*60</f>
        <v>0</v>
      </c>
      <c r="BV43" s="84" t="n">
        <f aca="false">'Time Table'!Q42-Calculations!BU43</f>
        <v>0</v>
      </c>
      <c r="BW43" s="83" t="n">
        <f aca="false">((BU43+BV43)*1440)/60-'Employee List'!C42</f>
        <v>0</v>
      </c>
      <c r="BX43" s="63" t="str">
        <f aca="false">IF('Employee List'!B42&gt;0,VLOOKUP(A43,'Employee List'!$A$13:$G$42,4,FALSE()),"")</f>
        <v/>
      </c>
      <c r="BY43" s="63" t="n">
        <f aca="false">(((BV43)*1440)/60)*'Employee List'!E42</f>
        <v>0</v>
      </c>
      <c r="BZ43" s="61" t="n">
        <f aca="false">BW43*'Employee List'!E42</f>
        <v>0</v>
      </c>
      <c r="CA43" s="61" t="n">
        <f aca="false">IF(BZ43&gt;0,BZ43,0)</f>
        <v>0</v>
      </c>
      <c r="CB43" s="83" t="n">
        <f aca="false">SUM(C43,M43,W43,AG43,AQ43,BA43,BK43,)</f>
        <v>0</v>
      </c>
      <c r="CC43" s="83" t="n">
        <f aca="false">CB43*'Employee List'!E42</f>
        <v>0</v>
      </c>
      <c r="CD43" s="83" t="n">
        <f aca="false">SUM(D43,N43,X43,AH43,AR43,BB43,BL43,)</f>
        <v>0</v>
      </c>
      <c r="CE43" s="83" t="n">
        <f aca="false">CD43*'Employee List'!F42</f>
        <v>0</v>
      </c>
      <c r="CF43" s="83" t="n">
        <f aca="false">SUM(E43,O43,Y43,AI43,AS43,BC43,BM43,)</f>
        <v>0</v>
      </c>
      <c r="CG43" s="83" t="n">
        <f aca="false">CF43*'Employee List'!E42</f>
        <v>0</v>
      </c>
      <c r="CH43" s="83" t="n">
        <f aca="false">SUM(F43,P43,Z43,AJ43,AT43,BD43,BN43,)</f>
        <v>0</v>
      </c>
      <c r="CI43" s="83" t="n">
        <f aca="false">CH43*'Employee List'!E42</f>
        <v>0</v>
      </c>
      <c r="CJ43" s="83" t="n">
        <f aca="false">SUM(G43,Q43,AA43,AK43,AU43,BE43,BO43,)</f>
        <v>0</v>
      </c>
      <c r="CK43" s="83" t="n">
        <f aca="false">CJ43*'Employee List'!E42</f>
        <v>0</v>
      </c>
      <c r="CL43" s="83" t="n">
        <f aca="false">SUM(H43,R43,AB43,AL43,AV43,BF43,BP43,)</f>
        <v>0</v>
      </c>
      <c r="CM43" s="83" t="n">
        <f aca="false">CL43*'Employee List'!E42</f>
        <v>0</v>
      </c>
      <c r="CN43" s="83" t="n">
        <f aca="false">SUM(I43,S43,AC43,AM43,AW43,BG43,BQ43,)</f>
        <v>0</v>
      </c>
      <c r="CO43" s="83" t="n">
        <f aca="false">CN43*'Employee List'!E42</f>
        <v>0</v>
      </c>
      <c r="CP43" s="83" t="n">
        <f aca="false">SUM(J43,T43,AD43,AN43,AX43,BH43,BR43,)</f>
        <v>0</v>
      </c>
      <c r="CQ43" s="83" t="n">
        <f aca="false">CP43*'Employee List'!E42</f>
        <v>0</v>
      </c>
      <c r="CR43" s="83" t="n">
        <f aca="false">SUM(K43,U43,AE43,AO43,AY43,BI43,BS43,)</f>
        <v>0</v>
      </c>
      <c r="CS43" s="83" t="n">
        <f aca="false">CR43*'Employee List'!E42</f>
        <v>0</v>
      </c>
      <c r="CT43" s="83" t="n">
        <f aca="false">SUM(L43,V43,AF43,AP43,AZ43,BJ43,BT43,)</f>
        <v>0</v>
      </c>
      <c r="CU43" s="83" t="n">
        <f aca="false">CT43*'Employee List'!E42</f>
        <v>0</v>
      </c>
      <c r="CV43" s="63" t="str">
        <f aca="false">IF('Employee List'!B42&gt;0,VLOOKUP(A43,'Employee List'!$A$13:$G$42,4,FALSE()),"")</f>
        <v/>
      </c>
      <c r="CW43" s="63" t="n">
        <f aca="false">IF('Employee List'!B42=0,0,IF(ISTEXT('Time Table'!C42),0,IF(VALUE('Time Table'!C42)&gt;=0,1,0)))</f>
        <v>0</v>
      </c>
      <c r="CX43" s="63" t="n">
        <f aca="false">IF('Employee List'!B42=0,0,IF(ISTEXT('Time Table'!E42),0,IF(VALUE('Time Table'!E42)&gt;=0,1,0)))</f>
        <v>0</v>
      </c>
      <c r="CY43" s="63" t="n">
        <f aca="false">IF('Employee List'!B42=0,0,IF(ISTEXT('Time Table'!G42),0,IF(VALUE('Time Table'!G42)&gt;=0,1,0)))</f>
        <v>0</v>
      </c>
      <c r="CZ43" s="63" t="n">
        <f aca="false">IF('Employee List'!B42=0,0,IF(ISTEXT('Time Table'!I42),0,IF(VALUE('Time Table'!I42)&gt;=0,1,0)))</f>
        <v>0</v>
      </c>
      <c r="DA43" s="63" t="n">
        <f aca="false">IF('Employee List'!B42=0,0,IF(ISTEXT('Time Table'!K42),0,IF(VALUE('Time Table'!K42)&gt;=0,1,0)))</f>
        <v>0</v>
      </c>
      <c r="DB43" s="63" t="n">
        <f aca="false">IF('Employee List'!B42=0,0,IF(ISTEXT('Time Table'!M42),0,IF(VALUE('Time Table'!M42)&gt;=0,1,0)))</f>
        <v>0</v>
      </c>
      <c r="DC43" s="63" t="n">
        <f aca="false">IF('Employee List'!B42=0,0,IF(ISTEXT('Time Table'!O42),0,IF(VALUE('Time Table'!O42)&gt;=0,1,0)))</f>
        <v>0</v>
      </c>
    </row>
    <row r="44" customFormat="false" ht="15" hidden="false" customHeight="false" outlineLevel="0" collapsed="false">
      <c r="CL44" s="62"/>
      <c r="CM44" s="62"/>
    </row>
    <row r="45" customFormat="false" ht="15" hidden="false" customHeight="false" outlineLevel="0" collapsed="false">
      <c r="CL45" s="62"/>
      <c r="CM45" s="62"/>
    </row>
    <row r="46" customFormat="false" ht="15" hidden="false" customHeight="false" outlineLevel="0" collapsed="false">
      <c r="CL46" s="62"/>
      <c r="CM46" s="62"/>
    </row>
    <row r="47" customFormat="false" ht="15" hidden="false" customHeight="false" outlineLevel="0" collapsed="false">
      <c r="CL47" s="62"/>
      <c r="CM47" s="62"/>
    </row>
    <row r="48" customFormat="false" ht="15" hidden="false" customHeight="false" outlineLevel="0" collapsed="false">
      <c r="CL48" s="62"/>
      <c r="CM48" s="62"/>
    </row>
    <row r="49" customFormat="false" ht="15" hidden="false" customHeight="false" outlineLevel="0" collapsed="false">
      <c r="CL49" s="62"/>
      <c r="CM49" s="62"/>
    </row>
    <row r="50" customFormat="false" ht="15" hidden="false" customHeight="false" outlineLevel="0" collapsed="false">
      <c r="CL50" s="62"/>
      <c r="CM50" s="62"/>
    </row>
    <row r="51" customFormat="false" ht="15" hidden="false" customHeight="false" outlineLevel="0" collapsed="false">
      <c r="CL51" s="62"/>
      <c r="CM51" s="62"/>
    </row>
    <row r="52" customFormat="false" ht="15" hidden="false" customHeight="false" outlineLevel="0" collapsed="false">
      <c r="CL52" s="62"/>
      <c r="CM52" s="62"/>
    </row>
    <row r="53" customFormat="false" ht="15" hidden="false" customHeight="false" outlineLevel="0" collapsed="false">
      <c r="CL53" s="62"/>
      <c r="CM53" s="62"/>
    </row>
    <row r="54" customFormat="false" ht="15" hidden="false" customHeight="false" outlineLevel="0" collapsed="false">
      <c r="CL54" s="62"/>
      <c r="CM54" s="62"/>
    </row>
    <row r="55" customFormat="false" ht="15" hidden="false" customHeight="false" outlineLevel="0" collapsed="false">
      <c r="CL55" s="62"/>
      <c r="CM55" s="62"/>
    </row>
    <row r="56" customFormat="false" ht="15" hidden="false" customHeight="false" outlineLevel="0" collapsed="false">
      <c r="CL56" s="62"/>
      <c r="CM56" s="62"/>
    </row>
    <row r="57" customFormat="false" ht="15" hidden="false" customHeight="false" outlineLevel="0" collapsed="false">
      <c r="CL57" s="62"/>
      <c r="CM57" s="62"/>
    </row>
    <row r="58" customFormat="false" ht="15" hidden="false" customHeight="false" outlineLevel="0" collapsed="false">
      <c r="CL58" s="62"/>
      <c r="CM58" s="62"/>
    </row>
    <row r="59" customFormat="false" ht="15" hidden="false" customHeight="false" outlineLevel="0" collapsed="false">
      <c r="CL59" s="62"/>
      <c r="CM59" s="62"/>
    </row>
    <row r="60" customFormat="false" ht="15" hidden="false" customHeight="false" outlineLevel="0" collapsed="false">
      <c r="CL60" s="62"/>
      <c r="CM60" s="62"/>
    </row>
    <row r="61" customFormat="false" ht="15" hidden="false" customHeight="false" outlineLevel="0" collapsed="false">
      <c r="CL61" s="62"/>
      <c r="CM61" s="62"/>
    </row>
    <row r="62" customFormat="false" ht="15" hidden="false" customHeight="false" outlineLevel="0" collapsed="false">
      <c r="CL62" s="62"/>
      <c r="CM62" s="62"/>
    </row>
    <row r="63" customFormat="false" ht="15" hidden="false" customHeight="false" outlineLevel="0" collapsed="false">
      <c r="CL63" s="62"/>
      <c r="CM63" s="62"/>
    </row>
  </sheetData>
  <mergeCells count="12">
    <mergeCell ref="A1:CV1"/>
    <mergeCell ref="L7:U7"/>
    <mergeCell ref="BA7:CR7"/>
    <mergeCell ref="A9:DC9"/>
    <mergeCell ref="C12:L12"/>
    <mergeCell ref="M12:V12"/>
    <mergeCell ref="W12:AF12"/>
    <mergeCell ref="AG12:AP12"/>
    <mergeCell ref="AQ12:AZ12"/>
    <mergeCell ref="BA12:BJ12"/>
    <mergeCell ref="BK12:BT12"/>
    <mergeCell ref="CB12:CT12"/>
  </mergeCells>
  <hyperlinks>
    <hyperlink ref="L7" r:id="rId1" display="http://www.spreadsheet123.com/ExcelTemplates/excel-time-table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0" activeCellId="0" sqref="K1:K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.13"/>
    <col collapsed="false" customWidth="false" hidden="false" outlineLevel="0" max="3" min="2" style="59" width="9.14"/>
    <col collapsed="false" customWidth="true" hidden="false" outlineLevel="0" max="4" min="4" style="59" width="8.99"/>
    <col collapsed="false" customWidth="false" hidden="false" outlineLevel="0" max="6" min="5" style="59" width="9.14"/>
    <col collapsed="false" customWidth="true" hidden="false" outlineLevel="0" max="7" min="7" style="59" width="1.28"/>
    <col collapsed="false" customWidth="false" hidden="false" outlineLevel="0" max="257" min="8" style="59" width="9.14"/>
  </cols>
  <sheetData>
    <row r="1" customFormat="false" ht="23.25" hidden="false" customHeight="false" outlineLevel="0" collapsed="false">
      <c r="A1" s="85" t="s">
        <v>0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6" customFormat="false" ht="15" hidden="false" customHeight="false" outlineLevel="0" collapsed="false">
      <c r="K6" s="86" t="s">
        <v>1</v>
      </c>
    </row>
    <row r="7" customFormat="false" ht="15" hidden="false" customHeight="false" outlineLevel="0" collapsed="false">
      <c r="D7" s="87" t="s">
        <v>2</v>
      </c>
      <c r="E7" s="87"/>
      <c r="F7" s="87"/>
      <c r="G7" s="87"/>
      <c r="H7" s="87"/>
      <c r="I7" s="87"/>
      <c r="J7" s="87"/>
      <c r="K7" s="87"/>
    </row>
    <row r="8" customFormat="false" ht="15" hidden="false" customHeight="false" outlineLevel="0" collapsed="false">
      <c r="K8" s="87"/>
    </row>
    <row r="9" customFormat="false" ht="23.25" hidden="false" customHeight="false" outlineLevel="0" collapsed="false">
      <c r="A9" s="88" t="s">
        <v>33</v>
      </c>
      <c r="B9" s="88"/>
      <c r="C9" s="88"/>
      <c r="D9" s="88"/>
      <c r="E9" s="88"/>
      <c r="F9" s="88"/>
      <c r="G9" s="88"/>
      <c r="H9" s="88"/>
      <c r="I9" s="88"/>
      <c r="J9" s="88"/>
      <c r="K9" s="88"/>
    </row>
    <row r="11" customFormat="false" ht="15" hidden="false" customHeight="false" outlineLevel="0" collapsed="false">
      <c r="B11" s="89" t="n">
        <v>1</v>
      </c>
    </row>
    <row r="16" customFormat="false" ht="15.75" hidden="false" customHeight="false" outlineLevel="0" collapsed="false"/>
    <row r="17" customFormat="false" ht="15" hidden="false" customHeight="false" outlineLevel="0" collapsed="false">
      <c r="A17" s="90"/>
      <c r="B17" s="91"/>
      <c r="C17" s="91"/>
      <c r="D17" s="91"/>
      <c r="E17" s="91"/>
      <c r="F17" s="91"/>
      <c r="G17" s="92"/>
    </row>
    <row r="18" customFormat="false" ht="18.75" hidden="false" customHeight="false" outlineLevel="0" collapsed="false">
      <c r="A18" s="93"/>
      <c r="B18" s="94" t="s">
        <v>34</v>
      </c>
      <c r="C18" s="82"/>
      <c r="D18" s="95" t="str">
        <f aca="false">VLOOKUP(B11,'Time Table'!A13:Q42,2,FALSE())</f>
        <v>David Brown</v>
      </c>
      <c r="E18" s="95"/>
      <c r="F18" s="95"/>
      <c r="G18" s="96"/>
    </row>
    <row r="19" customFormat="false" ht="18.75" hidden="false" customHeight="false" outlineLevel="0" collapsed="false">
      <c r="A19" s="93"/>
      <c r="B19" s="94" t="s">
        <v>35</v>
      </c>
      <c r="C19" s="82"/>
      <c r="D19" s="95" t="str">
        <f aca="false">VLOOKUP(B11,'Employee List'!A13:D42,4,FALSE())</f>
        <v>Accounts</v>
      </c>
      <c r="E19" s="95"/>
      <c r="F19" s="95"/>
      <c r="G19" s="96"/>
    </row>
    <row r="20" customFormat="false" ht="15" hidden="false" customHeight="false" outlineLevel="0" collapsed="false">
      <c r="A20" s="93"/>
      <c r="B20" s="94" t="s">
        <v>20</v>
      </c>
      <c r="C20" s="82"/>
      <c r="D20" s="97" t="n">
        <f aca="false">'Time Table'!N10</f>
        <v>40147</v>
      </c>
      <c r="E20" s="97"/>
      <c r="F20" s="97"/>
      <c r="G20" s="96"/>
    </row>
    <row r="21" customFormat="false" ht="15" hidden="false" customHeight="false" outlineLevel="0" collapsed="false">
      <c r="A21" s="93"/>
      <c r="B21" s="82"/>
      <c r="C21" s="82"/>
      <c r="D21" s="82"/>
      <c r="E21" s="82"/>
      <c r="F21" s="82"/>
      <c r="G21" s="96"/>
    </row>
    <row r="22" customFormat="false" ht="15" hidden="false" customHeight="false" outlineLevel="0" collapsed="false">
      <c r="A22" s="93"/>
      <c r="B22" s="82"/>
      <c r="C22" s="98" t="s">
        <v>36</v>
      </c>
      <c r="D22" s="99" t="s">
        <v>37</v>
      </c>
      <c r="E22" s="100" t="s">
        <v>36</v>
      </c>
      <c r="F22" s="100" t="s">
        <v>37</v>
      </c>
      <c r="G22" s="96"/>
    </row>
    <row r="23" customFormat="false" ht="15" hidden="false" customHeight="false" outlineLevel="0" collapsed="false">
      <c r="A23" s="93"/>
      <c r="B23" s="101" t="s">
        <v>38</v>
      </c>
      <c r="C23" s="102" t="n">
        <f aca="false">VLOOKUP($B$11,'Time Table'!$A$13:$P$42,3,FALSE())</f>
        <v>0</v>
      </c>
      <c r="D23" s="103" t="n">
        <f aca="false">VLOOKUP($B$11,'Time Table'!$A$13:$P$42,4,FALSE())</f>
        <v>0.333333333333333</v>
      </c>
      <c r="E23" s="104"/>
      <c r="F23" s="104"/>
      <c r="G23" s="105"/>
      <c r="H23" s="106"/>
      <c r="I23" s="106"/>
      <c r="J23" s="106"/>
      <c r="K23" s="106"/>
      <c r="L23" s="106"/>
      <c r="M23" s="106"/>
      <c r="N23" s="106"/>
      <c r="O23" s="106"/>
    </row>
    <row r="24" customFormat="false" ht="15" hidden="false" customHeight="false" outlineLevel="0" collapsed="false">
      <c r="A24" s="93"/>
      <c r="B24" s="82" t="s">
        <v>39</v>
      </c>
      <c r="C24" s="102" t="n">
        <f aca="false">VLOOKUP($B$11,'Time Table'!$A$13:$P$42,5,FALSE())</f>
        <v>0</v>
      </c>
      <c r="D24" s="103" t="n">
        <f aca="false">VLOOKUP($B$11,'Time Table'!$A$13:$P$42,6,FALSE())</f>
        <v>0.333333333333333</v>
      </c>
      <c r="E24" s="107"/>
      <c r="F24" s="107"/>
      <c r="G24" s="96"/>
    </row>
    <row r="25" customFormat="false" ht="15" hidden="false" customHeight="false" outlineLevel="0" collapsed="false">
      <c r="A25" s="93"/>
      <c r="B25" s="82" t="s">
        <v>40</v>
      </c>
      <c r="C25" s="102" t="n">
        <f aca="false">VLOOKUP($B$11,'Time Table'!$A$13:$P$42,7,FALSE())</f>
        <v>0.916666666666666</v>
      </c>
      <c r="D25" s="103" t="n">
        <f aca="false">VLOOKUP($B$11,'Time Table'!$A$13:$P$42,8,FALSE())</f>
        <v>0.25</v>
      </c>
      <c r="E25" s="107"/>
      <c r="F25" s="107"/>
      <c r="G25" s="96"/>
    </row>
    <row r="26" customFormat="false" ht="15" hidden="false" customHeight="false" outlineLevel="0" collapsed="false">
      <c r="A26" s="93"/>
      <c r="B26" s="82" t="s">
        <v>41</v>
      </c>
      <c r="C26" s="102" t="n">
        <f aca="false">VLOOKUP($B$11,'Time Table'!$A$13:$P$42,9,FALSE())</f>
        <v>0</v>
      </c>
      <c r="D26" s="103" t="n">
        <f aca="false">VLOOKUP($B$11,'Time Table'!$A$13:$P$42,10,FALSE())</f>
        <v>0.333333333333333</v>
      </c>
      <c r="E26" s="107"/>
      <c r="F26" s="107"/>
      <c r="G26" s="96"/>
    </row>
    <row r="27" customFormat="false" ht="15" hidden="false" customHeight="false" outlineLevel="0" collapsed="false">
      <c r="A27" s="93"/>
      <c r="B27" s="82" t="s">
        <v>42</v>
      </c>
      <c r="C27" s="102" t="str">
        <f aca="false">VLOOKUP($B$11,'Time Table'!$A$13:$P$42,11,FALSE())</f>
        <v>L</v>
      </c>
      <c r="D27" s="103" t="str">
        <f aca="false">VLOOKUP($B$11,'Time Table'!$A$13:$P$42,12,FALSE())</f>
        <v>L</v>
      </c>
      <c r="E27" s="107"/>
      <c r="F27" s="107"/>
      <c r="G27" s="96"/>
    </row>
    <row r="28" customFormat="false" ht="15" hidden="false" customHeight="false" outlineLevel="0" collapsed="false">
      <c r="A28" s="93"/>
      <c r="B28" s="82" t="s">
        <v>43</v>
      </c>
      <c r="C28" s="102" t="str">
        <f aca="false">VLOOKUP($B$11,'Time Table'!$A$13:$P$42,13,FALSE())</f>
        <v>OFF</v>
      </c>
      <c r="D28" s="103" t="str">
        <f aca="false">VLOOKUP($B$11,'Time Table'!$A$13:$P$42,14,FALSE())</f>
        <v>OFF</v>
      </c>
      <c r="E28" s="107"/>
      <c r="F28" s="107"/>
      <c r="G28" s="96"/>
    </row>
    <row r="29" customFormat="false" ht="15" hidden="false" customHeight="false" outlineLevel="0" collapsed="false">
      <c r="A29" s="93"/>
      <c r="B29" s="82" t="s">
        <v>44</v>
      </c>
      <c r="C29" s="108" t="str">
        <f aca="false">VLOOKUP($B$11,'Time Table'!$A$13:$P$42,15,FALSE())</f>
        <v>OFF</v>
      </c>
      <c r="D29" s="109" t="str">
        <f aca="false">VLOOKUP($B$11,'Time Table'!$A$13:$P$42,16,FALSE())</f>
        <v>OFF</v>
      </c>
      <c r="E29" s="107"/>
      <c r="F29" s="107"/>
      <c r="G29" s="96"/>
    </row>
    <row r="30" customFormat="false" ht="15" hidden="false" customHeight="false" outlineLevel="0" collapsed="false">
      <c r="A30" s="93"/>
      <c r="B30" s="82"/>
      <c r="C30" s="82"/>
      <c r="D30" s="82"/>
      <c r="E30" s="82"/>
      <c r="F30" s="82"/>
      <c r="G30" s="96"/>
    </row>
    <row r="31" customFormat="false" ht="15" hidden="false" customHeight="false" outlineLevel="0" collapsed="false">
      <c r="A31" s="93"/>
      <c r="B31" s="82" t="s">
        <v>45</v>
      </c>
      <c r="C31" s="82"/>
      <c r="D31" s="110"/>
      <c r="E31" s="110"/>
      <c r="F31" s="82"/>
      <c r="G31" s="96"/>
    </row>
    <row r="32" customFormat="false" ht="15" hidden="false" customHeight="false" outlineLevel="0" collapsed="false">
      <c r="A32" s="93"/>
      <c r="B32" s="82"/>
      <c r="C32" s="82"/>
      <c r="D32" s="82"/>
      <c r="E32" s="82"/>
      <c r="F32" s="82"/>
      <c r="G32" s="96"/>
    </row>
    <row r="33" customFormat="false" ht="15" hidden="false" customHeight="false" outlineLevel="0" collapsed="false">
      <c r="A33" s="93"/>
      <c r="B33" s="82" t="s">
        <v>46</v>
      </c>
      <c r="C33" s="82"/>
      <c r="D33" s="110"/>
      <c r="E33" s="110"/>
      <c r="F33" s="82"/>
      <c r="G33" s="96"/>
    </row>
    <row r="34" customFormat="false" ht="15" hidden="false" customHeight="false" outlineLevel="0" collapsed="false">
      <c r="A34" s="93"/>
      <c r="B34" s="82"/>
      <c r="C34" s="82"/>
      <c r="D34" s="82"/>
      <c r="E34" s="82"/>
      <c r="F34" s="82"/>
      <c r="G34" s="96"/>
    </row>
    <row r="35" customFormat="false" ht="15" hidden="false" customHeight="false" outlineLevel="0" collapsed="false">
      <c r="A35" s="93"/>
      <c r="B35" s="82" t="s">
        <v>47</v>
      </c>
      <c r="C35" s="82"/>
      <c r="D35" s="111" t="n">
        <f aca="false">D20+6</f>
        <v>40153</v>
      </c>
      <c r="E35" s="111"/>
      <c r="F35" s="82"/>
      <c r="G35" s="96"/>
    </row>
    <row r="36" customFormat="false" ht="15" hidden="false" customHeight="false" outlineLevel="0" collapsed="false">
      <c r="A36" s="93"/>
      <c r="B36" s="82"/>
      <c r="C36" s="82"/>
      <c r="D36" s="82"/>
      <c r="E36" s="82"/>
      <c r="F36" s="82"/>
      <c r="G36" s="96"/>
    </row>
    <row r="37" customFormat="false" ht="15.75" hidden="false" customHeight="false" outlineLevel="0" collapsed="false">
      <c r="A37" s="112"/>
      <c r="B37" s="113"/>
      <c r="C37" s="113"/>
      <c r="D37" s="113"/>
      <c r="E37" s="113"/>
      <c r="F37" s="113"/>
      <c r="G37" s="114"/>
    </row>
  </sheetData>
  <sheetProtection sheet="true" password="f349" objects="true" scenarios="true"/>
  <mergeCells count="9">
    <mergeCell ref="A1:K1"/>
    <mergeCell ref="D7:K7"/>
    <mergeCell ref="A9:K9"/>
    <mergeCell ref="D18:F18"/>
    <mergeCell ref="D19:F19"/>
    <mergeCell ref="D20:F20"/>
    <mergeCell ref="D31:E31"/>
    <mergeCell ref="D33:E33"/>
    <mergeCell ref="D35:E35"/>
  </mergeCells>
  <hyperlinks>
    <hyperlink ref="D7" r:id="rId1" display="http://www.spreadsheet123.com/ExcelTemplates/excel-time-table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M7" activeCellId="0" sqref="M7:S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6.7"/>
    <col collapsed="false" customWidth="true" hidden="false" outlineLevel="0" max="2" min="2" style="2" width="11.13"/>
    <col collapsed="false" customWidth="true" hidden="false" outlineLevel="0" max="19" min="3" style="2" width="9.7"/>
    <col collapsed="false" customWidth="false" hidden="false" outlineLevel="0" max="257" min="20" style="2" width="9.14"/>
  </cols>
  <sheetData>
    <row r="1" customFormat="false" ht="23.25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</row>
    <row r="6" customFormat="false" ht="15" hidden="false" customHeight="false" outlineLevel="0" collapsed="false">
      <c r="S6" s="5" t="s">
        <v>1</v>
      </c>
    </row>
    <row r="7" customFormat="false" ht="15" hidden="false" customHeight="false" outlineLevel="0" collapsed="false">
      <c r="M7" s="6" t="s">
        <v>2</v>
      </c>
      <c r="N7" s="6"/>
      <c r="O7" s="6"/>
      <c r="P7" s="6"/>
      <c r="Q7" s="6"/>
      <c r="R7" s="6"/>
      <c r="S7" s="6"/>
    </row>
    <row r="9" customFormat="false" ht="23.25" hidden="false" customHeight="false" outlineLevel="0" collapsed="false">
      <c r="A9" s="33" t="s">
        <v>48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</row>
    <row r="10" customFormat="false" ht="15" hidden="false" customHeight="false" outlineLevel="0" collapsed="false">
      <c r="G10" s="54"/>
      <c r="R10" s="115"/>
      <c r="S10" s="115"/>
    </row>
    <row r="11" customFormat="false" ht="15" hidden="false" customHeight="true" outlineLevel="0" collapsed="false">
      <c r="A11" s="116"/>
      <c r="B11" s="117"/>
      <c r="C11" s="118" t="s">
        <v>49</v>
      </c>
      <c r="D11" s="118"/>
      <c r="E11" s="118"/>
      <c r="F11" s="119" t="s">
        <v>50</v>
      </c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20" t="s">
        <v>51</v>
      </c>
      <c r="S11" s="120"/>
    </row>
    <row r="12" customFormat="false" ht="30" hidden="false" customHeight="false" outlineLevel="0" collapsed="false">
      <c r="A12" s="121" t="s">
        <v>7</v>
      </c>
      <c r="B12" s="122" t="s">
        <v>52</v>
      </c>
      <c r="C12" s="123" t="s">
        <v>53</v>
      </c>
      <c r="D12" s="123" t="s">
        <v>54</v>
      </c>
      <c r="E12" s="123" t="s">
        <v>55</v>
      </c>
      <c r="F12" s="124" t="s">
        <v>56</v>
      </c>
      <c r="G12" s="124" t="str">
        <f aca="false">IF(ISBLANK(Settings!A14),"",Settings!B14)</f>
        <v>Holidays</v>
      </c>
      <c r="H12" s="125" t="str">
        <f aca="false">IF(ISBLANK(Settings!A13),"",Settings!B13)</f>
        <v>Public Holidays</v>
      </c>
      <c r="I12" s="126" t="str">
        <f aca="false">IF(ISBLANK(Settings!A16),"",Settings!B16)</f>
        <v>Lieu Day</v>
      </c>
      <c r="J12" s="125" t="str">
        <f aca="false">IF(ISBLANK(Settings!A17),"",Settings!B17)</f>
        <v>Option 6</v>
      </c>
      <c r="K12" s="126" t="str">
        <f aca="false">IF(ISBLANK(Settings!A18),"",Settings!B18)</f>
        <v>Option 7</v>
      </c>
      <c r="L12" s="124" t="str">
        <f aca="false">IF(ISBLANK(Settings!A19),"",Settings!B19)</f>
        <v>Option 8</v>
      </c>
      <c r="M12" s="125" t="str">
        <f aca="false">IF(ISBLANK(Settings!A20),"",Settings!B20)</f>
        <v>Option 9</v>
      </c>
      <c r="N12" s="126" t="str">
        <f aca="false">IF(ISBLANK(Settings!A21),"",Settings!B21)</f>
        <v>Option 10</v>
      </c>
      <c r="O12" s="124" t="str">
        <f aca="false">IF(ISBLANK(Settings!A12),"",Settings!B12)</f>
        <v>Sick</v>
      </c>
      <c r="P12" s="124" t="str">
        <f aca="false">IF(ISBLANK(Settings!A15),"",Settings!B15)</f>
        <v>Off</v>
      </c>
      <c r="Q12" s="124" t="s">
        <v>57</v>
      </c>
      <c r="R12" s="127" t="s">
        <v>53</v>
      </c>
      <c r="S12" s="127" t="s">
        <v>54</v>
      </c>
      <c r="T12" s="128"/>
    </row>
    <row r="13" customFormat="false" ht="15" hidden="false" customHeight="false" outlineLevel="0" collapsed="false">
      <c r="A13" s="129" t="str">
        <f aca="false">IF(Settings!F12&gt;0,Settings!F12,"")</f>
        <v>Accounts</v>
      </c>
      <c r="B13" s="130" t="n">
        <f aca="false">IF(Settings!F12&gt;0,COUNTIF('Employee List'!$A$13:$D$42,"="&amp;A13),"")</f>
        <v>1</v>
      </c>
      <c r="C13" s="131" t="n">
        <f aca="false">IF(Settings!F12&gt;0,SUMIF(Calculations!$BX$14:$BY$43,$A13,Calculations!$BY$14:$BY$43)+SUM(G13:P13),"")</f>
        <v>600</v>
      </c>
      <c r="D13" s="132" t="n">
        <v>900</v>
      </c>
      <c r="E13" s="131" t="n">
        <f aca="false">IF(Settings!F12&gt;0,'HR &amp; Budget'!D13-'HR &amp; Budget'!C13,"")</f>
        <v>300</v>
      </c>
      <c r="F13" s="133" t="n">
        <f aca="false">IF(Settings!F12&gt;0,SUMIF(Calculations!$BX$14:$BY$43,$A13,Calculations!$BY$14:$BY$43),"")</f>
        <v>480</v>
      </c>
      <c r="G13" s="133" t="n">
        <f aca="false">IF(Settings!F12&gt;0,SUMIF(Calculations!$BX$14:$CU$43,'HR &amp; Budget'!$A13,Calculations!$CG$14:$CG$43),"")</f>
        <v>0</v>
      </c>
      <c r="H13" s="133" t="n">
        <f aca="false">IF(Settings!F12&gt;0,SUMIF(Calculations!$BX$14:$CU$43,'HR &amp; Budget'!$A13,Calculations!$CE$14:$CE$43),"")</f>
        <v>0</v>
      </c>
      <c r="I13" s="133" t="n">
        <f aca="false">IF(Settings!F12&gt;0,SUMIF(Calculations!$BX$14:$CU$43,'HR &amp; Budget'!$A13,Calculations!$CK$14:$CK$43),"")</f>
        <v>120</v>
      </c>
      <c r="J13" s="133" t="n">
        <f aca="false">IF(Settings!F12&gt;0,SUMIF(Calculations!$BX$14:$CU$43,'HR &amp; Budget'!$A13,Calculations!$CM$14:$CM$43),"")</f>
        <v>0</v>
      </c>
      <c r="K13" s="133" t="n">
        <f aca="false">IF(Settings!F12&gt;0,SUMIF(Calculations!$BX$14:$CU$43,'HR &amp; Budget'!$A13,Calculations!$CO$14:$CO$43),"")</f>
        <v>0</v>
      </c>
      <c r="L13" s="133" t="n">
        <f aca="false">IF(Settings!F12&gt;0,SUMIF(Calculations!$BX$14:$CU$43,'HR &amp; Budget'!$A13,Calculations!$CQ$14:$CQ$43),"")</f>
        <v>0</v>
      </c>
      <c r="M13" s="133" t="n">
        <f aca="false">IF(Settings!F12&gt;0,SUMIF(Calculations!$BX$14:$CU$43,'HR &amp; Budget'!$A13,Calculations!$CS$14:$CS$43),"")</f>
        <v>0</v>
      </c>
      <c r="N13" s="133" t="n">
        <f aca="false">IF(Settings!F12&gt;0,SUMIF(Calculations!$BX$14:$CU$43,'HR &amp; Budget'!$A13,Calculations!$CU$14:$CU$43),"")</f>
        <v>0</v>
      </c>
      <c r="O13" s="133" t="n">
        <f aca="false">IF(Settings!F12&gt;0,SUMIF(Calculations!$BX$14:$CU$43,'HR &amp; Budget'!$A13,Calculations!$CC$14:$CC$43),"")</f>
        <v>0</v>
      </c>
      <c r="P13" s="133" t="n">
        <f aca="false">IF(Settings!F12&gt;0,SUMIF(Calculations!$BX$14:$CU$43,'HR &amp; Budget'!$A13,Calculations!$CI$14:$CI$43),"")</f>
        <v>0</v>
      </c>
      <c r="Q13" s="133" t="n">
        <f aca="false">IF(Settings!F12&gt;0,SUMIF(Calculations!$BX$14:$CA$43,$A13,Calculations!$CA$14:$CA$43),"")</f>
        <v>0</v>
      </c>
      <c r="R13" s="134" t="n">
        <f aca="false">IF(Settings!F12&gt;0,IF(B13=0,C13,C13/B13),"")</f>
        <v>600</v>
      </c>
      <c r="S13" s="135" t="n">
        <f aca="false">IF(Settings!F12&gt;0,IF(B13=0,D13,D13/B13),"")</f>
        <v>900</v>
      </c>
    </row>
    <row r="14" customFormat="false" ht="15" hidden="false" customHeight="false" outlineLevel="0" collapsed="false">
      <c r="A14" s="129" t="str">
        <f aca="false">IF(Settings!F13&gt;0,Settings!F13,"")</f>
        <v>HR</v>
      </c>
      <c r="B14" s="130" t="n">
        <f aca="false">IF(Settings!F13&gt;0,COUNTIF('Employee List'!$A$13:$D$42,"="&amp;A14),"")</f>
        <v>1</v>
      </c>
      <c r="C14" s="131" t="n">
        <f aca="false">IF(Settings!F13&gt;0,SUMIF(Calculations!$BX$14:$BY$43,$A14,Calculations!$BY$14:$BY$43)+SUM(G14:P14),"")</f>
        <v>336</v>
      </c>
      <c r="D14" s="132" t="n">
        <v>200</v>
      </c>
      <c r="E14" s="131" t="n">
        <f aca="false">IF(Settings!F13&gt;0,'HR &amp; Budget'!D14-'HR &amp; Budget'!C14,"")</f>
        <v>-136</v>
      </c>
      <c r="F14" s="133" t="n">
        <f aca="false">IF(Settings!F13&gt;0,SUMIF(Calculations!$BX$14:$BY$43,$A14,Calculations!$BY$14:$BY$43),"")</f>
        <v>240</v>
      </c>
      <c r="G14" s="133" t="n">
        <f aca="false">IF(Settings!F13&gt;0,SUMIF(Calculations!$BX$14:$CU$43,'HR &amp; Budget'!$A14,Calculations!$CG$14:$CG$43),"")</f>
        <v>96</v>
      </c>
      <c r="H14" s="133" t="n">
        <f aca="false">IF(Settings!F13&gt;0,SUMIF(Calculations!$BX$14:$CU$43,'HR &amp; Budget'!$A14,Calculations!$CE$14:$CE$43),"")</f>
        <v>0</v>
      </c>
      <c r="I14" s="133" t="n">
        <f aca="false">IF(Settings!F13&gt;0,SUMIF(Calculations!$BX$14:$CU$43,'HR &amp; Budget'!$A14,Calculations!$CK$14:$CK$43),"")</f>
        <v>0</v>
      </c>
      <c r="J14" s="133" t="n">
        <f aca="false">IF(Settings!F13&gt;0,SUMIF(Calculations!$BX$14:$CU$43,'HR &amp; Budget'!$A14,Calculations!$CM$14:$CM$43),"")</f>
        <v>0</v>
      </c>
      <c r="K14" s="133" t="n">
        <f aca="false">IF(Settings!F13&gt;0,SUMIF(Calculations!$BX$14:$CU$43,'HR &amp; Budget'!$A14,Calculations!$CO$14:$CO$43),"")</f>
        <v>0</v>
      </c>
      <c r="L14" s="133" t="n">
        <f aca="false">IF(Settings!F13&gt;0,SUMIF(Calculations!$BX$14:$CU$43,'HR &amp; Budget'!$A14,Calculations!$CQ$14:$CQ$43),"")</f>
        <v>0</v>
      </c>
      <c r="M14" s="133" t="n">
        <f aca="false">IF(Settings!F13&gt;0,SUMIF(Calculations!$BX$14:$CU$43,'HR &amp; Budget'!$A14,Calculations!$CS$14:$CS$43),"")</f>
        <v>0</v>
      </c>
      <c r="N14" s="133" t="n">
        <f aca="false">IF(Settings!F13&gt;0,SUMIF(Calculations!$BX$14:$CU$43,'HR &amp; Budget'!$A14,Calculations!$CU$14:$CU$43),"")</f>
        <v>0</v>
      </c>
      <c r="O14" s="133" t="n">
        <f aca="false">IF(Settings!F13&gt;0,SUMIF(Calculations!$BX$14:$CU$43,'HR &amp; Budget'!$A14,Calculations!$CC$14:$CC$43),"")</f>
        <v>0</v>
      </c>
      <c r="P14" s="133" t="n">
        <f aca="false">IF(Settings!F13&gt;0,SUMIF(Calculations!$BX$14:$CU$43,'HR &amp; Budget'!$A14,Calculations!$CI$14:$CI$43),"")</f>
        <v>0</v>
      </c>
      <c r="Q14" s="133" t="n">
        <f aca="false">IF(Settings!F13&gt;0,SUMIF(Calculations!$BX$14:$CA$43,$A14,Calculations!$CA$14:$CA$43),"")</f>
        <v>96</v>
      </c>
      <c r="R14" s="134" t="n">
        <f aca="false">IF(Settings!F13&gt;0,IF(B14=0,C14,C14/B14),"")</f>
        <v>336</v>
      </c>
      <c r="S14" s="135" t="n">
        <f aca="false">IF(Settings!F13&gt;0,IF(B14=0,D14,D14/B14),"")</f>
        <v>200</v>
      </c>
    </row>
    <row r="15" customFormat="false" ht="15" hidden="false" customHeight="false" outlineLevel="0" collapsed="false">
      <c r="A15" s="129" t="str">
        <f aca="false">IF(Settings!F14&gt;0,Settings!F14,"")</f>
        <v>Lobby/Reception</v>
      </c>
      <c r="B15" s="130" t="n">
        <f aca="false">IF(Settings!F14&gt;0,COUNTIF('Employee List'!$A$13:$D$42,"="&amp;A15),"")</f>
        <v>2</v>
      </c>
      <c r="C15" s="131" t="n">
        <f aca="false">IF(Settings!F14&gt;0,SUMIF(Calculations!$BX$14:$BY$43,$A15,Calculations!$BY$14:$BY$43)+SUM(G15:P15),"")</f>
        <v>700</v>
      </c>
      <c r="D15" s="132" t="n">
        <v>100</v>
      </c>
      <c r="E15" s="131" t="n">
        <f aca="false">IF(Settings!F14&gt;0,'HR &amp; Budget'!D15-'HR &amp; Budget'!C15,"")</f>
        <v>-600</v>
      </c>
      <c r="F15" s="133" t="n">
        <f aca="false">IF(Settings!F14&gt;0,SUMIF(Calculations!$BX$14:$BY$43,$A15,Calculations!$BY$14:$BY$43),"")</f>
        <v>300</v>
      </c>
      <c r="G15" s="133" t="n">
        <f aca="false">IF(Settings!F14&gt;0,SUMIF(Calculations!$BX$14:$CU$43,'HR &amp; Budget'!$A15,Calculations!$CG$14:$CG$43),"")</f>
        <v>400</v>
      </c>
      <c r="H15" s="133" t="n">
        <f aca="false">IF(Settings!F14&gt;0,SUMIF(Calculations!$BX$14:$CU$43,'HR &amp; Budget'!$A15,Calculations!$CE$14:$CE$43),"")</f>
        <v>0</v>
      </c>
      <c r="I15" s="133" t="n">
        <f aca="false">IF(Settings!F14&gt;0,SUMIF(Calculations!$BX$14:$CU$43,'HR &amp; Budget'!$A15,Calculations!$CK$14:$CK$43),"")</f>
        <v>0</v>
      </c>
      <c r="J15" s="133" t="n">
        <f aca="false">IF(Settings!F14&gt;0,SUMIF(Calculations!$BX$14:$CU$43,'HR &amp; Budget'!$A15,Calculations!$CM$14:$CM$43),"")</f>
        <v>0</v>
      </c>
      <c r="K15" s="133" t="n">
        <f aca="false">IF(Settings!F14&gt;0,SUMIF(Calculations!$BX$14:$CU$43,'HR &amp; Budget'!$A15,Calculations!$CO$14:$CO$43),"")</f>
        <v>0</v>
      </c>
      <c r="L15" s="133" t="n">
        <f aca="false">IF(Settings!F14&gt;0,SUMIF(Calculations!$BX$14:$CU$43,'HR &amp; Budget'!$A15,Calculations!$CQ$14:$CQ$43),"")</f>
        <v>0</v>
      </c>
      <c r="M15" s="133" t="n">
        <f aca="false">IF(Settings!F14&gt;0,SUMIF(Calculations!$BX$14:$CU$43,'HR &amp; Budget'!$A15,Calculations!$CS$14:$CS$43),"")</f>
        <v>0</v>
      </c>
      <c r="N15" s="133" t="n">
        <f aca="false">IF(Settings!F14&gt;0,SUMIF(Calculations!$BX$14:$CU$43,'HR &amp; Budget'!$A15,Calculations!$CU$14:$CU$43),"")</f>
        <v>0</v>
      </c>
      <c r="O15" s="133" t="n">
        <f aca="false">IF(Settings!F14&gt;0,SUMIF(Calculations!$BX$14:$CU$43,'HR &amp; Budget'!$A15,Calculations!$CC$14:$CC$43),"")</f>
        <v>0</v>
      </c>
      <c r="P15" s="133" t="n">
        <f aca="false">IF(Settings!F14&gt;0,SUMIF(Calculations!$BX$14:$CU$43,'HR &amp; Budget'!$A15,Calculations!$CI$14:$CI$43),"")</f>
        <v>0</v>
      </c>
      <c r="Q15" s="133" t="n">
        <f aca="false">IF(Settings!F14&gt;0,SUMIF(Calculations!$BX$14:$CA$43,$A15,Calculations!$CA$14:$CA$43),"")</f>
        <v>0</v>
      </c>
      <c r="R15" s="134" t="n">
        <f aca="false">IF(Settings!F14&gt;0,IF(B15=0,C15,C15/B15),"")</f>
        <v>350</v>
      </c>
      <c r="S15" s="135" t="n">
        <f aca="false">IF(Settings!F14&gt;0,IF(B15=0,D15,D15/B15),"")</f>
        <v>50</v>
      </c>
    </row>
    <row r="16" customFormat="false" ht="15" hidden="false" customHeight="false" outlineLevel="0" collapsed="false">
      <c r="A16" s="129" t="str">
        <f aca="false">IF(Settings!F15&gt;0,Settings!F15,"")</f>
        <v>Administration</v>
      </c>
      <c r="B16" s="130" t="n">
        <f aca="false">IF(Settings!F15&gt;0,COUNTIF('Employee List'!$A$13:$D$42,"="&amp;A16),"")</f>
        <v>0</v>
      </c>
      <c r="C16" s="131" t="n">
        <f aca="false">IF(Settings!F15&gt;0,SUMIF(Calculations!$BX$14:$BY$43,$A16,Calculations!$BY$14:$BY$43)+SUM(G16:P16),"")</f>
        <v>0</v>
      </c>
      <c r="D16" s="132"/>
      <c r="E16" s="131" t="n">
        <f aca="false">IF(Settings!F15&gt;0,'HR &amp; Budget'!D16-'HR &amp; Budget'!C16,"")</f>
        <v>0</v>
      </c>
      <c r="F16" s="133" t="n">
        <f aca="false">IF(Settings!F15&gt;0,SUMIF('Employee List'!$D$13:$G$42,$A16,'Employee List'!$G$13:$G$42),"")</f>
        <v>0</v>
      </c>
      <c r="G16" s="133" t="n">
        <f aca="false">IF(Settings!F15&gt;0,SUMIF(Calculations!$BX$14:$CU$43,'HR &amp; Budget'!$A16,Calculations!$CG$14:$CG$43),"")</f>
        <v>0</v>
      </c>
      <c r="H16" s="133" t="n">
        <f aca="false">IF(Settings!F15&gt;0,SUMIF(Calculations!$BX$14:$CU$43,'HR &amp; Budget'!$A16,Calculations!$CE$14:$CE$43),"")</f>
        <v>0</v>
      </c>
      <c r="I16" s="133" t="n">
        <f aca="false">IF(Settings!F15&gt;0,SUMIF(Calculations!$BX$14:$CU$43,'HR &amp; Budget'!$A16,Calculations!$CK$14:$CK$43),"")</f>
        <v>0</v>
      </c>
      <c r="J16" s="133" t="n">
        <f aca="false">IF(Settings!F15&gt;0,SUMIF(Calculations!$BX$14:$CU$43,'HR &amp; Budget'!$A16,Calculations!$CM$14:$CM$43),"")</f>
        <v>0</v>
      </c>
      <c r="K16" s="133" t="n">
        <f aca="false">IF(Settings!F15&gt;0,SUMIF(Calculations!$BX$14:$CU$43,'HR &amp; Budget'!$A16,Calculations!$CO$14:$CO$43),"")</f>
        <v>0</v>
      </c>
      <c r="L16" s="133" t="n">
        <f aca="false">IF(Settings!F15&gt;0,SUMIF(Calculations!$BX$14:$CU$43,'HR &amp; Budget'!$A16,Calculations!$CQ$14:$CQ$43),"")</f>
        <v>0</v>
      </c>
      <c r="M16" s="133" t="n">
        <f aca="false">IF(Settings!F15&gt;0,SUMIF(Calculations!$BX$14:$CU$43,'HR &amp; Budget'!$A16,Calculations!$CS$14:$CS$43),"")</f>
        <v>0</v>
      </c>
      <c r="N16" s="133" t="n">
        <f aca="false">IF(Settings!F15&gt;0,SUMIF(Calculations!$BX$14:$CU$43,'HR &amp; Budget'!$A16,Calculations!$CU$14:$CU$43),"")</f>
        <v>0</v>
      </c>
      <c r="O16" s="133" t="n">
        <f aca="false">IF(Settings!F15&gt;0,SUMIF(Calculations!$BX$14:$CU$43,'HR &amp; Budget'!$A16,Calculations!$CC$14:$CC$43),"")</f>
        <v>0</v>
      </c>
      <c r="P16" s="133" t="n">
        <f aca="false">IF(Settings!F15&gt;0,SUMIF(Calculations!$BX$14:$CU$43,'HR &amp; Budget'!$A16,Calculations!$CI$14:$CI$43),"")</f>
        <v>0</v>
      </c>
      <c r="Q16" s="133" t="n">
        <f aca="false">IF(Settings!F15&gt;0,SUMIF(Calculations!$BX$14:$CA$43,$A16,Calculations!$CA$14:$CA$43),"")</f>
        <v>0</v>
      </c>
      <c r="R16" s="134" t="n">
        <f aca="false">IF(Settings!F15&gt;0,IF(B16=0,C16,C16/B16),"")</f>
        <v>0</v>
      </c>
      <c r="S16" s="135" t="n">
        <f aca="false">IF(Settings!F15&gt;0,IF(B16=0,D16,D16/B16),"")</f>
        <v>0</v>
      </c>
    </row>
    <row r="17" customFormat="false" ht="15" hidden="false" customHeight="false" outlineLevel="0" collapsed="false">
      <c r="A17" s="129" t="str">
        <f aca="false">IF(Settings!F16&gt;0,Settings!F16,"")</f>
        <v>Customer Support</v>
      </c>
      <c r="B17" s="130" t="n">
        <f aca="false">IF(Settings!F16&gt;0,COUNTIF('Employee List'!$A$13:$D$42,"="&amp;A17),"")</f>
        <v>0</v>
      </c>
      <c r="C17" s="131" t="n">
        <f aca="false">IF(Settings!F16&gt;0,SUMIF(Calculations!$BX$14:$BY$43,$A17,Calculations!$BY$14:$BY$43)+SUM(G17:P17),"")</f>
        <v>0</v>
      </c>
      <c r="D17" s="132"/>
      <c r="E17" s="131" t="n">
        <f aca="false">IF(Settings!F16&gt;0,'HR &amp; Budget'!D17-'HR &amp; Budget'!C17,"")</f>
        <v>0</v>
      </c>
      <c r="F17" s="133" t="n">
        <f aca="false">IF(Settings!F16&gt;0,SUMIF('Employee List'!$D$13:$G$42,$A17,'Employee List'!$G$13:$G$42),"")</f>
        <v>0</v>
      </c>
      <c r="G17" s="133" t="n">
        <f aca="false">IF(Settings!F16&gt;0,SUMIF(Calculations!$BX$14:$CU$43,'HR &amp; Budget'!$A17,Calculations!$CG$14:$CG$43),"")</f>
        <v>0</v>
      </c>
      <c r="H17" s="133" t="n">
        <f aca="false">IF(Settings!F16&gt;0,SUMIF(Calculations!$BX$14:$CU$43,'HR &amp; Budget'!$A17,Calculations!$CE$14:$CE$43),"")</f>
        <v>0</v>
      </c>
      <c r="I17" s="133" t="n">
        <f aca="false">IF(Settings!F16&gt;0,SUMIF(Calculations!$BX$14:$CU$43,'HR &amp; Budget'!$A17,Calculations!$CK$14:$CK$43),"")</f>
        <v>0</v>
      </c>
      <c r="J17" s="133" t="n">
        <f aca="false">IF(Settings!F16&gt;0,SUMIF(Calculations!$BX$14:$CU$43,'HR &amp; Budget'!$A17,Calculations!$CM$14:$CM$43),"")</f>
        <v>0</v>
      </c>
      <c r="K17" s="133" t="n">
        <f aca="false">IF(Settings!F16&gt;0,SUMIF(Calculations!$BX$14:$CU$43,'HR &amp; Budget'!$A17,Calculations!$CO$14:$CO$43),"")</f>
        <v>0</v>
      </c>
      <c r="L17" s="133" t="n">
        <f aca="false">IF(Settings!F16&gt;0,SUMIF(Calculations!$BX$14:$CU$43,'HR &amp; Budget'!$A17,Calculations!$CQ$14:$CQ$43),"")</f>
        <v>0</v>
      </c>
      <c r="M17" s="133" t="n">
        <f aca="false">IF(Settings!F16&gt;0,SUMIF(Calculations!$BX$14:$CU$43,'HR &amp; Budget'!$A17,Calculations!$CS$14:$CS$43),"")</f>
        <v>0</v>
      </c>
      <c r="N17" s="133" t="n">
        <f aca="false">IF(Settings!F16&gt;0,SUMIF(Calculations!$BX$14:$CU$43,'HR &amp; Budget'!$A17,Calculations!$CU$14:$CU$43),"")</f>
        <v>0</v>
      </c>
      <c r="O17" s="133" t="n">
        <f aca="false">IF(Settings!F16&gt;0,SUMIF(Calculations!$BX$14:$CU$43,'HR &amp; Budget'!$A17,Calculations!$CC$14:$CC$43),"")</f>
        <v>0</v>
      </c>
      <c r="P17" s="133" t="n">
        <f aca="false">IF(Settings!F16&gt;0,SUMIF(Calculations!$BX$14:$CU$43,'HR &amp; Budget'!$A17,Calculations!$CI$14:$CI$43),"")</f>
        <v>0</v>
      </c>
      <c r="Q17" s="133" t="n">
        <f aca="false">IF(Settings!F16&gt;0,SUMIF(Calculations!$BX$14:$CA$43,$A17,Calculations!$CA$14:$CA$43),"")</f>
        <v>0</v>
      </c>
      <c r="R17" s="134" t="n">
        <f aca="false">IF(Settings!F16&gt;0,IF(B17=0,C17,C17/B17),"")</f>
        <v>0</v>
      </c>
      <c r="S17" s="135" t="n">
        <f aca="false">IF(Settings!F16&gt;0,IF(B17=0,D17,D17/B17),"")</f>
        <v>0</v>
      </c>
    </row>
    <row r="18" customFormat="false" ht="15" hidden="false" customHeight="false" outlineLevel="0" collapsed="false">
      <c r="A18" s="129" t="str">
        <f aca="false">IF(Settings!F17&gt;0,Settings!F17,"")</f>
        <v>Finance</v>
      </c>
      <c r="B18" s="130" t="n">
        <f aca="false">IF(Settings!F17&gt;0,COUNTIF('Employee List'!$A$13:$D$42,"="&amp;A18),"")</f>
        <v>0</v>
      </c>
      <c r="C18" s="131" t="n">
        <f aca="false">IF(Settings!F17&gt;0,SUMIF(Calculations!$BX$14:$BY$43,$A18,Calculations!$BY$14:$BY$43)+SUM(G18:P18),"")</f>
        <v>0</v>
      </c>
      <c r="D18" s="132"/>
      <c r="E18" s="131" t="n">
        <f aca="false">IF(Settings!F17&gt;0,'HR &amp; Budget'!D18-'HR &amp; Budget'!C18,"")</f>
        <v>0</v>
      </c>
      <c r="F18" s="133" t="n">
        <f aca="false">IF(Settings!F17&gt;0,SUMIF('Employee List'!$D$13:$G$42,$A18,'Employee List'!$G$13:$G$42),"")</f>
        <v>0</v>
      </c>
      <c r="G18" s="133" t="n">
        <f aca="false">IF(Settings!F17&gt;0,SUMIF(Calculations!$BX$14:$CU$43,'HR &amp; Budget'!$A18,Calculations!$CG$14:$CG$43),"")</f>
        <v>0</v>
      </c>
      <c r="H18" s="133" t="n">
        <f aca="false">IF(Settings!F17&gt;0,SUMIF(Calculations!$BX$14:$CU$43,'HR &amp; Budget'!$A18,Calculations!$CE$14:$CE$43),"")</f>
        <v>0</v>
      </c>
      <c r="I18" s="133" t="n">
        <f aca="false">IF(Settings!F17&gt;0,SUMIF(Calculations!$BX$14:$CU$43,'HR &amp; Budget'!$A18,Calculations!$CK$14:$CK$43),"")</f>
        <v>0</v>
      </c>
      <c r="J18" s="133" t="n">
        <f aca="false">IF(Settings!F17&gt;0,SUMIF(Calculations!$BX$14:$CU$43,'HR &amp; Budget'!$A18,Calculations!$CM$14:$CM$43),"")</f>
        <v>0</v>
      </c>
      <c r="K18" s="133" t="n">
        <f aca="false">IF(Settings!F17&gt;0,SUMIF(Calculations!$BX$14:$CU$43,'HR &amp; Budget'!$A18,Calculations!$CO$14:$CO$43),"")</f>
        <v>0</v>
      </c>
      <c r="L18" s="133" t="n">
        <f aca="false">IF(Settings!F17&gt;0,SUMIF(Calculations!$BX$14:$CU$43,'HR &amp; Budget'!$A18,Calculations!$CQ$14:$CQ$43),"")</f>
        <v>0</v>
      </c>
      <c r="M18" s="133" t="n">
        <f aca="false">IF(Settings!F17&gt;0,SUMIF(Calculations!$BX$14:$CU$43,'HR &amp; Budget'!$A18,Calculations!$CS$14:$CS$43),"")</f>
        <v>0</v>
      </c>
      <c r="N18" s="133" t="n">
        <f aca="false">IF(Settings!F17&gt;0,SUMIF(Calculations!$BX$14:$CU$43,'HR &amp; Budget'!$A18,Calculations!$CU$14:$CU$43),"")</f>
        <v>0</v>
      </c>
      <c r="O18" s="133" t="n">
        <f aca="false">IF(Settings!F17&gt;0,SUMIF(Calculations!$BX$14:$CU$43,'HR &amp; Budget'!$A18,Calculations!$CC$14:$CC$43),"")</f>
        <v>0</v>
      </c>
      <c r="P18" s="133" t="n">
        <f aca="false">IF(Settings!F17&gt;0,SUMIF(Calculations!$BX$14:$CU$43,'HR &amp; Budget'!$A18,Calculations!$CI$14:$CI$43),"")</f>
        <v>0</v>
      </c>
      <c r="Q18" s="133" t="n">
        <f aca="false">IF(Settings!F17&gt;0,SUMIF(Calculations!$BX$14:$CA$43,$A18,Calculations!$CA$14:$CA$43),"")</f>
        <v>0</v>
      </c>
      <c r="R18" s="134" t="n">
        <f aca="false">IF(Settings!F17&gt;0,IF(B18=0,C18,C18/B18),"")</f>
        <v>0</v>
      </c>
      <c r="S18" s="135" t="n">
        <f aca="false">IF(Settings!F17&gt;0,IF(B18=0,D18,D18/B18),"")</f>
        <v>0</v>
      </c>
    </row>
    <row r="19" customFormat="false" ht="15" hidden="false" customHeight="false" outlineLevel="0" collapsed="false">
      <c r="A19" s="129" t="str">
        <f aca="false">IF(Settings!F18&gt;0,Settings!F18,"")</f>
        <v>Human Resources</v>
      </c>
      <c r="B19" s="130" t="n">
        <f aca="false">IF(Settings!F18&gt;0,COUNTIF('Employee List'!$A$13:$D$42,"="&amp;A19),"")</f>
        <v>0</v>
      </c>
      <c r="C19" s="131" t="n">
        <f aca="false">IF(Settings!F18&gt;0,SUMIF(Calculations!$BX$14:$BY$43,$A19,Calculations!$BY$14:$BY$43)+SUM(G19:P19),"")</f>
        <v>0</v>
      </c>
      <c r="D19" s="132"/>
      <c r="E19" s="131" t="n">
        <f aca="false">IF(Settings!F18&gt;0,'HR &amp; Budget'!D19-'HR &amp; Budget'!C19,"")</f>
        <v>0</v>
      </c>
      <c r="F19" s="133" t="n">
        <f aca="false">IF(Settings!F18&gt;0,SUMIF('Employee List'!$D$13:$G$42,$A19,'Employee List'!$G$13:$G$42),"")</f>
        <v>0</v>
      </c>
      <c r="G19" s="133" t="n">
        <f aca="false">IF(Settings!F18&gt;0,SUMIF(Calculations!$BX$14:$CU$43,'HR &amp; Budget'!$A19,Calculations!$CG$14:$CG$43),"")</f>
        <v>0</v>
      </c>
      <c r="H19" s="133" t="n">
        <f aca="false">IF(Settings!F18&gt;0,SUMIF(Calculations!$BX$14:$CU$43,'HR &amp; Budget'!$A19,Calculations!$CE$14:$CE$43),"")</f>
        <v>0</v>
      </c>
      <c r="I19" s="133" t="n">
        <f aca="false">IF(Settings!F18&gt;0,SUMIF(Calculations!$BX$14:$CU$43,'HR &amp; Budget'!$A19,Calculations!$CK$14:$CK$43),"")</f>
        <v>0</v>
      </c>
      <c r="J19" s="133" t="n">
        <f aca="false">IF(Settings!F18&gt;0,SUMIF(Calculations!$BX$14:$CU$43,'HR &amp; Budget'!$A19,Calculations!$CM$14:$CM$43),"")</f>
        <v>0</v>
      </c>
      <c r="K19" s="133" t="n">
        <f aca="false">IF(Settings!F18&gt;0,SUMIF(Calculations!$BX$14:$CU$43,'HR &amp; Budget'!$A19,Calculations!$CO$14:$CO$43),"")</f>
        <v>0</v>
      </c>
      <c r="L19" s="133" t="n">
        <f aca="false">IF(Settings!F18&gt;0,SUMIF(Calculations!$BX$14:$CU$43,'HR &amp; Budget'!$A19,Calculations!$CQ$14:$CQ$43),"")</f>
        <v>0</v>
      </c>
      <c r="M19" s="133" t="n">
        <f aca="false">IF(Settings!F18&gt;0,SUMIF(Calculations!$BX$14:$CU$43,'HR &amp; Budget'!$A19,Calculations!$CS$14:$CS$43),"")</f>
        <v>0</v>
      </c>
      <c r="N19" s="133" t="n">
        <f aca="false">IF(Settings!F18&gt;0,SUMIF(Calculations!$BX$14:$CU$43,'HR &amp; Budget'!$A19,Calculations!$CU$14:$CU$43),"")</f>
        <v>0</v>
      </c>
      <c r="O19" s="133" t="n">
        <f aca="false">IF(Settings!F18&gt;0,SUMIF(Calculations!$BX$14:$CU$43,'HR &amp; Budget'!$A19,Calculations!$CC$14:$CC$43),"")</f>
        <v>0</v>
      </c>
      <c r="P19" s="133" t="n">
        <f aca="false">IF(Settings!F18&gt;0,SUMIF(Calculations!$BX$14:$CU$43,'HR &amp; Budget'!$A19,Calculations!$CI$14:$CI$43),"")</f>
        <v>0</v>
      </c>
      <c r="Q19" s="133" t="n">
        <f aca="false">IF(Settings!F18&gt;0,SUMIF(Calculations!$BX$14:$CA$43,$A19,Calculations!$CA$14:$CA$43),"")</f>
        <v>0</v>
      </c>
      <c r="R19" s="134" t="n">
        <f aca="false">IF(Settings!F18&gt;0,IF(B19=0,C19,C19/B19),"")</f>
        <v>0</v>
      </c>
      <c r="S19" s="135" t="n">
        <f aca="false">IF(Settings!F18&gt;0,IF(B19=0,D19,D19/B19),"")</f>
        <v>0</v>
      </c>
    </row>
    <row r="20" customFormat="false" ht="15" hidden="false" customHeight="false" outlineLevel="0" collapsed="false">
      <c r="A20" s="129" t="str">
        <f aca="false">IF(Settings!F19&gt;0,Settings!F19,"")</f>
        <v>IT</v>
      </c>
      <c r="B20" s="130" t="n">
        <f aca="false">IF(Settings!F19&gt;0,COUNTIF('Employee List'!$A$13:$D$42,"="&amp;A20),"")</f>
        <v>0</v>
      </c>
      <c r="C20" s="131" t="n">
        <f aca="false">IF(Settings!F19&gt;0,SUMIF(Calculations!$BX$14:$BY$43,$A20,Calculations!$BY$14:$BY$43)+SUM(G20:P20),"")</f>
        <v>0</v>
      </c>
      <c r="D20" s="132"/>
      <c r="E20" s="131" t="n">
        <f aca="false">IF(Settings!F19&gt;0,'HR &amp; Budget'!D20-'HR &amp; Budget'!C20,"")</f>
        <v>0</v>
      </c>
      <c r="F20" s="133" t="n">
        <f aca="false">IF(Settings!F19&gt;0,SUMIF('Employee List'!$D$13:$G$42,$A20,'Employee List'!$G$13:$G$42),"")</f>
        <v>0</v>
      </c>
      <c r="G20" s="133" t="n">
        <f aca="false">IF(Settings!F19&gt;0,SUMIF(Calculations!$BX$14:$CU$43,'HR &amp; Budget'!$A20,Calculations!$CG$14:$CG$43),"")</f>
        <v>0</v>
      </c>
      <c r="H20" s="133" t="n">
        <f aca="false">IF(Settings!F19&gt;0,SUMIF(Calculations!$BX$14:$CU$43,'HR &amp; Budget'!$A20,Calculations!$CE$14:$CE$43),"")</f>
        <v>0</v>
      </c>
      <c r="I20" s="133" t="n">
        <f aca="false">IF(Settings!F19&gt;0,SUMIF(Calculations!$BX$14:$CU$43,'HR &amp; Budget'!$A20,Calculations!$CK$14:$CK$43),"")</f>
        <v>0</v>
      </c>
      <c r="J20" s="133" t="n">
        <f aca="false">IF(Settings!F19&gt;0,SUMIF(Calculations!$BX$14:$CU$43,'HR &amp; Budget'!$A20,Calculations!$CM$14:$CM$43),"")</f>
        <v>0</v>
      </c>
      <c r="K20" s="133" t="n">
        <f aca="false">IF(Settings!F19&gt;0,SUMIF(Calculations!$BX$14:$CU$43,'HR &amp; Budget'!$A20,Calculations!$CO$14:$CO$43),"")</f>
        <v>0</v>
      </c>
      <c r="L20" s="133" t="n">
        <f aca="false">IF(Settings!F19&gt;0,SUMIF(Calculations!$BX$14:$CU$43,'HR &amp; Budget'!$A20,Calculations!$CQ$14:$CQ$43),"")</f>
        <v>0</v>
      </c>
      <c r="M20" s="133" t="n">
        <f aca="false">IF(Settings!F19&gt;0,SUMIF(Calculations!$BX$14:$CU$43,'HR &amp; Budget'!$A20,Calculations!$CS$14:$CS$43),"")</f>
        <v>0</v>
      </c>
      <c r="N20" s="133" t="n">
        <f aca="false">IF(Settings!F19&gt;0,SUMIF(Calculations!$BX$14:$CU$43,'HR &amp; Budget'!$A20,Calculations!$CU$14:$CU$43),"")</f>
        <v>0</v>
      </c>
      <c r="O20" s="133" t="n">
        <f aca="false">IF(Settings!F19&gt;0,SUMIF(Calculations!$BX$14:$CU$43,'HR &amp; Budget'!$A20,Calculations!$CC$14:$CC$43),"")</f>
        <v>0</v>
      </c>
      <c r="P20" s="133" t="n">
        <f aca="false">IF(Settings!F19&gt;0,SUMIF(Calculations!$BX$14:$CU$43,'HR &amp; Budget'!$A20,Calculations!$CI$14:$CI$43),"")</f>
        <v>0</v>
      </c>
      <c r="Q20" s="133" t="n">
        <f aca="false">IF(Settings!F19&gt;0,SUMIF(Calculations!$BX$14:$CA$43,$A20,Calculations!$CA$14:$CA$43),"")</f>
        <v>0</v>
      </c>
      <c r="R20" s="134" t="n">
        <f aca="false">IF(Settings!F19&gt;0,IF(B20=0,C20,C20/B20),"")</f>
        <v>0</v>
      </c>
      <c r="S20" s="135" t="n">
        <f aca="false">IF(Settings!F19&gt;0,IF(B20=0,D20,D20/B20),"")</f>
        <v>0</v>
      </c>
    </row>
    <row r="21" customFormat="false" ht="15" hidden="false" customHeight="false" outlineLevel="0" collapsed="false">
      <c r="A21" s="129" t="str">
        <f aca="false">IF(Settings!F20&gt;0,Settings!F20,"")</f>
        <v>Marketing</v>
      </c>
      <c r="B21" s="130" t="n">
        <f aca="false">IF(Settings!F20&gt;0,COUNTIF('Employee List'!$A$13:$D$42,"="&amp;A21),"")</f>
        <v>0</v>
      </c>
      <c r="C21" s="131" t="n">
        <f aca="false">IF(Settings!F20&gt;0,SUMIF(Calculations!$BX$14:$BY$43,$A21,Calculations!$BY$14:$BY$43)+SUM(G21:P21),"")</f>
        <v>0</v>
      </c>
      <c r="D21" s="132"/>
      <c r="E21" s="131" t="n">
        <f aca="false">IF(Settings!F20&gt;0,'HR &amp; Budget'!D21-'HR &amp; Budget'!C21,"")</f>
        <v>0</v>
      </c>
      <c r="F21" s="133" t="n">
        <f aca="false">IF(Settings!F20&gt;0,SUMIF('Employee List'!$D$13:$G$42,$A21,'Employee List'!$G$13:$G$42),"")</f>
        <v>0</v>
      </c>
      <c r="G21" s="133" t="n">
        <f aca="false">IF(Settings!F20&gt;0,SUMIF(Calculations!$BX$14:$CU$43,'HR &amp; Budget'!$A21,Calculations!$CG$14:$CG$43),"")</f>
        <v>0</v>
      </c>
      <c r="H21" s="133" t="n">
        <f aca="false">IF(Settings!F20&gt;0,SUMIF(Calculations!$BX$14:$CU$43,'HR &amp; Budget'!$A21,Calculations!$CE$14:$CE$43),"")</f>
        <v>0</v>
      </c>
      <c r="I21" s="133" t="n">
        <f aca="false">IF(Settings!F20&gt;0,SUMIF(Calculations!$BX$14:$CU$43,'HR &amp; Budget'!$A21,Calculations!$CK$14:$CK$43),"")</f>
        <v>0</v>
      </c>
      <c r="J21" s="133" t="n">
        <f aca="false">IF(Settings!F20&gt;0,SUMIF(Calculations!$BX$14:$CU$43,'HR &amp; Budget'!$A21,Calculations!$CM$14:$CM$43),"")</f>
        <v>0</v>
      </c>
      <c r="K21" s="133" t="n">
        <f aca="false">IF(Settings!F20&gt;0,SUMIF(Calculations!$BX$14:$CU$43,'HR &amp; Budget'!$A21,Calculations!$CO$14:$CO$43),"")</f>
        <v>0</v>
      </c>
      <c r="L21" s="133" t="n">
        <f aca="false">IF(Settings!F20&gt;0,SUMIF(Calculations!$BX$14:$CU$43,'HR &amp; Budget'!$A21,Calculations!$CQ$14:$CQ$43),"")</f>
        <v>0</v>
      </c>
      <c r="M21" s="133" t="n">
        <f aca="false">IF(Settings!F20&gt;0,SUMIF(Calculations!$BX$14:$CU$43,'HR &amp; Budget'!$A21,Calculations!$CS$14:$CS$43),"")</f>
        <v>0</v>
      </c>
      <c r="N21" s="133" t="n">
        <f aca="false">IF(Settings!F20&gt;0,SUMIF(Calculations!$BX$14:$CU$43,'HR &amp; Budget'!$A21,Calculations!$CU$14:$CU$43),"")</f>
        <v>0</v>
      </c>
      <c r="O21" s="133" t="n">
        <f aca="false">IF(Settings!F20&gt;0,SUMIF(Calculations!$BX$14:$CU$43,'HR &amp; Budget'!$A21,Calculations!$CC$14:$CC$43),"")</f>
        <v>0</v>
      </c>
      <c r="P21" s="133" t="n">
        <f aca="false">IF(Settings!F20&gt;0,SUMIF(Calculations!$BX$14:$CU$43,'HR &amp; Budget'!$A21,Calculations!$CI$14:$CI$43),"")</f>
        <v>0</v>
      </c>
      <c r="Q21" s="133" t="n">
        <f aca="false">IF(Settings!F20&gt;0,SUMIF(Calculations!$BX$14:$CA$43,$A21,Calculations!$CA$14:$CA$43),"")</f>
        <v>0</v>
      </c>
      <c r="R21" s="134" t="n">
        <f aca="false">IF(Settings!F20&gt;0,IF(B21=0,C21,C21/B21),"")</f>
        <v>0</v>
      </c>
      <c r="S21" s="135" t="n">
        <f aca="false">IF(Settings!F20&gt;0,IF(B21=0,D21,D21/B21),"")</f>
        <v>0</v>
      </c>
    </row>
    <row r="22" customFormat="false" ht="15" hidden="false" customHeight="false" outlineLevel="0" collapsed="false">
      <c r="A22" s="129" t="str">
        <f aca="false">IF(Settings!F21&gt;0,Settings!F21,"")</f>
        <v>R&amp;D</v>
      </c>
      <c r="B22" s="130" t="n">
        <f aca="false">IF(Settings!F21&gt;0,COUNTIF('Employee List'!$A$13:$D$42,"="&amp;A22),"")</f>
        <v>0</v>
      </c>
      <c r="C22" s="131" t="n">
        <f aca="false">IF(Settings!F21&gt;0,SUMIF(Calculations!$BX$14:$BY$43,$A22,Calculations!$BY$14:$BY$43)+SUM(G22:P22),"")</f>
        <v>0</v>
      </c>
      <c r="D22" s="132"/>
      <c r="E22" s="131" t="n">
        <f aca="false">IF(Settings!F21&gt;0,'HR &amp; Budget'!D22-'HR &amp; Budget'!C22,"")</f>
        <v>0</v>
      </c>
      <c r="F22" s="133" t="n">
        <f aca="false">IF(Settings!F21&gt;0,SUMIF('Employee List'!$D$13:$G$42,$A22,'Employee List'!$G$13:$G$42),"")</f>
        <v>0</v>
      </c>
      <c r="G22" s="133" t="n">
        <f aca="false">IF(Settings!F21&gt;0,SUMIF(Calculations!$BX$14:$CU$43,'HR &amp; Budget'!$A22,Calculations!$CG$14:$CG$43),"")</f>
        <v>0</v>
      </c>
      <c r="H22" s="133" t="n">
        <f aca="false">IF(Settings!F21&gt;0,SUMIF(Calculations!$BX$14:$CU$43,'HR &amp; Budget'!$A22,Calculations!$CE$14:$CE$43),"")</f>
        <v>0</v>
      </c>
      <c r="I22" s="133" t="n">
        <f aca="false">IF(Settings!F21&gt;0,SUMIF(Calculations!$BX$14:$CU$43,'HR &amp; Budget'!$A22,Calculations!$CK$14:$CK$43),"")</f>
        <v>0</v>
      </c>
      <c r="J22" s="133" t="n">
        <f aca="false">IF(Settings!F21&gt;0,SUMIF(Calculations!$BX$14:$CU$43,'HR &amp; Budget'!$A22,Calculations!$CM$14:$CM$43),"")</f>
        <v>0</v>
      </c>
      <c r="K22" s="133" t="n">
        <f aca="false">IF(Settings!F21&gt;0,SUMIF(Calculations!$BX$14:$CU$43,'HR &amp; Budget'!$A22,Calculations!$CO$14:$CO$43),"")</f>
        <v>0</v>
      </c>
      <c r="L22" s="133" t="n">
        <f aca="false">IF(Settings!F21&gt;0,SUMIF(Calculations!$BX$14:$CU$43,'HR &amp; Budget'!$A22,Calculations!$CQ$14:$CQ$43),"")</f>
        <v>0</v>
      </c>
      <c r="M22" s="133" t="n">
        <f aca="false">IF(Settings!F21&gt;0,SUMIF(Calculations!$BX$14:$CU$43,'HR &amp; Budget'!$A22,Calculations!$CS$14:$CS$43),"")</f>
        <v>0</v>
      </c>
      <c r="N22" s="133" t="n">
        <f aca="false">IF(Settings!F21&gt;0,SUMIF(Calculations!$BX$14:$CU$43,'HR &amp; Budget'!$A22,Calculations!$CU$14:$CU$43),"")</f>
        <v>0</v>
      </c>
      <c r="O22" s="133" t="n">
        <f aca="false">IF(Settings!F21&gt;0,SUMIF(Calculations!$BX$14:$CU$43,'HR &amp; Budget'!$A22,Calculations!$CC$14:$CC$43),"")</f>
        <v>0</v>
      </c>
      <c r="P22" s="133" t="n">
        <f aca="false">IF(Settings!F21&gt;0,SUMIF(Calculations!$BX$14:$CU$43,'HR &amp; Budget'!$A22,Calculations!$CI$14:$CI$43),"")</f>
        <v>0</v>
      </c>
      <c r="Q22" s="133" t="n">
        <f aca="false">IF(Settings!F21&gt;0,SUMIF(Calculations!$BX$14:$CA$43,$A22,Calculations!$CA$14:$CA$43),"")</f>
        <v>0</v>
      </c>
      <c r="R22" s="134" t="n">
        <f aca="false">IF(Settings!F21&gt;0,IF(B22=0,C22,C22/B22),"")</f>
        <v>0</v>
      </c>
      <c r="S22" s="135" t="n">
        <f aca="false">IF(Settings!F21&gt;0,IF(B22=0,D22,D22/B22),"")</f>
        <v>0</v>
      </c>
    </row>
    <row r="23" customFormat="false" ht="15" hidden="false" customHeight="false" outlineLevel="0" collapsed="false">
      <c r="A23" s="129" t="str">
        <f aca="false">IF(Settings!F22&gt;0,Settings!F22,"")</f>
        <v>Sales</v>
      </c>
      <c r="B23" s="130" t="n">
        <f aca="false">IF(Settings!F22&gt;0,COUNTIF('Employee List'!$A$13:$D$42,"="&amp;A23),"")</f>
        <v>0</v>
      </c>
      <c r="C23" s="131" t="n">
        <f aca="false">IF(Settings!F22&gt;0,SUMIF(Calculations!$BX$14:$BY$43,$A23,Calculations!$BY$14:$BY$43)+SUM(G23:P23),"")</f>
        <v>0</v>
      </c>
      <c r="D23" s="132"/>
      <c r="E23" s="131" t="n">
        <f aca="false">IF(Settings!F22&gt;0,'HR &amp; Budget'!D23-'HR &amp; Budget'!C23,"")</f>
        <v>0</v>
      </c>
      <c r="F23" s="133" t="n">
        <f aca="false">IF(Settings!F22&gt;0,SUMIF('Employee List'!$D$13:$G$42,$A23,'Employee List'!$G$13:$G$42),"")</f>
        <v>0</v>
      </c>
      <c r="G23" s="133" t="n">
        <f aca="false">IF(Settings!F22&gt;0,SUMIF(Calculations!$BX$14:$CU$43,'HR &amp; Budget'!$A23,Calculations!$CG$14:$CG$43),"")</f>
        <v>0</v>
      </c>
      <c r="H23" s="133" t="n">
        <f aca="false">IF(Settings!F22&gt;0,SUMIF(Calculations!$BX$14:$CU$43,'HR &amp; Budget'!$A23,Calculations!$CE$14:$CE$43),"")</f>
        <v>0</v>
      </c>
      <c r="I23" s="133" t="n">
        <f aca="false">IF(Settings!F22&gt;0,SUMIF(Calculations!$BX$14:$CU$43,'HR &amp; Budget'!$A23,Calculations!$CK$14:$CK$43),"")</f>
        <v>0</v>
      </c>
      <c r="J23" s="133" t="n">
        <f aca="false">IF(Settings!F22&gt;0,SUMIF(Calculations!$BX$14:$CU$43,'HR &amp; Budget'!$A23,Calculations!$CM$14:$CM$43),"")</f>
        <v>0</v>
      </c>
      <c r="K23" s="133" t="n">
        <f aca="false">IF(Settings!F22&gt;0,SUMIF(Calculations!$BX$14:$CU$43,'HR &amp; Budget'!$A23,Calculations!$CO$14:$CO$43),"")</f>
        <v>0</v>
      </c>
      <c r="L23" s="133" t="n">
        <f aca="false">IF(Settings!F22&gt;0,SUMIF(Calculations!$BX$14:$CU$43,'HR &amp; Budget'!$A23,Calculations!$CQ$14:$CQ$43),"")</f>
        <v>0</v>
      </c>
      <c r="M23" s="133" t="n">
        <f aca="false">IF(Settings!F22&gt;0,SUMIF(Calculations!$BX$14:$CU$43,'HR &amp; Budget'!$A23,Calculations!$CS$14:$CS$43),"")</f>
        <v>0</v>
      </c>
      <c r="N23" s="133" t="n">
        <f aca="false">IF(Settings!F22&gt;0,SUMIF(Calculations!$BX$14:$CU$43,'HR &amp; Budget'!$A23,Calculations!$CU$14:$CU$43),"")</f>
        <v>0</v>
      </c>
      <c r="O23" s="133" t="n">
        <f aca="false">IF(Settings!F22&gt;0,SUMIF(Calculations!$BX$14:$CU$43,'HR &amp; Budget'!$A23,Calculations!$CC$14:$CC$43),"")</f>
        <v>0</v>
      </c>
      <c r="P23" s="133" t="n">
        <f aca="false">IF(Settings!F22&gt;0,SUMIF(Calculations!$BX$14:$CU$43,'HR &amp; Budget'!$A23,Calculations!$CI$14:$CI$43),"")</f>
        <v>0</v>
      </c>
      <c r="Q23" s="133" t="n">
        <f aca="false">IF(Settings!F22&gt;0,SUMIF(Calculations!$BX$14:$CA$43,$A23,Calculations!$CA$14:$CA$43),"")</f>
        <v>0</v>
      </c>
      <c r="R23" s="134" t="n">
        <f aca="false">IF(Settings!F22&gt;0,IF(B23=0,C23,C23/B23),"")</f>
        <v>0</v>
      </c>
      <c r="S23" s="135" t="n">
        <f aca="false">IF(Settings!F22&gt;0,IF(B23=0,D23,D23/B23),"")</f>
        <v>0</v>
      </c>
    </row>
    <row r="24" customFormat="false" ht="15" hidden="false" customHeight="false" outlineLevel="0" collapsed="false">
      <c r="A24" s="129" t="str">
        <f aca="false">IF(Settings!F23&gt;0,Settings!F23,"")</f>
        <v/>
      </c>
      <c r="B24" s="130" t="str">
        <f aca="false">IF(Settings!F23&gt;0,COUNTIF('Employee List'!$A$13:$D$42,"="&amp;A24),"")</f>
        <v/>
      </c>
      <c r="C24" s="131" t="str">
        <f aca="false">IF(Settings!F23&gt;0,SUMIF(Calculations!$BX$14:$BY$43,$A24,Calculations!$BY$14:$BY$43)+SUM(G24:P24),"")</f>
        <v/>
      </c>
      <c r="D24" s="132"/>
      <c r="E24" s="131" t="str">
        <f aca="false">IF(Settings!F23&gt;0,'HR &amp; Budget'!D24-'HR &amp; Budget'!C24,"")</f>
        <v/>
      </c>
      <c r="F24" s="133" t="str">
        <f aca="false">IF(Settings!F23&gt;0,SUMIF('Employee List'!$D$13:$G$42,$A24,'Employee List'!$G$13:$G$42),"")</f>
        <v/>
      </c>
      <c r="G24" s="133" t="str">
        <f aca="false">IF(Settings!F23&gt;0,SUMIF(Calculations!$BX$14:$CU$43,'HR &amp; Budget'!$A24,Calculations!$CG$14:$CG$43),"")</f>
        <v/>
      </c>
      <c r="H24" s="133" t="str">
        <f aca="false">IF(Settings!F23&gt;0,SUMIF(Calculations!$BX$14:$CU$43,'HR &amp; Budget'!$A24,Calculations!$CE$14:$CE$43),"")</f>
        <v/>
      </c>
      <c r="I24" s="133" t="str">
        <f aca="false">IF(Settings!F23&gt;0,SUMIF(Calculations!$BX$14:$CU$43,'HR &amp; Budget'!$A24,Calculations!$CK$14:$CK$43),"")</f>
        <v/>
      </c>
      <c r="J24" s="133" t="str">
        <f aca="false">IF(Settings!F23&gt;0,SUMIF(Calculations!$BX$14:$CU$43,'HR &amp; Budget'!$A24,Calculations!$CM$14:$CM$43),"")</f>
        <v/>
      </c>
      <c r="K24" s="133" t="str">
        <f aca="false">IF(Settings!F23&gt;0,SUMIF(Calculations!$BX$14:$CU$43,'HR &amp; Budget'!$A24,Calculations!$CO$14:$CO$43),"")</f>
        <v/>
      </c>
      <c r="L24" s="133" t="str">
        <f aca="false">IF(Settings!F23&gt;0,SUMIF(Calculations!$BX$14:$CU$43,'HR &amp; Budget'!$A24,Calculations!$CQ$14:$CQ$43),"")</f>
        <v/>
      </c>
      <c r="M24" s="133" t="str">
        <f aca="false">IF(Settings!F23&gt;0,SUMIF(Calculations!$BX$14:$CU$43,'HR &amp; Budget'!$A24,Calculations!$CS$14:$CS$43),"")</f>
        <v/>
      </c>
      <c r="N24" s="133" t="str">
        <f aca="false">IF(Settings!F23&gt;0,SUMIF(Calculations!$BX$14:$CU$43,'HR &amp; Budget'!$A24,Calculations!$CU$14:$CU$43),"")</f>
        <v/>
      </c>
      <c r="O24" s="133" t="str">
        <f aca="false">IF(Settings!F23&gt;0,SUMIF(Calculations!$BX$14:$CU$43,'HR &amp; Budget'!$A24,Calculations!$CC$14:$CC$43),"")</f>
        <v/>
      </c>
      <c r="P24" s="133" t="str">
        <f aca="false">IF(Settings!F23&gt;0,SUMIF(Calculations!$BX$14:$CU$43,'HR &amp; Budget'!$A24,Calculations!$CI$14:$CI$43),"")</f>
        <v/>
      </c>
      <c r="Q24" s="133" t="str">
        <f aca="false">IF(Settings!F23&gt;0,SUMIF(Calculations!$BX$14:$CA$43,$A24,Calculations!$CA$14:$CA$43),"")</f>
        <v/>
      </c>
      <c r="R24" s="134" t="str">
        <f aca="false">IF(Settings!F23&gt;0,IF(B24=0,C24,C24/B24),"")</f>
        <v/>
      </c>
      <c r="S24" s="135" t="str">
        <f aca="false">IF(Settings!F23&gt;0,IF(B24=0,D24,D24/B24),"")</f>
        <v/>
      </c>
    </row>
    <row r="25" customFormat="false" ht="15" hidden="false" customHeight="false" outlineLevel="0" collapsed="false">
      <c r="A25" s="129" t="str">
        <f aca="false">IF(Settings!F24&gt;0,Settings!F24,"")</f>
        <v/>
      </c>
      <c r="B25" s="130" t="str">
        <f aca="false">IF(Settings!F24&gt;0,COUNTIF('Employee List'!$A$13:$D$42,"="&amp;A25),"")</f>
        <v/>
      </c>
      <c r="C25" s="131" t="str">
        <f aca="false">IF(Settings!F24&gt;0,SUMIF(Calculations!$BX$14:$BY$43,$A25,Calculations!$BY$14:$BY$43)+SUM(G25:P25),"")</f>
        <v/>
      </c>
      <c r="D25" s="132"/>
      <c r="E25" s="131" t="str">
        <f aca="false">IF(Settings!F24&gt;0,'HR &amp; Budget'!D25-'HR &amp; Budget'!C25,"")</f>
        <v/>
      </c>
      <c r="F25" s="133" t="str">
        <f aca="false">IF(Settings!F24&gt;0,SUMIF('Employee List'!$D$13:$G$42,$A25,'Employee List'!$G$13:$G$42),"")</f>
        <v/>
      </c>
      <c r="G25" s="133" t="str">
        <f aca="false">IF(Settings!F24&gt;0,SUMIF(Calculations!$BX$14:$CU$43,'HR &amp; Budget'!$A25,Calculations!$CG$14:$CG$43),"")</f>
        <v/>
      </c>
      <c r="H25" s="133" t="str">
        <f aca="false">IF(Settings!F24&gt;0,SUMIF(Calculations!$BX$14:$CU$43,'HR &amp; Budget'!$A25,Calculations!$CE$14:$CE$43),"")</f>
        <v/>
      </c>
      <c r="I25" s="133" t="str">
        <f aca="false">IF(Settings!F24&gt;0,SUMIF(Calculations!$BX$14:$CU$43,'HR &amp; Budget'!$A25,Calculations!$CK$14:$CK$43),"")</f>
        <v/>
      </c>
      <c r="J25" s="133" t="str">
        <f aca="false">IF(Settings!F24&gt;0,SUMIF(Calculations!$BX$14:$CU$43,'HR &amp; Budget'!$A25,Calculations!$CM$14:$CM$43),"")</f>
        <v/>
      </c>
      <c r="K25" s="133" t="str">
        <f aca="false">IF(Settings!F24&gt;0,SUMIF(Calculations!$BX$14:$CU$43,'HR &amp; Budget'!$A25,Calculations!$CO$14:$CO$43),"")</f>
        <v/>
      </c>
      <c r="L25" s="133" t="str">
        <f aca="false">IF(Settings!F24&gt;0,SUMIF(Calculations!$BX$14:$CU$43,'HR &amp; Budget'!$A25,Calculations!$CQ$14:$CQ$43),"")</f>
        <v/>
      </c>
      <c r="M25" s="133" t="str">
        <f aca="false">IF(Settings!F24&gt;0,SUMIF(Calculations!$BX$14:$CU$43,'HR &amp; Budget'!$A25,Calculations!$CS$14:$CS$43),"")</f>
        <v/>
      </c>
      <c r="N25" s="133"/>
      <c r="O25" s="133" t="str">
        <f aca="false">IF(Settings!F24&gt;0,SUMIF(Calculations!$BX$14:$CU$43,'HR &amp; Budget'!$A25,Calculations!$CC$14:$CC$43),"")</f>
        <v/>
      </c>
      <c r="P25" s="133" t="str">
        <f aca="false">IF(Settings!F24&gt;0,SUMIF(Calculations!$BX$14:$CU$43,'HR &amp; Budget'!$A25,Calculations!$CI$14:$CI$43),"")</f>
        <v/>
      </c>
      <c r="Q25" s="133" t="str">
        <f aca="false">IF(Settings!F24&gt;0,SUMIF(Calculations!$BX$14:$CA$43,$A25,Calculations!$CA$14:$CA$43),"")</f>
        <v/>
      </c>
      <c r="R25" s="134" t="str">
        <f aca="false">IF(Settings!F24&gt;0,IF(B25=0,C25,C25/B25),"")</f>
        <v/>
      </c>
      <c r="S25" s="135" t="str">
        <f aca="false">IF(Settings!F24&gt;0,IF(B25=0,D25,D25/B25),"")</f>
        <v/>
      </c>
    </row>
    <row r="26" customFormat="false" ht="15" hidden="false" customHeight="false" outlineLevel="0" collapsed="false">
      <c r="A26" s="129" t="str">
        <f aca="false">IF(Settings!F25&gt;0,Settings!F25,"")</f>
        <v/>
      </c>
      <c r="B26" s="130" t="str">
        <f aca="false">IF(Settings!F25&gt;0,COUNTIF('Employee List'!$A$13:$D$42,"="&amp;A26),"")</f>
        <v/>
      </c>
      <c r="C26" s="131" t="str">
        <f aca="false">IF(Settings!F25&gt;0,SUMIF(Calculations!$BX$14:$BY$43,$A26,Calculations!$BY$14:$BY$43)+SUM(G26:P26),"")</f>
        <v/>
      </c>
      <c r="D26" s="132"/>
      <c r="E26" s="131" t="str">
        <f aca="false">IF(Settings!F25&gt;0,'HR &amp; Budget'!D26-'HR &amp; Budget'!C26,"")</f>
        <v/>
      </c>
      <c r="F26" s="133" t="str">
        <f aca="false">IF(Settings!F25&gt;0,SUMIF('Employee List'!$D$13:$G$42,$A26,'Employee List'!$G$13:$G$42),"")</f>
        <v/>
      </c>
      <c r="G26" s="133" t="str">
        <f aca="false">IF(Settings!F25&gt;0,SUMIF(Calculations!$BX$14:$CU$43,'HR &amp; Budget'!$A26,Calculations!$CG$14:$CG$43),"")</f>
        <v/>
      </c>
      <c r="H26" s="133" t="str">
        <f aca="false">IF(Settings!F25&gt;0,SUMIF(Calculations!$BX$14:$CU$43,'HR &amp; Budget'!$A26,Calculations!$CE$14:$CE$43),"")</f>
        <v/>
      </c>
      <c r="I26" s="133" t="str">
        <f aca="false">IF(Settings!F25&gt;0,SUMIF(Calculations!$BX$14:$CU$43,'HR &amp; Budget'!$A26,Calculations!$CK$14:$CK$43),"")</f>
        <v/>
      </c>
      <c r="J26" s="133" t="str">
        <f aca="false">IF(Settings!F25&gt;0,SUMIF(Calculations!$BX$14:$CU$43,'HR &amp; Budget'!$A26,Calculations!$CM$14:$CM$43),"")</f>
        <v/>
      </c>
      <c r="K26" s="133" t="str">
        <f aca="false">IF(Settings!F25&gt;0,SUMIF(Calculations!$BX$14:$CU$43,'HR &amp; Budget'!$A26,Calculations!$CO$14:$CO$43),"")</f>
        <v/>
      </c>
      <c r="L26" s="133" t="str">
        <f aca="false">IF(Settings!F25&gt;0,SUMIF(Calculations!$BX$14:$CU$43,'HR &amp; Budget'!$A26,Calculations!$CQ$14:$CQ$43),"")</f>
        <v/>
      </c>
      <c r="M26" s="133" t="str">
        <f aca="false">IF(Settings!F25&gt;0,SUMIF(Calculations!$BX$14:$CU$43,'HR &amp; Budget'!$A26,Calculations!$CS$14:$CS$43),"")</f>
        <v/>
      </c>
      <c r="N26" s="133" t="str">
        <f aca="false">IF(Settings!F25&gt;0,SUMIF(Calculations!$BX$14:$CU$43,'HR &amp; Budget'!$A26,Calculations!$CU$14:$CU$43),"")</f>
        <v/>
      </c>
      <c r="O26" s="133" t="str">
        <f aca="false">IF(Settings!F25&gt;0,SUMIF(Calculations!$BX$14:$CU$43,'HR &amp; Budget'!$A26,Calculations!$CC$14:$CC$43),"")</f>
        <v/>
      </c>
      <c r="P26" s="133" t="str">
        <f aca="false">IF(Settings!F25&gt;0,SUMIF(Calculations!$BX$14:$CU$43,'HR &amp; Budget'!$A26,Calculations!$CI$14:$CI$43),"")</f>
        <v/>
      </c>
      <c r="Q26" s="133" t="str">
        <f aca="false">IF(Settings!F25&gt;0,SUMIF(Calculations!$BX$14:$CA$43,$A26,Calculations!$CA$14:$CA$43),"")</f>
        <v/>
      </c>
      <c r="R26" s="134" t="str">
        <f aca="false">IF(Settings!F25&gt;0,IF(B26=0,C26,C26/B26),"")</f>
        <v/>
      </c>
      <c r="S26" s="135" t="str">
        <f aca="false">IF(Settings!F25&gt;0,IF(B26=0,D26,D26/B26),"")</f>
        <v/>
      </c>
    </row>
    <row r="27" customFormat="false" ht="15" hidden="false" customHeight="false" outlineLevel="0" collapsed="false">
      <c r="A27" s="129" t="str">
        <f aca="false">IF(Settings!F26&gt;0,Settings!F26,"")</f>
        <v/>
      </c>
      <c r="B27" s="130" t="str">
        <f aca="false">IF(Settings!F26&gt;0,COUNTIF('Employee List'!$A$13:$D$42,"="&amp;A27),"")</f>
        <v/>
      </c>
      <c r="C27" s="131" t="str">
        <f aca="false">IF(Settings!F26&gt;0,SUMIF(Calculations!$BX$14:$BY$43,$A27,Calculations!$BY$14:$BY$43)+SUM(G27:P27),"")</f>
        <v/>
      </c>
      <c r="D27" s="132"/>
      <c r="E27" s="131" t="str">
        <f aca="false">IF(Settings!F26&gt;0,'HR &amp; Budget'!D27-'HR &amp; Budget'!C27,"")</f>
        <v/>
      </c>
      <c r="F27" s="133" t="str">
        <f aca="false">IF(Settings!F26&gt;0,SUMIF('Employee List'!$D$13:$G$42,$A27,'Employee List'!$G$13:$G$42),"")</f>
        <v/>
      </c>
      <c r="G27" s="133" t="str">
        <f aca="false">IF(Settings!F26&gt;0,SUMIF(Calculations!$BX$14:$CU$43,'HR &amp; Budget'!$A27,Calculations!$CG$14:$CG$43),"")</f>
        <v/>
      </c>
      <c r="H27" s="133" t="str">
        <f aca="false">IF(Settings!F26&gt;0,SUMIF(Calculations!$BX$14:$CU$43,'HR &amp; Budget'!$A27,Calculations!$CE$14:$CE$43),"")</f>
        <v/>
      </c>
      <c r="I27" s="133" t="str">
        <f aca="false">IF(Settings!F26&gt;0,SUMIF(Calculations!$BX$14:$CU$43,'HR &amp; Budget'!$A27,Calculations!$CK$14:$CK$43),"")</f>
        <v/>
      </c>
      <c r="J27" s="133" t="str">
        <f aca="false">IF(Settings!F26&gt;0,SUMIF(Calculations!$BX$14:$CU$43,'HR &amp; Budget'!$A27,Calculations!$CM$14:$CM$43),"")</f>
        <v/>
      </c>
      <c r="K27" s="133" t="str">
        <f aca="false">IF(Settings!F26&gt;0,SUMIF(Calculations!$BX$14:$CU$43,'HR &amp; Budget'!$A27,Calculations!$CO$14:$CO$43),"")</f>
        <v/>
      </c>
      <c r="L27" s="133" t="str">
        <f aca="false">IF(Settings!F26&gt;0,SUMIF(Calculations!$BX$14:$CU$43,'HR &amp; Budget'!$A27,Calculations!$CQ$14:$CQ$43),"")</f>
        <v/>
      </c>
      <c r="M27" s="133" t="str">
        <f aca="false">IF(Settings!F26&gt;0,SUMIF(Calculations!$BX$14:$CU$43,'HR &amp; Budget'!$A27,Calculations!$CS$14:$CS$43),"")</f>
        <v/>
      </c>
      <c r="N27" s="133" t="str">
        <f aca="false">IF(Settings!F26&gt;0,SUMIF(Calculations!$BX$14:$CU$43,'HR &amp; Budget'!$A27,Calculations!$CU$14:$CU$43),"")</f>
        <v/>
      </c>
      <c r="O27" s="133" t="str">
        <f aca="false">IF(Settings!F26&gt;0,SUMIF(Calculations!$BX$14:$CU$43,'HR &amp; Budget'!$A27,Calculations!$CC$14:$CC$43),"")</f>
        <v/>
      </c>
      <c r="P27" s="133" t="str">
        <f aca="false">IF(Settings!F26&gt;0,SUMIF(Calculations!$BX$14:$CU$43,'HR &amp; Budget'!$A27,Calculations!$CI$14:$CI$43),"")</f>
        <v/>
      </c>
      <c r="Q27" s="133" t="str">
        <f aca="false">IF(Settings!F26&gt;0,SUMIF(Calculations!$BX$14:$CA$43,$A27,Calculations!$CA$14:$CA$43),"")</f>
        <v/>
      </c>
      <c r="R27" s="134" t="str">
        <f aca="false">IF(Settings!F26&gt;0,IF(B27=0,C27,C27/B27),"")</f>
        <v/>
      </c>
      <c r="S27" s="135" t="str">
        <f aca="false">IF(Settings!F26&gt;0,IF(B27=0,D27,D27/B27),"")</f>
        <v/>
      </c>
    </row>
    <row r="28" customFormat="false" ht="15" hidden="false" customHeight="false" outlineLevel="0" collapsed="false">
      <c r="A28" s="129" t="str">
        <f aca="false">IF(Settings!F27&gt;0,Settings!F27,"")</f>
        <v/>
      </c>
      <c r="B28" s="130" t="str">
        <f aca="false">IF(Settings!F27&gt;0,COUNTIF('Employee List'!$A$13:$D$42,"="&amp;A28),"")</f>
        <v/>
      </c>
      <c r="C28" s="131" t="str">
        <f aca="false">IF(Settings!F27&gt;0,SUMIF(Calculations!$BX$14:$BY$43,$A28,Calculations!$BY$14:$BY$43)+SUM(G28:P28),"")</f>
        <v/>
      </c>
      <c r="D28" s="132"/>
      <c r="E28" s="131" t="str">
        <f aca="false">IF(Settings!F27&gt;0,'HR &amp; Budget'!D28-'HR &amp; Budget'!C28,"")</f>
        <v/>
      </c>
      <c r="F28" s="133" t="str">
        <f aca="false">IF(Settings!F27&gt;0,SUMIF('Employee List'!$D$13:$G$42,$A28,'Employee List'!$G$13:$G$42),"")</f>
        <v/>
      </c>
      <c r="G28" s="133" t="str">
        <f aca="false">IF(Settings!F27&gt;0,SUMIF(Calculations!$BX$14:$CU$43,'HR &amp; Budget'!$A28,Calculations!$CG$14:$CG$43),"")</f>
        <v/>
      </c>
      <c r="H28" s="133" t="str">
        <f aca="false">IF(Settings!F27&gt;0,SUMIF(Calculations!$BX$14:$CU$43,'HR &amp; Budget'!$A28,Calculations!$CE$14:$CE$43),"")</f>
        <v/>
      </c>
      <c r="I28" s="133" t="str">
        <f aca="false">IF(Settings!F27&gt;0,SUMIF(Calculations!$BX$14:$CU$43,'HR &amp; Budget'!$A28,Calculations!$CK$14:$CK$43),"")</f>
        <v/>
      </c>
      <c r="J28" s="133" t="str">
        <f aca="false">IF(Settings!F27&gt;0,SUMIF(Calculations!$BX$14:$CU$43,'HR &amp; Budget'!$A28,Calculations!$CM$14:$CM$43),"")</f>
        <v/>
      </c>
      <c r="K28" s="133" t="str">
        <f aca="false">IF(Settings!F27&gt;0,SUMIF(Calculations!$BX$14:$CU$43,'HR &amp; Budget'!$A28,Calculations!$CO$14:$CO$43),"")</f>
        <v/>
      </c>
      <c r="L28" s="133" t="str">
        <f aca="false">IF(Settings!F27&gt;0,SUMIF(Calculations!$BX$14:$CU$43,'HR &amp; Budget'!$A28,Calculations!$CQ$14:$CQ$43),"")</f>
        <v/>
      </c>
      <c r="M28" s="133" t="str">
        <f aca="false">IF(Settings!F27&gt;0,SUMIF(Calculations!$BX$14:$CU$43,'HR &amp; Budget'!$A28,Calculations!$CS$14:$CS$43),"")</f>
        <v/>
      </c>
      <c r="N28" s="133" t="str">
        <f aca="false">IF(Settings!F27&gt;0,SUMIF(Calculations!$BX$14:$CU$43,'HR &amp; Budget'!$A28,Calculations!$CU$14:$CU$43),"")</f>
        <v/>
      </c>
      <c r="O28" s="133" t="str">
        <f aca="false">IF(Settings!F27&gt;0,SUMIF(Calculations!$BX$14:$CU$43,'HR &amp; Budget'!$A28,Calculations!$CC$14:$CC$43),"")</f>
        <v/>
      </c>
      <c r="P28" s="133" t="str">
        <f aca="false">IF(Settings!F27&gt;0,SUMIF(Calculations!$BX$14:$CU$43,'HR &amp; Budget'!$A28,Calculations!$CI$14:$CI$43),"")</f>
        <v/>
      </c>
      <c r="Q28" s="133" t="str">
        <f aca="false">IF(Settings!F27&gt;0,SUMIF(Calculations!$BX$14:$CA$43,$A28,Calculations!$CA$14:$CA$43),"")</f>
        <v/>
      </c>
      <c r="R28" s="134" t="str">
        <f aca="false">IF(Settings!F27&gt;0,IF(B28=0,C28,C28/B28),"")</f>
        <v/>
      </c>
      <c r="S28" s="135" t="str">
        <f aca="false">IF(Settings!F27&gt;0,IF(B28=0,D28,D28/B28),"")</f>
        <v/>
      </c>
    </row>
    <row r="29" customFormat="false" ht="15" hidden="false" customHeight="false" outlineLevel="0" collapsed="false">
      <c r="A29" s="129" t="str">
        <f aca="false">IF(Settings!F28&gt;0,Settings!F28,"")</f>
        <v/>
      </c>
      <c r="B29" s="130" t="str">
        <f aca="false">IF(Settings!F28&gt;0,COUNTIF('Employee List'!$A$13:$D$42,"="&amp;A29),"")</f>
        <v/>
      </c>
      <c r="C29" s="131" t="str">
        <f aca="false">IF(Settings!F28&gt;0,SUMIF(Calculations!$BX$14:$BY$43,$A29,Calculations!$BY$14:$BY$43)+SUM(G29:P29),"")</f>
        <v/>
      </c>
      <c r="D29" s="132"/>
      <c r="E29" s="131" t="str">
        <f aca="false">IF(Settings!F28&gt;0,'HR &amp; Budget'!D29-'HR &amp; Budget'!C29,"")</f>
        <v/>
      </c>
      <c r="F29" s="133" t="str">
        <f aca="false">IF(Settings!F28&gt;0,SUMIF('Employee List'!$D$13:$G$42,$A29,'Employee List'!$G$13:$G$42),"")</f>
        <v/>
      </c>
      <c r="G29" s="133" t="str">
        <f aca="false">IF(Settings!F28&gt;0,SUMIF(Calculations!$BX$14:$CU$43,'HR &amp; Budget'!$A29,Calculations!$CG$14:$CG$43),"")</f>
        <v/>
      </c>
      <c r="H29" s="133" t="str">
        <f aca="false">IF(Settings!F28&gt;0,SUMIF(Calculations!$BX$14:$CU$43,'HR &amp; Budget'!$A29,Calculations!$CE$14:$CE$43),"")</f>
        <v/>
      </c>
      <c r="I29" s="133" t="str">
        <f aca="false">IF(Settings!F28&gt;0,SUMIF(Calculations!$BX$14:$CU$43,'HR &amp; Budget'!$A29,Calculations!$CK$14:$CK$43),"")</f>
        <v/>
      </c>
      <c r="J29" s="133" t="str">
        <f aca="false">IF(Settings!F28&gt;0,SUMIF(Calculations!$BX$14:$CU$43,'HR &amp; Budget'!$A29,Calculations!$CM$14:$CM$43),"")</f>
        <v/>
      </c>
      <c r="K29" s="133" t="str">
        <f aca="false">IF(Settings!F28&gt;0,SUMIF(Calculations!$BX$14:$CU$43,'HR &amp; Budget'!$A29,Calculations!$CO$14:$CO$43),"")</f>
        <v/>
      </c>
      <c r="L29" s="133" t="str">
        <f aca="false">IF(Settings!F28&gt;0,SUMIF(Calculations!$BX$14:$CU$43,'HR &amp; Budget'!$A29,Calculations!$CQ$14:$CQ$43),"")</f>
        <v/>
      </c>
      <c r="M29" s="133" t="str">
        <f aca="false">IF(Settings!F28&gt;0,SUMIF(Calculations!$BX$14:$CU$43,'HR &amp; Budget'!$A29,Calculations!$CS$14:$CS$43),"")</f>
        <v/>
      </c>
      <c r="N29" s="133" t="str">
        <f aca="false">IF(Settings!F28&gt;0,SUMIF(Calculations!$BX$14:$CU$43,'HR &amp; Budget'!$A29,Calculations!$CU$14:$CU$43),"")</f>
        <v/>
      </c>
      <c r="O29" s="133" t="str">
        <f aca="false">IF(Settings!F28&gt;0,SUMIF(Calculations!$BX$14:$CU$43,'HR &amp; Budget'!$A29,Calculations!$CC$14:$CC$43),"")</f>
        <v/>
      </c>
      <c r="P29" s="133" t="str">
        <f aca="false">IF(Settings!F28&gt;0,SUMIF(Calculations!$BX$14:$CU$43,'HR &amp; Budget'!$A29,Calculations!$CI$14:$CI$43),"")</f>
        <v/>
      </c>
      <c r="Q29" s="133" t="str">
        <f aca="false">IF(Settings!F28&gt;0,SUMIF(Calculations!$BX$14:$CA$43,$A29,Calculations!$CA$14:$CA$43),"")</f>
        <v/>
      </c>
      <c r="R29" s="134" t="str">
        <f aca="false">IF(Settings!F28&gt;0,IF(B29=0,C29,C29/B29),"")</f>
        <v/>
      </c>
      <c r="S29" s="135" t="str">
        <f aca="false">IF(Settings!F28&gt;0,IF(B29=0,D29,D29/B29),"")</f>
        <v/>
      </c>
    </row>
    <row r="30" customFormat="false" ht="15" hidden="false" customHeight="false" outlineLevel="0" collapsed="false">
      <c r="A30" s="129" t="str">
        <f aca="false">IF(Settings!F29&gt;0,Settings!F29,"")</f>
        <v/>
      </c>
      <c r="B30" s="130" t="str">
        <f aca="false">IF(Settings!F29&gt;0,COUNTIF('Employee List'!$A$13:$D$42,"="&amp;A30),"")</f>
        <v/>
      </c>
      <c r="C30" s="131" t="str">
        <f aca="false">IF(Settings!F29&gt;0,SUMIF(Calculations!$BX$14:$BY$43,$A30,Calculations!$BY$14:$BY$43)+SUM(G30:P30),"")</f>
        <v/>
      </c>
      <c r="D30" s="132"/>
      <c r="E30" s="131" t="str">
        <f aca="false">IF(Settings!F29&gt;0,'HR &amp; Budget'!D30-'HR &amp; Budget'!C30,"")</f>
        <v/>
      </c>
      <c r="F30" s="133" t="str">
        <f aca="false">IF(Settings!F29&gt;0,SUMIF('Employee List'!$D$13:$G$42,$A30,'Employee List'!$G$13:$G$42),"")</f>
        <v/>
      </c>
      <c r="G30" s="133" t="str">
        <f aca="false">IF(Settings!F29&gt;0,SUMIF(Calculations!$BX$14:$CU$43,'HR &amp; Budget'!$A30,Calculations!$CG$14:$CG$43),"")</f>
        <v/>
      </c>
      <c r="H30" s="133" t="str">
        <f aca="false">IF(Settings!F29&gt;0,SUMIF(Calculations!$BX$14:$CU$43,'HR &amp; Budget'!$A30,Calculations!$CE$14:$CE$43),"")</f>
        <v/>
      </c>
      <c r="I30" s="133" t="str">
        <f aca="false">IF(Settings!F29&gt;0,SUMIF(Calculations!$BX$14:$CU$43,'HR &amp; Budget'!$A30,Calculations!$CK$14:$CK$43),"")</f>
        <v/>
      </c>
      <c r="J30" s="133" t="str">
        <f aca="false">IF(Settings!F29&gt;0,SUMIF(Calculations!$BX$14:$CU$43,'HR &amp; Budget'!$A30,Calculations!$CM$14:$CM$43),"")</f>
        <v/>
      </c>
      <c r="K30" s="133" t="str">
        <f aca="false">IF(Settings!F29&gt;0,SUMIF(Calculations!$BX$14:$CU$43,'HR &amp; Budget'!$A30,Calculations!$CO$14:$CO$43),"")</f>
        <v/>
      </c>
      <c r="L30" s="133" t="str">
        <f aca="false">IF(Settings!F29&gt;0,SUMIF(Calculations!$BX$14:$CU$43,'HR &amp; Budget'!$A30,Calculations!$CQ$14:$CQ$43),"")</f>
        <v/>
      </c>
      <c r="M30" s="133" t="str">
        <f aca="false">IF(Settings!F29&gt;0,SUMIF(Calculations!$BX$14:$CU$43,'HR &amp; Budget'!$A30,Calculations!$CS$14:$CS$43),"")</f>
        <v/>
      </c>
      <c r="N30" s="133" t="str">
        <f aca="false">IF(Settings!F29&gt;0,SUMIF(Calculations!$BX$14:$CU$43,'HR &amp; Budget'!$A30,Calculations!$CU$14:$CU$43),"")</f>
        <v/>
      </c>
      <c r="O30" s="133" t="str">
        <f aca="false">IF(Settings!F29&gt;0,SUMIF(Calculations!$BX$14:$CU$43,'HR &amp; Budget'!$A30,Calculations!$CC$14:$CC$43),"")</f>
        <v/>
      </c>
      <c r="P30" s="133" t="str">
        <f aca="false">IF(Settings!F29&gt;0,SUMIF(Calculations!$BX$14:$CU$43,'HR &amp; Budget'!$A30,Calculations!$CI$14:$CI$43),"")</f>
        <v/>
      </c>
      <c r="Q30" s="133" t="str">
        <f aca="false">IF(Settings!F29&gt;0,SUMIF(Calculations!$BX$14:$CA$43,$A30,Calculations!$CA$14:$CA$43),"")</f>
        <v/>
      </c>
      <c r="R30" s="134" t="str">
        <f aca="false">IF(Settings!F29&gt;0,IF(B30=0,C30,C30/B30),"")</f>
        <v/>
      </c>
      <c r="S30" s="135" t="str">
        <f aca="false">IF(Settings!F29&gt;0,IF(B30=0,D30,D30/B30),"")</f>
        <v/>
      </c>
    </row>
    <row r="31" customFormat="false" ht="15" hidden="false" customHeight="false" outlineLevel="0" collapsed="false">
      <c r="A31" s="129" t="str">
        <f aca="false">IF(Settings!F30&gt;0,Settings!F30,"")</f>
        <v/>
      </c>
      <c r="B31" s="130" t="str">
        <f aca="false">IF(Settings!F30&gt;0,COUNTIF('Employee List'!$A$13:$D$42,"="&amp;A31),"")</f>
        <v/>
      </c>
      <c r="C31" s="131" t="str">
        <f aca="false">IF(Settings!F30&gt;0,SUMIF(Calculations!$BX$14:$BY$43,$A31,Calculations!$BY$14:$BY$43)+SUM(G31:P31),"")</f>
        <v/>
      </c>
      <c r="D31" s="132"/>
      <c r="E31" s="131" t="str">
        <f aca="false">IF(Settings!F30&gt;0,'HR &amp; Budget'!D31-'HR &amp; Budget'!C31,"")</f>
        <v/>
      </c>
      <c r="F31" s="133" t="str">
        <f aca="false">IF(Settings!F30&gt;0,SUMIF('Employee List'!$D$13:$G$42,$A31,'Employee List'!$G$13:$G$42),"")</f>
        <v/>
      </c>
      <c r="G31" s="133" t="str">
        <f aca="false">IF(Settings!F30&gt;0,SUMIF(Calculations!$BX$14:$CU$43,'HR &amp; Budget'!$A31,Calculations!$CG$14:$CG$43),"")</f>
        <v/>
      </c>
      <c r="H31" s="133" t="str">
        <f aca="false">IF(Settings!F30&gt;0,SUMIF(Calculations!$BX$14:$CU$43,'HR &amp; Budget'!$A31,Calculations!$CE$14:$CE$43),"")</f>
        <v/>
      </c>
      <c r="I31" s="133" t="str">
        <f aca="false">IF(Settings!F30&gt;0,SUMIF(Calculations!$BX$14:$CU$43,'HR &amp; Budget'!$A31,Calculations!$CK$14:$CK$43),"")</f>
        <v/>
      </c>
      <c r="J31" s="133" t="str">
        <f aca="false">IF(Settings!F30&gt;0,SUMIF(Calculations!$BX$14:$CU$43,'HR &amp; Budget'!$A31,Calculations!$CM$14:$CM$43),"")</f>
        <v/>
      </c>
      <c r="K31" s="133" t="str">
        <f aca="false">IF(Settings!F30&gt;0,SUMIF(Calculations!$BX$14:$CU$43,'HR &amp; Budget'!$A31,Calculations!$CO$14:$CO$43),"")</f>
        <v/>
      </c>
      <c r="L31" s="133" t="str">
        <f aca="false">IF(Settings!F30&gt;0,SUMIF(Calculations!$BX$14:$CU$43,'HR &amp; Budget'!$A31,Calculations!$CQ$14:$CQ$43),"")</f>
        <v/>
      </c>
      <c r="M31" s="133" t="str">
        <f aca="false">IF(Settings!F30&gt;0,SUMIF(Calculations!$BX$14:$CU$43,'HR &amp; Budget'!$A31,Calculations!$CS$14:$CS$43),"")</f>
        <v/>
      </c>
      <c r="N31" s="133" t="str">
        <f aca="false">IF(Settings!F30&gt;0,SUMIF(Calculations!$BX$14:$CU$43,'HR &amp; Budget'!$A31,Calculations!$CU$14:$CU$43),"")</f>
        <v/>
      </c>
      <c r="O31" s="133" t="str">
        <f aca="false">IF(Settings!F30&gt;0,SUMIF(Calculations!$BX$14:$CU$43,'HR &amp; Budget'!$A31,Calculations!$CC$14:$CC$43),"")</f>
        <v/>
      </c>
      <c r="P31" s="133" t="str">
        <f aca="false">IF(Settings!F30&gt;0,SUMIF(Calculations!$BX$14:$CU$43,'HR &amp; Budget'!$A31,Calculations!$CI$14:$CI$43),"")</f>
        <v/>
      </c>
      <c r="Q31" s="133" t="str">
        <f aca="false">IF(Settings!F30&gt;0,SUMIF(Calculations!$BX$14:$CA$43,$A31,Calculations!$CA$14:$CA$43),"")</f>
        <v/>
      </c>
      <c r="R31" s="134" t="str">
        <f aca="false">IF(Settings!F30&gt;0,IF(B31=0,C31,C31/B31),"")</f>
        <v/>
      </c>
      <c r="S31" s="135" t="str">
        <f aca="false">IF(Settings!F30&gt;0,IF(B31=0,D31,D31/B31),"")</f>
        <v/>
      </c>
    </row>
    <row r="32" customFormat="false" ht="15" hidden="false" customHeight="false" outlineLevel="0" collapsed="false">
      <c r="A32" s="129" t="str">
        <f aca="false">IF(Settings!F31&gt;0,Settings!F31,"")</f>
        <v/>
      </c>
      <c r="B32" s="130" t="str">
        <f aca="false">IF(Settings!F31&gt;0,COUNTIF('Employee List'!$A$13:$D$42,"="&amp;A32),"")</f>
        <v/>
      </c>
      <c r="C32" s="131" t="str">
        <f aca="false">IF(Settings!F31&gt;0,SUMIF(Calculations!$BX$14:$BY$43,$A32,Calculations!$BY$14:$BY$43)+SUM(G32:P32),"")</f>
        <v/>
      </c>
      <c r="D32" s="132"/>
      <c r="E32" s="131" t="str">
        <f aca="false">IF(Settings!F31&gt;0,'HR &amp; Budget'!D32-'HR &amp; Budget'!C32,"")</f>
        <v/>
      </c>
      <c r="F32" s="133" t="str">
        <f aca="false">IF(Settings!F31&gt;0,SUMIF('Employee List'!$D$13:$G$42,$A32,'Employee List'!$G$13:$G$42),"")</f>
        <v/>
      </c>
      <c r="G32" s="133" t="str">
        <f aca="false">IF(Settings!F31&gt;0,SUMIF(Calculations!$BX$14:$CU$43,'HR &amp; Budget'!$A32,Calculations!$CG$14:$CG$43),"")</f>
        <v/>
      </c>
      <c r="H32" s="133" t="str">
        <f aca="false">IF(Settings!F31&gt;0,SUMIF(Calculations!$BX$14:$CU$43,'HR &amp; Budget'!$A32,Calculations!$CE$14:$CE$43),"")</f>
        <v/>
      </c>
      <c r="I32" s="133" t="str">
        <f aca="false">IF(Settings!F31&gt;0,SUMIF(Calculations!$BX$14:$CU$43,'HR &amp; Budget'!$A32,Calculations!$CK$14:$CK$43),"")</f>
        <v/>
      </c>
      <c r="J32" s="133" t="str">
        <f aca="false">IF(Settings!F31&gt;0,SUMIF(Calculations!$BX$14:$CU$43,'HR &amp; Budget'!$A32,Calculations!$CM$14:$CM$43),"")</f>
        <v/>
      </c>
      <c r="K32" s="133" t="str">
        <f aca="false">IF(Settings!F31&gt;0,SUMIF(Calculations!$BX$14:$CU$43,'HR &amp; Budget'!$A32,Calculations!$CO$14:$CO$43),"")</f>
        <v/>
      </c>
      <c r="L32" s="133" t="str">
        <f aca="false">IF(Settings!F31&gt;0,SUMIF(Calculations!$BX$14:$CU$43,'HR &amp; Budget'!$A32,Calculations!$CQ$14:$CQ$43),"")</f>
        <v/>
      </c>
      <c r="M32" s="133" t="str">
        <f aca="false">IF(Settings!F31&gt;0,SUMIF(Calculations!$BX$14:$CU$43,'HR &amp; Budget'!$A32,Calculations!$CS$14:$CS$43),"")</f>
        <v/>
      </c>
      <c r="N32" s="133" t="str">
        <f aca="false">IF(Settings!F31&gt;0,SUMIF(Calculations!$BX$14:$CU$43,'HR &amp; Budget'!$A32,Calculations!$CU$14:$CU$43),"")</f>
        <v/>
      </c>
      <c r="O32" s="133" t="str">
        <f aca="false">IF(Settings!F31&gt;0,SUMIF(Calculations!$BX$14:$CU$43,'HR &amp; Budget'!$A32,Calculations!$CC$14:$CC$43),"")</f>
        <v/>
      </c>
      <c r="P32" s="133" t="str">
        <f aca="false">IF(Settings!F31&gt;0,SUMIF(Calculations!$BX$14:$CU$43,'HR &amp; Budget'!$A32,Calculations!$CI$14:$CI$43),"")</f>
        <v/>
      </c>
      <c r="Q32" s="133" t="str">
        <f aca="false">IF(Settings!F31&gt;0,SUMIF(Calculations!$BX$14:$CA$43,$A32,Calculations!$CA$14:$CA$43),"")</f>
        <v/>
      </c>
      <c r="R32" s="134" t="str">
        <f aca="false">IF(Settings!F31&gt;0,IF(B32=0,C32,C32/B32),"")</f>
        <v/>
      </c>
      <c r="S32" s="135" t="str">
        <f aca="false">IF(Settings!F31&gt;0,IF(B32=0,D32,D32/B32),"")</f>
        <v/>
      </c>
    </row>
    <row r="33" customFormat="false" ht="15" hidden="false" customHeight="false" outlineLevel="0" collapsed="false">
      <c r="A33" s="136" t="str">
        <f aca="false">IF(Settings!F32&gt;0,Settings!F32,"")</f>
        <v/>
      </c>
      <c r="B33" s="137" t="n">
        <f aca="false">SUM(B13:B32)</f>
        <v>4</v>
      </c>
      <c r="C33" s="138" t="n">
        <f aca="false">SUM(C13:C32)</f>
        <v>1636</v>
      </c>
      <c r="D33" s="139" t="n">
        <f aca="false">SUM(D13:D32)</f>
        <v>1200</v>
      </c>
      <c r="E33" s="139" t="n">
        <f aca="false">SUM(E13:E32)</f>
        <v>-436</v>
      </c>
      <c r="F33" s="140" t="n">
        <f aca="false">SUM(F13:F32)</f>
        <v>1020</v>
      </c>
      <c r="G33" s="140" t="n">
        <f aca="false">SUM(G13:G32)</f>
        <v>496</v>
      </c>
      <c r="H33" s="140" t="n">
        <f aca="false">SUM(H13:H32)</f>
        <v>0</v>
      </c>
      <c r="I33" s="141" t="n">
        <f aca="false">SUM(I13:I32)</f>
        <v>120</v>
      </c>
      <c r="J33" s="142" t="n">
        <f aca="false">SUM(J13:J32)</f>
        <v>0</v>
      </c>
      <c r="K33" s="140" t="n">
        <f aca="false">SUM(K13:K32)</f>
        <v>0</v>
      </c>
      <c r="L33" s="140" t="n">
        <f aca="false">SUM(L13:L32)</f>
        <v>0</v>
      </c>
      <c r="M33" s="140" t="n">
        <f aca="false">SUM(M13:M32)</f>
        <v>0</v>
      </c>
      <c r="N33" s="141" t="n">
        <f aca="false">SUM(N13:N32)</f>
        <v>0</v>
      </c>
      <c r="O33" s="142" t="n">
        <f aca="false">SUM(O13:O32)</f>
        <v>0</v>
      </c>
      <c r="P33" s="142" t="n">
        <f aca="false">SUM(P13:P32)</f>
        <v>0</v>
      </c>
      <c r="Q33" s="142" t="n">
        <f aca="false">SUM(Q13:Q32)</f>
        <v>96</v>
      </c>
      <c r="R33" s="143" t="n">
        <f aca="false">C33/B33</f>
        <v>409</v>
      </c>
      <c r="S33" s="144" t="n">
        <f aca="false">D33/B33</f>
        <v>300</v>
      </c>
    </row>
    <row r="36" customFormat="false" ht="18.75" hidden="false" customHeight="false" outlineLevel="0" collapsed="false">
      <c r="A36" s="145" t="s">
        <v>58</v>
      </c>
      <c r="B36" s="145"/>
      <c r="C36" s="145"/>
      <c r="D36" s="145"/>
      <c r="E36" s="145"/>
      <c r="F36" s="145"/>
      <c r="G36" s="145"/>
      <c r="H36" s="145"/>
      <c r="I36" s="145"/>
    </row>
    <row r="37" customFormat="false" ht="15" hidden="false" customHeight="false" outlineLevel="0" collapsed="false">
      <c r="A37" s="146" t="s">
        <v>7</v>
      </c>
      <c r="B37" s="146"/>
      <c r="C37" s="147" t="str">
        <f aca="false">'Time Table'!C12</f>
        <v>Monday</v>
      </c>
      <c r="D37" s="147" t="str">
        <f aca="false">'Time Table'!E12</f>
        <v>Tuesday</v>
      </c>
      <c r="E37" s="147" t="str">
        <f aca="false">'Time Table'!G12</f>
        <v>Wednesday</v>
      </c>
      <c r="F37" s="147" t="str">
        <f aca="false">'Time Table'!I12</f>
        <v>Thursday</v>
      </c>
      <c r="G37" s="147" t="str">
        <f aca="false">'Time Table'!K12</f>
        <v>Friday</v>
      </c>
      <c r="H37" s="147" t="str">
        <f aca="false">'Time Table'!M12</f>
        <v>Saturday</v>
      </c>
      <c r="I37" s="148" t="str">
        <f aca="false">'Time Table'!O12</f>
        <v>Sunday</v>
      </c>
      <c r="J37" s="54"/>
    </row>
    <row r="38" customFormat="false" ht="15" hidden="false" customHeight="false" outlineLevel="0" collapsed="false">
      <c r="A38" s="2" t="str">
        <f aca="false">IF(Settings!F12&gt;0,Settings!F12,"")</f>
        <v>Accounts</v>
      </c>
      <c r="C38" s="149" t="n">
        <f aca="false">IF(ISERROR(VLOOKUP($A38,Calculations!$CV$14:$CV$43,1,FALSE())),0,VLOOKUP($A38,Calculations!$CV$14:$DC$43,2,FALSE()))</f>
        <v>1</v>
      </c>
      <c r="D38" s="149" t="n">
        <f aca="false">IF(ISERROR(VLOOKUP($A38,Calculations!$CV$14:$CV$43,1,FALSE())),0,VLOOKUP($A38,Calculations!$CV$14:$DC$43,3,FALSE()))</f>
        <v>1</v>
      </c>
      <c r="E38" s="149" t="n">
        <f aca="false">IF(ISERROR(VLOOKUP($A38,Calculations!$CV$14:$CV$43,1,FALSE())),0,VLOOKUP($A38,Calculations!$CV$14:$DC$43,4,FALSE()))</f>
        <v>1</v>
      </c>
      <c r="F38" s="149" t="n">
        <f aca="false">IF(ISERROR(VLOOKUP($A38,Calculations!$CV$14:$CV$43,1,FALSE())),0,VLOOKUP($A38,Calculations!$CV$14:$DC$43,5,FALSE()))</f>
        <v>1</v>
      </c>
      <c r="G38" s="149" t="n">
        <f aca="false">IF(ISERROR(VLOOKUP($A38,Calculations!$CV$14:$CV$43,1,FALSE())),0,VLOOKUP($A38,Calculations!$CV$14:$DC$43,6,FALSE()))</f>
        <v>0</v>
      </c>
      <c r="H38" s="149" t="n">
        <f aca="false">IF(ISERROR(VLOOKUP($A38,Calculations!$CV$14:$CV$43,1,FALSE())),0,VLOOKUP($A38,Calculations!$CV$14:$DC$43,7,FALSE()))</f>
        <v>0</v>
      </c>
      <c r="I38" s="149" t="n">
        <f aca="false">IF(ISERROR(VLOOKUP($A38,Calculations!$CV$14:$CV$43,1,FALSE())),0,VLOOKUP($A38,Calculations!$CV$14:$DC$43,8,FALSE()))</f>
        <v>0</v>
      </c>
      <c r="J38" s="128"/>
    </row>
    <row r="39" customFormat="false" ht="15" hidden="false" customHeight="false" outlineLevel="0" collapsed="false">
      <c r="A39" s="2" t="str">
        <f aca="false">IF(Settings!F13&gt;0,Settings!F13,"")</f>
        <v>HR</v>
      </c>
      <c r="C39" s="149" t="n">
        <f aca="false">IF(ISERROR(VLOOKUP($A39,Calculations!$CV$14:$CV$43,1,FALSE())),0,VLOOKUP($A39,Calculations!$CV$14:$DC$43,2,FALSE()))</f>
        <v>1</v>
      </c>
      <c r="D39" s="149" t="n">
        <f aca="false">IF(ISERROR(VLOOKUP($A39,Calculations!$CV$14:$CV$43,1,FALSE())),0,VLOOKUP($A39,Calculations!$CV$14:$DC$43,3,FALSE()))</f>
        <v>1</v>
      </c>
      <c r="E39" s="149" t="n">
        <f aca="false">IF(ISERROR(VLOOKUP($A39,Calculations!$CV$14:$CV$43,1,FALSE())),0,VLOOKUP($A39,Calculations!$CV$14:$DC$43,4,FALSE()))</f>
        <v>1</v>
      </c>
      <c r="F39" s="149" t="n">
        <f aca="false">IF(ISERROR(VLOOKUP($A39,Calculations!$CV$14:$CV$43,1,FALSE())),0,VLOOKUP($A39,Calculations!$CV$14:$DC$43,5,FALSE()))</f>
        <v>0</v>
      </c>
      <c r="G39" s="149" t="n">
        <f aca="false">IF(ISERROR(VLOOKUP($A39,Calculations!$CV$14:$CV$43,1,FALSE())),0,VLOOKUP($A39,Calculations!$CV$14:$DC$43,6,FALSE()))</f>
        <v>1</v>
      </c>
      <c r="H39" s="149" t="n">
        <f aca="false">IF(ISERROR(VLOOKUP($A39,Calculations!$CV$14:$CV$43,1,FALSE())),0,VLOOKUP($A39,Calculations!$CV$14:$DC$43,7,FALSE()))</f>
        <v>1</v>
      </c>
      <c r="I39" s="149" t="n">
        <f aca="false">IF(ISERROR(VLOOKUP($A39,Calculations!$CV$14:$CV$43,1,FALSE())),0,VLOOKUP($A39,Calculations!$CV$14:$DC$43,8,FALSE()))</f>
        <v>1</v>
      </c>
      <c r="J39" s="128"/>
    </row>
    <row r="40" customFormat="false" ht="15" hidden="false" customHeight="false" outlineLevel="0" collapsed="false">
      <c r="A40" s="2" t="str">
        <f aca="false">IF(Settings!F14&gt;0,Settings!F14,"")</f>
        <v>Lobby/Reception</v>
      </c>
      <c r="C40" s="149" t="n">
        <f aca="false">IF(ISERROR(VLOOKUP($A40,Calculations!$CV$14:$CV$43,1,FALSE())),0,VLOOKUP($A40,Calculations!$CV$14:$DC$43,2,FALSE()))</f>
        <v>1</v>
      </c>
      <c r="D40" s="149" t="n">
        <f aca="false">IF(ISERROR(VLOOKUP($A40,Calculations!$CV$14:$CV$43,1,FALSE())),0,VLOOKUP($A40,Calculations!$CV$14:$DC$43,3,FALSE()))</f>
        <v>0</v>
      </c>
      <c r="E40" s="149" t="n">
        <f aca="false">IF(ISERROR(VLOOKUP($A40,Calculations!$CV$14:$CV$43,1,FALSE())),0,VLOOKUP($A40,Calculations!$CV$14:$DC$43,4,FALSE()))</f>
        <v>1</v>
      </c>
      <c r="F40" s="149" t="n">
        <f aca="false">IF(ISERROR(VLOOKUP($A40,Calculations!$CV$14:$CV$43,1,FALSE())),0,VLOOKUP($A40,Calculations!$CV$14:$DC$43,5,FALSE()))</f>
        <v>1</v>
      </c>
      <c r="G40" s="149" t="n">
        <f aca="false">IF(ISERROR(VLOOKUP($A40,Calculations!$CV$14:$CV$43,1,FALSE())),0,VLOOKUP($A40,Calculations!$CV$14:$DC$43,6,FALSE()))</f>
        <v>1</v>
      </c>
      <c r="H40" s="149" t="n">
        <f aca="false">IF(ISERROR(VLOOKUP($A40,Calculations!$CV$14:$CV$43,1,FALSE())),0,VLOOKUP($A40,Calculations!$CV$14:$DC$43,7,FALSE()))</f>
        <v>0</v>
      </c>
      <c r="I40" s="149" t="n">
        <f aca="false">IF(ISERROR(VLOOKUP($A40,Calculations!$CV$14:$CV$43,1,FALSE())),0,VLOOKUP($A40,Calculations!$CV$14:$DC$43,8,FALSE()))</f>
        <v>0</v>
      </c>
      <c r="J40" s="128"/>
    </row>
    <row r="41" customFormat="false" ht="15" hidden="false" customHeight="false" outlineLevel="0" collapsed="false">
      <c r="A41" s="2" t="str">
        <f aca="false">IF(Settings!F15&gt;0,Settings!F15,"")</f>
        <v>Administration</v>
      </c>
      <c r="C41" s="149" t="n">
        <f aca="false">IF(ISERROR(VLOOKUP($A41,Calculations!$CV$14:$CV$43,1,FALSE())),0,VLOOKUP($A41,Calculations!$CV$14:$DC$43,2,FALSE()))</f>
        <v>0</v>
      </c>
      <c r="D41" s="149" t="n">
        <f aca="false">IF(ISERROR(VLOOKUP($A41,Calculations!$CV$14:$CV$43,1,FALSE())),0,VLOOKUP($A41,Calculations!$CV$14:$DC$43,3,FALSE()))</f>
        <v>0</v>
      </c>
      <c r="E41" s="149" t="n">
        <f aca="false">IF(ISERROR(VLOOKUP($A41,Calculations!$CV$14:$CV$43,1,FALSE())),0,VLOOKUP($A41,Calculations!$CV$14:$DC$43,4,FALSE()))</f>
        <v>0</v>
      </c>
      <c r="F41" s="149" t="n">
        <f aca="false">IF(ISERROR(VLOOKUP($A41,Calculations!$CV$14:$CV$43,1,FALSE())),0,VLOOKUP($A41,Calculations!$CV$14:$DC$43,5,FALSE()))</f>
        <v>0</v>
      </c>
      <c r="G41" s="149" t="n">
        <f aca="false">IF(ISERROR(VLOOKUP($A41,Calculations!$CV$14:$CV$43,1,FALSE())),0,VLOOKUP($A41,Calculations!$CV$14:$DC$43,6,FALSE()))</f>
        <v>0</v>
      </c>
      <c r="H41" s="149" t="n">
        <f aca="false">IF(ISERROR(VLOOKUP($A41,Calculations!$CV$14:$CV$43,1,FALSE())),0,VLOOKUP($A41,Calculations!$CV$14:$DC$43,7,FALSE()))</f>
        <v>0</v>
      </c>
      <c r="I41" s="149" t="n">
        <f aca="false">IF(ISERROR(VLOOKUP($A41,Calculations!$CV$14:$CV$43,1,FALSE())),0,VLOOKUP($A41,Calculations!$CV$14:$DC$43,8,FALSE()))</f>
        <v>0</v>
      </c>
      <c r="J41" s="128"/>
    </row>
    <row r="42" customFormat="false" ht="15" hidden="false" customHeight="false" outlineLevel="0" collapsed="false">
      <c r="A42" s="2" t="str">
        <f aca="false">IF(Settings!F16&gt;0,Settings!F16,"")</f>
        <v>Customer Support</v>
      </c>
      <c r="C42" s="149" t="n">
        <f aca="false">IF(ISERROR(VLOOKUP($A42,Calculations!$CV$14:$CV$43,1,FALSE())),0,VLOOKUP($A42,Calculations!$CV$14:$DC$43,2,FALSE()))</f>
        <v>0</v>
      </c>
      <c r="D42" s="149" t="n">
        <f aca="false">IF(ISERROR(VLOOKUP($A42,Calculations!$CV$14:$CV$43,1,FALSE())),0,VLOOKUP($A42,Calculations!$CV$14:$DC$43,3,FALSE()))</f>
        <v>0</v>
      </c>
      <c r="E42" s="149" t="n">
        <f aca="false">IF(ISERROR(VLOOKUP($A42,Calculations!$CV$14:$CV$43,1,FALSE())),0,VLOOKUP($A42,Calculations!$CV$14:$DC$43,4,FALSE()))</f>
        <v>0</v>
      </c>
      <c r="F42" s="149" t="n">
        <f aca="false">IF(ISERROR(VLOOKUP($A42,Calculations!$CV$14:$CV$43,1,FALSE())),0,VLOOKUP($A42,Calculations!$CV$14:$DC$43,5,FALSE()))</f>
        <v>0</v>
      </c>
      <c r="G42" s="149" t="n">
        <f aca="false">IF(ISERROR(VLOOKUP($A42,Calculations!$CV$14:$CV$43,1,FALSE())),0,VLOOKUP($A42,Calculations!$CV$14:$DC$43,6,FALSE()))</f>
        <v>0</v>
      </c>
      <c r="H42" s="149" t="n">
        <f aca="false">IF(ISERROR(VLOOKUP($A42,Calculations!$CV$14:$CV$43,1,FALSE())),0,VLOOKUP($A42,Calculations!$CV$14:$DC$43,7,FALSE()))</f>
        <v>0</v>
      </c>
      <c r="I42" s="149" t="n">
        <f aca="false">IF(ISERROR(VLOOKUP($A42,Calculations!$CV$14:$CV$43,1,FALSE())),0,VLOOKUP($A42,Calculations!$CV$14:$DC$43,8,FALSE()))</f>
        <v>0</v>
      </c>
      <c r="J42" s="128"/>
    </row>
    <row r="43" customFormat="false" ht="15" hidden="false" customHeight="false" outlineLevel="0" collapsed="false">
      <c r="A43" s="2" t="str">
        <f aca="false">IF(Settings!F17&gt;0,Settings!F17,"")</f>
        <v>Finance</v>
      </c>
      <c r="C43" s="149" t="n">
        <f aca="false">IF(ISERROR(VLOOKUP($A43,Calculations!$CV$14:$CV$43,1,FALSE())),0,VLOOKUP($A43,Calculations!$CV$14:$DC$43,2,FALSE()))</f>
        <v>0</v>
      </c>
      <c r="D43" s="149" t="n">
        <f aca="false">IF(ISERROR(VLOOKUP($A43,Calculations!$CV$14:$CV$43,1,FALSE())),0,VLOOKUP($A43,Calculations!$CV$14:$DC$43,3,FALSE()))</f>
        <v>0</v>
      </c>
      <c r="E43" s="149" t="n">
        <f aca="false">IF(ISERROR(VLOOKUP($A43,Calculations!$CV$14:$CV$43,1,FALSE())),0,VLOOKUP($A43,Calculations!$CV$14:$DC$43,4,FALSE()))</f>
        <v>0</v>
      </c>
      <c r="F43" s="149" t="n">
        <f aca="false">IF(ISERROR(VLOOKUP($A43,Calculations!$CV$14:$CV$43,1,FALSE())),0,VLOOKUP($A43,Calculations!$CV$14:$DC$43,5,FALSE()))</f>
        <v>0</v>
      </c>
      <c r="G43" s="149" t="n">
        <f aca="false">IF(ISERROR(VLOOKUP($A43,Calculations!$CV$14:$CV$43,1,FALSE())),0,VLOOKUP($A43,Calculations!$CV$14:$DC$43,6,FALSE()))</f>
        <v>0</v>
      </c>
      <c r="H43" s="149" t="n">
        <f aca="false">IF(ISERROR(VLOOKUP($A43,Calculations!$CV$14:$CV$43,1,FALSE())),0,VLOOKUP($A43,Calculations!$CV$14:$DC$43,7,FALSE()))</f>
        <v>0</v>
      </c>
      <c r="I43" s="149" t="n">
        <f aca="false">IF(ISERROR(VLOOKUP($A43,Calculations!$CV$14:$CV$43,1,FALSE())),0,VLOOKUP($A43,Calculations!$CV$14:$DC$43,8,FALSE()))</f>
        <v>0</v>
      </c>
      <c r="J43" s="128"/>
    </row>
    <row r="44" customFormat="false" ht="15" hidden="false" customHeight="false" outlineLevel="0" collapsed="false">
      <c r="A44" s="2" t="str">
        <f aca="false">IF(Settings!F18&gt;0,Settings!F18,"")</f>
        <v>Human Resources</v>
      </c>
      <c r="C44" s="149" t="n">
        <f aca="false">IF(ISERROR(VLOOKUP($A44,Calculations!$CV$14:$CV$43,1,FALSE())),0,VLOOKUP($A44,Calculations!$CV$14:$DC$43,2,FALSE()))</f>
        <v>0</v>
      </c>
      <c r="D44" s="149" t="n">
        <f aca="false">IF(ISERROR(VLOOKUP($A44,Calculations!$CV$14:$CV$43,1,FALSE())),0,VLOOKUP($A44,Calculations!$CV$14:$DC$43,3,FALSE()))</f>
        <v>0</v>
      </c>
      <c r="E44" s="149" t="n">
        <f aca="false">IF(ISERROR(VLOOKUP($A44,Calculations!$CV$14:$CV$43,1,FALSE())),0,VLOOKUP($A44,Calculations!$CV$14:$DC$43,4,FALSE()))</f>
        <v>0</v>
      </c>
      <c r="F44" s="149" t="n">
        <f aca="false">IF(ISERROR(VLOOKUP($A44,Calculations!$CV$14:$CV$43,1,FALSE())),0,VLOOKUP($A44,Calculations!$CV$14:$DC$43,5,FALSE()))</f>
        <v>0</v>
      </c>
      <c r="G44" s="149" t="n">
        <f aca="false">IF(ISERROR(VLOOKUP($A44,Calculations!$CV$14:$CV$43,1,FALSE())),0,VLOOKUP($A44,Calculations!$CV$14:$DC$43,6,FALSE()))</f>
        <v>0</v>
      </c>
      <c r="H44" s="149" t="n">
        <f aca="false">IF(ISERROR(VLOOKUP($A44,Calculations!$CV$14:$CV$43,1,FALSE())),0,VLOOKUP($A44,Calculations!$CV$14:$DC$43,7,FALSE()))</f>
        <v>0</v>
      </c>
      <c r="I44" s="149" t="n">
        <f aca="false">IF(ISERROR(VLOOKUP($A44,Calculations!$CV$14:$CV$43,1,FALSE())),0,VLOOKUP($A44,Calculations!$CV$14:$DC$43,8,FALSE()))</f>
        <v>0</v>
      </c>
      <c r="J44" s="128"/>
    </row>
    <row r="45" customFormat="false" ht="15" hidden="false" customHeight="false" outlineLevel="0" collapsed="false">
      <c r="A45" s="2" t="str">
        <f aca="false">IF(Settings!F19&gt;0,Settings!F19,"")</f>
        <v>IT</v>
      </c>
      <c r="C45" s="149" t="n">
        <f aca="false">IF(ISERROR(VLOOKUP($A45,Calculations!$CV$14:$CV$43,1,FALSE())),0,VLOOKUP($A45,Calculations!$CV$14:$DC$43,2,FALSE()))</f>
        <v>0</v>
      </c>
      <c r="D45" s="149" t="n">
        <f aca="false">IF(ISERROR(VLOOKUP($A45,Calculations!$CV$14:$CV$43,1,FALSE())),0,VLOOKUP($A45,Calculations!$CV$14:$DC$43,3,FALSE()))</f>
        <v>0</v>
      </c>
      <c r="E45" s="149" t="n">
        <f aca="false">IF(ISERROR(VLOOKUP($A45,Calculations!$CV$14:$CV$43,1,FALSE())),0,VLOOKUP($A45,Calculations!$CV$14:$DC$43,4,FALSE()))</f>
        <v>0</v>
      </c>
      <c r="F45" s="149" t="n">
        <f aca="false">IF(ISERROR(VLOOKUP($A45,Calculations!$CV$14:$CV$43,1,FALSE())),0,VLOOKUP($A45,Calculations!$CV$14:$DC$43,5,FALSE()))</f>
        <v>0</v>
      </c>
      <c r="G45" s="149" t="n">
        <f aca="false">IF(ISERROR(VLOOKUP($A45,Calculations!$CV$14:$CV$43,1,FALSE())),0,VLOOKUP($A45,Calculations!$CV$14:$DC$43,6,FALSE()))</f>
        <v>0</v>
      </c>
      <c r="H45" s="149" t="n">
        <f aca="false">IF(ISERROR(VLOOKUP($A45,Calculations!$CV$14:$CV$43,1,FALSE())),0,VLOOKUP($A45,Calculations!$CV$14:$DC$43,7,FALSE()))</f>
        <v>0</v>
      </c>
      <c r="I45" s="149" t="n">
        <f aca="false">IF(ISERROR(VLOOKUP($A45,Calculations!$CV$14:$CV$43,1,FALSE())),0,VLOOKUP($A45,Calculations!$CV$14:$DC$43,8,FALSE()))</f>
        <v>0</v>
      </c>
      <c r="J45" s="128"/>
    </row>
    <row r="46" customFormat="false" ht="15" hidden="false" customHeight="false" outlineLevel="0" collapsed="false">
      <c r="A46" s="2" t="str">
        <f aca="false">IF(Settings!F20&gt;0,Settings!F20,"")</f>
        <v>Marketing</v>
      </c>
      <c r="C46" s="149" t="n">
        <f aca="false">IF(ISERROR(VLOOKUP($A46,Calculations!$CV$14:$CV$43,1,FALSE())),0,VLOOKUP($A46,Calculations!$CV$14:$DC$43,2,FALSE()))</f>
        <v>0</v>
      </c>
      <c r="D46" s="149" t="n">
        <f aca="false">IF(ISERROR(VLOOKUP($A46,Calculations!$CV$14:$CV$43,1,FALSE())),0,VLOOKUP($A46,Calculations!$CV$14:$DC$43,3,FALSE()))</f>
        <v>0</v>
      </c>
      <c r="E46" s="149" t="n">
        <f aca="false">IF(ISERROR(VLOOKUP($A46,Calculations!$CV$14:$CV$43,1,FALSE())),0,VLOOKUP($A46,Calculations!$CV$14:$DC$43,4,FALSE()))</f>
        <v>0</v>
      </c>
      <c r="F46" s="149" t="n">
        <f aca="false">IF(ISERROR(VLOOKUP($A46,Calculations!$CV$14:$CV$43,1,FALSE())),0,VLOOKUP($A46,Calculations!$CV$14:$DC$43,5,FALSE()))</f>
        <v>0</v>
      </c>
      <c r="G46" s="149" t="n">
        <f aca="false">IF(ISERROR(VLOOKUP($A46,Calculations!$CV$14:$CV$43,1,FALSE())),0,VLOOKUP($A46,Calculations!$CV$14:$DC$43,6,FALSE()))</f>
        <v>0</v>
      </c>
      <c r="H46" s="149" t="n">
        <f aca="false">IF(ISERROR(VLOOKUP($A46,Calculations!$CV$14:$CV$43,1,FALSE())),0,VLOOKUP($A46,Calculations!$CV$14:$DC$43,7,FALSE()))</f>
        <v>0</v>
      </c>
      <c r="I46" s="149" t="n">
        <f aca="false">IF(ISERROR(VLOOKUP($A46,Calculations!$CV$14:$CV$43,1,FALSE())),0,VLOOKUP($A46,Calculations!$CV$14:$DC$43,8,FALSE()))</f>
        <v>0</v>
      </c>
      <c r="J46" s="128"/>
    </row>
    <row r="47" customFormat="false" ht="15" hidden="false" customHeight="false" outlineLevel="0" collapsed="false">
      <c r="A47" s="2" t="str">
        <f aca="false">IF(Settings!F21&gt;0,Settings!F21,"")</f>
        <v>R&amp;D</v>
      </c>
      <c r="C47" s="149" t="n">
        <f aca="false">IF(ISERROR(VLOOKUP($A47,Calculations!$CV$14:$CV$43,1,FALSE())),0,VLOOKUP($A47,Calculations!$CV$14:$DC$43,2,FALSE()))</f>
        <v>0</v>
      </c>
      <c r="D47" s="149" t="n">
        <f aca="false">IF(ISERROR(VLOOKUP($A47,Calculations!$CV$14:$CV$43,1,FALSE())),0,VLOOKUP($A47,Calculations!$CV$14:$DC$43,3,FALSE()))</f>
        <v>0</v>
      </c>
      <c r="E47" s="149" t="n">
        <f aca="false">IF(ISERROR(VLOOKUP($A47,Calculations!$CV$14:$CV$43,1,FALSE())),0,VLOOKUP($A47,Calculations!$CV$14:$DC$43,4,FALSE()))</f>
        <v>0</v>
      </c>
      <c r="F47" s="149" t="n">
        <f aca="false">IF(ISERROR(VLOOKUP($A47,Calculations!$CV$14:$CV$43,1,FALSE())),0,VLOOKUP($A47,Calculations!$CV$14:$DC$43,5,FALSE()))</f>
        <v>0</v>
      </c>
      <c r="G47" s="149" t="n">
        <f aca="false">IF(ISERROR(VLOOKUP($A47,Calculations!$CV$14:$CV$43,1,FALSE())),0,VLOOKUP($A47,Calculations!$CV$14:$DC$43,6,FALSE()))</f>
        <v>0</v>
      </c>
      <c r="H47" s="149" t="n">
        <f aca="false">IF(ISERROR(VLOOKUP($A47,Calculations!$CV$14:$CV$43,1,FALSE())),0,VLOOKUP($A47,Calculations!$CV$14:$DC$43,7,FALSE()))</f>
        <v>0</v>
      </c>
      <c r="I47" s="149" t="n">
        <f aca="false">IF(ISERROR(VLOOKUP($A47,Calculations!$CV$14:$CV$43,1,FALSE())),0,VLOOKUP($A47,Calculations!$CV$14:$DC$43,8,FALSE()))</f>
        <v>0</v>
      </c>
      <c r="J47" s="128"/>
    </row>
    <row r="48" customFormat="false" ht="15" hidden="false" customHeight="false" outlineLevel="0" collapsed="false">
      <c r="A48" s="2" t="str">
        <f aca="false">IF(Settings!F22&gt;0,Settings!F22,"")</f>
        <v>Sales</v>
      </c>
      <c r="C48" s="149" t="n">
        <f aca="false">IF(ISERROR(VLOOKUP($A48,Calculations!$CV$14:$CV$43,1,FALSE())),0,VLOOKUP($A48,Calculations!$CV$14:$DC$43,2,FALSE()))</f>
        <v>0</v>
      </c>
      <c r="D48" s="149" t="n">
        <f aca="false">IF(ISERROR(VLOOKUP($A48,Calculations!$CV$14:$CV$43,1,FALSE())),0,VLOOKUP($A48,Calculations!$CV$14:$DC$43,3,FALSE()))</f>
        <v>0</v>
      </c>
      <c r="E48" s="149" t="n">
        <f aca="false">IF(ISERROR(VLOOKUP($A48,Calculations!$CV$14:$CV$43,1,FALSE())),0,VLOOKUP($A48,Calculations!$CV$14:$DC$43,4,FALSE()))</f>
        <v>0</v>
      </c>
      <c r="F48" s="149" t="n">
        <f aca="false">IF(ISERROR(VLOOKUP($A48,Calculations!$CV$14:$CV$43,1,FALSE())),0,VLOOKUP($A48,Calculations!$CV$14:$DC$43,5,FALSE()))</f>
        <v>0</v>
      </c>
      <c r="G48" s="149" t="n">
        <f aca="false">IF(ISERROR(VLOOKUP($A48,Calculations!$CV$14:$CV$43,1,FALSE())),0,VLOOKUP($A48,Calculations!$CV$14:$DC$43,6,FALSE()))</f>
        <v>0</v>
      </c>
      <c r="H48" s="149" t="n">
        <f aca="false">IF(ISERROR(VLOOKUP($A48,Calculations!$CV$14:$CV$43,1,FALSE())),0,VLOOKUP($A48,Calculations!$CV$14:$DC$43,7,FALSE()))</f>
        <v>0</v>
      </c>
      <c r="I48" s="149" t="n">
        <f aca="false">IF(ISERROR(VLOOKUP($A48,Calculations!$CV$14:$CV$43,1,FALSE())),0,VLOOKUP($A48,Calculations!$CV$14:$DC$43,8,FALSE()))</f>
        <v>0</v>
      </c>
      <c r="J48" s="128"/>
    </row>
    <row r="49" customFormat="false" ht="15" hidden="false" customHeight="false" outlineLevel="0" collapsed="false">
      <c r="A49" s="2" t="str">
        <f aca="false">IF(Settings!F23&gt;0,Settings!F23,"")</f>
        <v/>
      </c>
      <c r="C49" s="149" t="n">
        <f aca="false">IF(ISERROR(VLOOKUP($A49,Calculations!$CV$14:$CV$43,1,FALSE())),0,VLOOKUP($A49,Calculations!$CV$14:$DC$43,2,FALSE()))</f>
        <v>0</v>
      </c>
      <c r="D49" s="149" t="n">
        <f aca="false">IF(ISERROR(VLOOKUP($A49,Calculations!$CV$14:$CV$43,1,FALSE())),0,VLOOKUP($A49,Calculations!$CV$14:$DC$43,3,FALSE()))</f>
        <v>0</v>
      </c>
      <c r="E49" s="149" t="n">
        <f aca="false">IF(ISERROR(VLOOKUP($A49,Calculations!$CV$14:$CV$43,1,FALSE())),0,VLOOKUP($A49,Calculations!$CV$14:$DC$43,4,FALSE()))</f>
        <v>0</v>
      </c>
      <c r="F49" s="149" t="n">
        <f aca="false">IF(ISERROR(VLOOKUP($A49,Calculations!$CV$14:$CV$43,1,FALSE())),0,VLOOKUP($A49,Calculations!$CV$14:$DC$43,5,FALSE()))</f>
        <v>0</v>
      </c>
      <c r="G49" s="149" t="n">
        <f aca="false">IF(ISERROR(VLOOKUP($A49,Calculations!$CV$14:$CV$43,1,FALSE())),0,VLOOKUP($A49,Calculations!$CV$14:$DC$43,6,FALSE()))</f>
        <v>0</v>
      </c>
      <c r="H49" s="149" t="n">
        <f aca="false">IF(ISERROR(VLOOKUP($A49,Calculations!$CV$14:$CV$43,1,FALSE())),0,VLOOKUP($A49,Calculations!$CV$14:$DC$43,7,FALSE()))</f>
        <v>0</v>
      </c>
      <c r="I49" s="149" t="n">
        <f aca="false">IF(ISERROR(VLOOKUP($A49,Calculations!$CV$14:$CV$43,1,FALSE())),0,VLOOKUP($A49,Calculations!$CV$14:$DC$43,8,FALSE()))</f>
        <v>0</v>
      </c>
      <c r="J49" s="128"/>
    </row>
    <row r="50" customFormat="false" ht="15" hidden="false" customHeight="false" outlineLevel="0" collapsed="false">
      <c r="A50" s="2" t="str">
        <f aca="false">IF(Settings!F24&gt;0,Settings!F24,"")</f>
        <v/>
      </c>
      <c r="C50" s="149" t="n">
        <f aca="false">IF(ISERROR(VLOOKUP($A50,Calculations!$CV$14:$CV$43,1,FALSE())),0,VLOOKUP($A50,Calculations!$CV$14:$DC$43,2,FALSE()))</f>
        <v>0</v>
      </c>
      <c r="D50" s="149" t="n">
        <f aca="false">IF(ISERROR(VLOOKUP($A50,Calculations!$CV$14:$CV$43,1,FALSE())),0,VLOOKUP($A50,Calculations!$CV$14:$DC$43,3,FALSE()))</f>
        <v>0</v>
      </c>
      <c r="E50" s="149" t="n">
        <f aca="false">IF(ISERROR(VLOOKUP($A50,Calculations!$CV$14:$CV$43,1,FALSE())),0,VLOOKUP($A50,Calculations!$CV$14:$DC$43,4,FALSE()))</f>
        <v>0</v>
      </c>
      <c r="F50" s="149" t="n">
        <f aca="false">IF(ISERROR(VLOOKUP($A50,Calculations!$CV$14:$CV$43,1,FALSE())),0,VLOOKUP($A50,Calculations!$CV$14:$DC$43,5,FALSE()))</f>
        <v>0</v>
      </c>
      <c r="G50" s="149" t="n">
        <f aca="false">IF(ISERROR(VLOOKUP($A50,Calculations!$CV$14:$CV$43,1,FALSE())),0,VLOOKUP($A50,Calculations!$CV$14:$DC$43,6,FALSE()))</f>
        <v>0</v>
      </c>
      <c r="H50" s="149" t="n">
        <f aca="false">IF(ISERROR(VLOOKUP($A50,Calculations!$CV$14:$CV$43,1,FALSE())),0,VLOOKUP($A50,Calculations!$CV$14:$DC$43,7,FALSE()))</f>
        <v>0</v>
      </c>
      <c r="I50" s="149" t="n">
        <f aca="false">IF(ISERROR(VLOOKUP($A50,Calculations!$CV$14:$CV$43,1,FALSE())),0,VLOOKUP($A50,Calculations!$CV$14:$DC$43,8,FALSE()))</f>
        <v>0</v>
      </c>
      <c r="J50" s="128"/>
    </row>
    <row r="51" customFormat="false" ht="15" hidden="false" customHeight="false" outlineLevel="0" collapsed="false">
      <c r="A51" s="2" t="str">
        <f aca="false">IF(Settings!F25&gt;0,Settings!F25,"")</f>
        <v/>
      </c>
      <c r="C51" s="149" t="n">
        <f aca="false">IF(ISERROR(VLOOKUP($A51,Calculations!$CV$14:$CV$43,1,FALSE())),0,VLOOKUP($A51,Calculations!$CV$14:$DC$43,2,FALSE()))</f>
        <v>0</v>
      </c>
      <c r="D51" s="149" t="n">
        <f aca="false">IF(ISERROR(VLOOKUP($A51,Calculations!$CV$14:$CV$43,1,FALSE())),0,VLOOKUP($A51,Calculations!$CV$14:$DC$43,3,FALSE()))</f>
        <v>0</v>
      </c>
      <c r="E51" s="149" t="n">
        <f aca="false">IF(ISERROR(VLOOKUP($A51,Calculations!$CV$14:$CV$43,1,FALSE())),0,VLOOKUP($A51,Calculations!$CV$14:$DC$43,4,FALSE()))</f>
        <v>0</v>
      </c>
      <c r="F51" s="149" t="n">
        <f aca="false">IF(ISERROR(VLOOKUP($A51,Calculations!$CV$14:$CV$43,1,FALSE())),0,VLOOKUP($A51,Calculations!$CV$14:$DC$43,5,FALSE()))</f>
        <v>0</v>
      </c>
      <c r="G51" s="149" t="n">
        <f aca="false">IF(ISERROR(VLOOKUP($A51,Calculations!$CV$14:$CV$43,1,FALSE())),0,VLOOKUP($A51,Calculations!$CV$14:$DC$43,6,FALSE()))</f>
        <v>0</v>
      </c>
      <c r="H51" s="149" t="n">
        <f aca="false">IF(ISERROR(VLOOKUP($A51,Calculations!$CV$14:$CV$43,1,FALSE())),0,VLOOKUP($A51,Calculations!$CV$14:$DC$43,7,FALSE()))</f>
        <v>0</v>
      </c>
      <c r="I51" s="149" t="n">
        <f aca="false">IF(ISERROR(VLOOKUP($A51,Calculations!$CV$14:$CV$43,1,FALSE())),0,VLOOKUP($A51,Calculations!$CV$14:$DC$43,8,FALSE()))</f>
        <v>0</v>
      </c>
      <c r="J51" s="128"/>
    </row>
    <row r="52" customFormat="false" ht="15" hidden="false" customHeight="false" outlineLevel="0" collapsed="false">
      <c r="A52" s="2" t="str">
        <f aca="false">IF(Settings!F26&gt;0,Settings!F26,"")</f>
        <v/>
      </c>
      <c r="C52" s="149" t="n">
        <f aca="false">IF(ISERROR(VLOOKUP($A52,Calculations!$CV$14:$CV$43,1,FALSE())),0,VLOOKUP($A52,Calculations!$CV$14:$DC$43,2,FALSE()))</f>
        <v>0</v>
      </c>
      <c r="D52" s="149" t="n">
        <f aca="false">IF(ISERROR(VLOOKUP($A52,Calculations!$CV$14:$CV$43,1,FALSE())),0,VLOOKUP($A52,Calculations!$CV$14:$DC$43,3,FALSE()))</f>
        <v>0</v>
      </c>
      <c r="E52" s="149" t="n">
        <f aca="false">IF(ISERROR(VLOOKUP($A52,Calculations!$CV$14:$CV$43,1,FALSE())),0,VLOOKUP($A52,Calculations!$CV$14:$DC$43,4,FALSE()))</f>
        <v>0</v>
      </c>
      <c r="F52" s="149" t="n">
        <f aca="false">IF(ISERROR(VLOOKUP($A52,Calculations!$CV$14:$CV$43,1,FALSE())),0,VLOOKUP($A52,Calculations!$CV$14:$DC$43,5,FALSE()))</f>
        <v>0</v>
      </c>
      <c r="G52" s="149" t="n">
        <f aca="false">IF(ISERROR(VLOOKUP($A52,Calculations!$CV$14:$CV$43,1,FALSE())),0,VLOOKUP($A52,Calculations!$CV$14:$DC$43,6,FALSE()))</f>
        <v>0</v>
      </c>
      <c r="H52" s="149" t="n">
        <f aca="false">IF(ISERROR(VLOOKUP($A52,Calculations!$CV$14:$CV$43,1,FALSE())),0,VLOOKUP($A52,Calculations!$CV$14:$DC$43,7,FALSE()))</f>
        <v>0</v>
      </c>
      <c r="I52" s="149" t="n">
        <f aca="false">IF(ISERROR(VLOOKUP($A52,Calculations!$CV$14:$CV$43,1,FALSE())),0,VLOOKUP($A52,Calculations!$CV$14:$DC$43,8,FALSE()))</f>
        <v>0</v>
      </c>
      <c r="J52" s="128"/>
    </row>
    <row r="53" customFormat="false" ht="15" hidden="false" customHeight="false" outlineLevel="0" collapsed="false">
      <c r="A53" s="2" t="str">
        <f aca="false">IF(Settings!F27&gt;0,Settings!F27,"")</f>
        <v/>
      </c>
      <c r="C53" s="149" t="n">
        <f aca="false">IF(ISERROR(VLOOKUP($A53,Calculations!$CV$14:$CV$43,1,FALSE())),0,VLOOKUP($A53,Calculations!$CV$14:$DC$43,2,FALSE()))</f>
        <v>0</v>
      </c>
      <c r="D53" s="149" t="n">
        <f aca="false">IF(ISERROR(VLOOKUP($A53,Calculations!$CV$14:$CV$43,1,FALSE())),0,VLOOKUP($A53,Calculations!$CV$14:$DC$43,3,FALSE()))</f>
        <v>0</v>
      </c>
      <c r="E53" s="149" t="n">
        <f aca="false">IF(ISERROR(VLOOKUP($A53,Calculations!$CV$14:$CV$43,1,FALSE())),0,VLOOKUP($A53,Calculations!$CV$14:$DC$43,4,FALSE()))</f>
        <v>0</v>
      </c>
      <c r="F53" s="149" t="n">
        <f aca="false">IF(ISERROR(VLOOKUP($A53,Calculations!$CV$14:$CV$43,1,FALSE())),0,VLOOKUP($A53,Calculations!$CV$14:$DC$43,5,FALSE()))</f>
        <v>0</v>
      </c>
      <c r="G53" s="149" t="n">
        <f aca="false">IF(ISERROR(VLOOKUP($A53,Calculations!$CV$14:$CV$43,1,FALSE())),0,VLOOKUP($A53,Calculations!$CV$14:$DC$43,6,FALSE()))</f>
        <v>0</v>
      </c>
      <c r="H53" s="149" t="n">
        <f aca="false">IF(ISERROR(VLOOKUP($A53,Calculations!$CV$14:$CV$43,1,FALSE())),0,VLOOKUP($A53,Calculations!$CV$14:$DC$43,7,FALSE()))</f>
        <v>0</v>
      </c>
      <c r="I53" s="149" t="n">
        <f aca="false">IF(ISERROR(VLOOKUP($A53,Calculations!$CV$14:$CV$43,1,FALSE())),0,VLOOKUP($A53,Calculations!$CV$14:$DC$43,8,FALSE()))</f>
        <v>0</v>
      </c>
      <c r="J53" s="128"/>
    </row>
    <row r="54" customFormat="false" ht="15" hidden="false" customHeight="false" outlineLevel="0" collapsed="false">
      <c r="A54" s="2" t="str">
        <f aca="false">IF(Settings!F28&gt;0,Settings!F28,"")</f>
        <v/>
      </c>
      <c r="C54" s="149" t="n">
        <f aca="false">IF(ISERROR(VLOOKUP($A54,Calculations!$CV$14:$CV$43,1,FALSE())),0,VLOOKUP($A54,Calculations!$CV$14:$DC$43,2,FALSE()))</f>
        <v>0</v>
      </c>
      <c r="D54" s="149" t="n">
        <f aca="false">IF(ISERROR(VLOOKUP($A54,Calculations!$CV$14:$CV$43,1,FALSE())),0,VLOOKUP($A54,Calculations!$CV$14:$DC$43,3,FALSE()))</f>
        <v>0</v>
      </c>
      <c r="E54" s="149" t="n">
        <f aca="false">IF(ISERROR(VLOOKUP($A54,Calculations!$CV$14:$CV$43,1,FALSE())),0,VLOOKUP($A54,Calculations!$CV$14:$DC$43,4,FALSE()))</f>
        <v>0</v>
      </c>
      <c r="F54" s="149" t="n">
        <f aca="false">IF(ISERROR(VLOOKUP($A54,Calculations!$CV$14:$CV$43,1,FALSE())),0,VLOOKUP($A54,Calculations!$CV$14:$DC$43,5,FALSE()))</f>
        <v>0</v>
      </c>
      <c r="G54" s="149" t="n">
        <f aca="false">IF(ISERROR(VLOOKUP($A54,Calculations!$CV$14:$CV$43,1,FALSE())),0,VLOOKUP($A54,Calculations!$CV$14:$DC$43,6,FALSE()))</f>
        <v>0</v>
      </c>
      <c r="H54" s="149" t="n">
        <f aca="false">IF(ISERROR(VLOOKUP($A54,Calculations!$CV$14:$CV$43,1,FALSE())),0,VLOOKUP($A54,Calculations!$CV$14:$DC$43,7,FALSE()))</f>
        <v>0</v>
      </c>
      <c r="I54" s="149" t="n">
        <f aca="false">IF(ISERROR(VLOOKUP($A54,Calculations!$CV$14:$CV$43,1,FALSE())),0,VLOOKUP($A54,Calculations!$CV$14:$DC$43,8,FALSE()))</f>
        <v>0</v>
      </c>
      <c r="J54" s="128"/>
    </row>
    <row r="55" customFormat="false" ht="15" hidden="false" customHeight="false" outlineLevel="0" collapsed="false">
      <c r="A55" s="2" t="str">
        <f aca="false">IF(Settings!F29&gt;0,Settings!F29,"")</f>
        <v/>
      </c>
      <c r="C55" s="149" t="n">
        <f aca="false">IF(ISERROR(VLOOKUP($A55,Calculations!$CV$14:$CV$43,1,FALSE())),0,VLOOKUP($A55,Calculations!$CV$14:$DC$43,2,FALSE()))</f>
        <v>0</v>
      </c>
      <c r="D55" s="149" t="n">
        <f aca="false">IF(ISERROR(VLOOKUP($A55,Calculations!$CV$14:$CV$43,1,FALSE())),0,VLOOKUP($A55,Calculations!$CV$14:$DC$43,3,FALSE()))</f>
        <v>0</v>
      </c>
      <c r="E55" s="149" t="n">
        <f aca="false">IF(ISERROR(VLOOKUP($A55,Calculations!$CV$14:$CV$43,1,FALSE())),0,VLOOKUP($A55,Calculations!$CV$14:$DC$43,4,FALSE()))</f>
        <v>0</v>
      </c>
      <c r="F55" s="149" t="n">
        <f aca="false">IF(ISERROR(VLOOKUP($A55,Calculations!$CV$14:$CV$43,1,FALSE())),0,VLOOKUP($A55,Calculations!$CV$14:$DC$43,5,FALSE()))</f>
        <v>0</v>
      </c>
      <c r="G55" s="149" t="n">
        <f aca="false">IF(ISERROR(VLOOKUP($A55,Calculations!$CV$14:$CV$43,1,FALSE())),0,VLOOKUP($A55,Calculations!$CV$14:$DC$43,6,FALSE()))</f>
        <v>0</v>
      </c>
      <c r="H55" s="149" t="n">
        <f aca="false">IF(ISERROR(VLOOKUP($A55,Calculations!$CV$14:$CV$43,1,FALSE())),0,VLOOKUP($A55,Calculations!$CV$14:$DC$43,7,FALSE()))</f>
        <v>0</v>
      </c>
      <c r="I55" s="149" t="n">
        <f aca="false">IF(ISERROR(VLOOKUP($A55,Calculations!$CV$14:$CV$43,1,FALSE())),0,VLOOKUP($A55,Calculations!$CV$14:$DC$43,8,FALSE()))</f>
        <v>0</v>
      </c>
      <c r="J55" s="128"/>
    </row>
    <row r="56" customFormat="false" ht="15" hidden="false" customHeight="false" outlineLevel="0" collapsed="false">
      <c r="A56" s="2" t="str">
        <f aca="false">IF(Settings!F30&gt;0,Settings!F30,"")</f>
        <v/>
      </c>
      <c r="C56" s="149" t="n">
        <f aca="false">IF(ISERROR(VLOOKUP($A56,Calculations!$CV$14:$CV$43,1,FALSE())),0,VLOOKUP($A56,Calculations!$CV$14:$DC$43,2,FALSE()))</f>
        <v>0</v>
      </c>
      <c r="D56" s="149" t="n">
        <f aca="false">IF(ISERROR(VLOOKUP($A56,Calculations!$CV$14:$CV$43,1,FALSE())),0,VLOOKUP($A56,Calculations!$CV$14:$DC$43,3,FALSE()))</f>
        <v>0</v>
      </c>
      <c r="E56" s="149" t="n">
        <f aca="false">IF(ISERROR(VLOOKUP($A56,Calculations!$CV$14:$CV$43,1,FALSE())),0,VLOOKUP($A56,Calculations!$CV$14:$DC$43,4,FALSE()))</f>
        <v>0</v>
      </c>
      <c r="F56" s="149" t="n">
        <f aca="false">IF(ISERROR(VLOOKUP($A56,Calculations!$CV$14:$CV$43,1,FALSE())),0,VLOOKUP($A56,Calculations!$CV$14:$DC$43,5,FALSE()))</f>
        <v>0</v>
      </c>
      <c r="G56" s="149" t="n">
        <f aca="false">IF(ISERROR(VLOOKUP($A56,Calculations!$CV$14:$CV$43,1,FALSE())),0,VLOOKUP($A56,Calculations!$CV$14:$DC$43,6,FALSE()))</f>
        <v>0</v>
      </c>
      <c r="H56" s="149" t="n">
        <f aca="false">IF(ISERROR(VLOOKUP($A56,Calculations!$CV$14:$CV$43,1,FALSE())),0,VLOOKUP($A56,Calculations!$CV$14:$DC$43,7,FALSE()))</f>
        <v>0</v>
      </c>
      <c r="I56" s="149" t="n">
        <f aca="false">IF(ISERROR(VLOOKUP($A56,Calculations!$CV$14:$CV$43,1,FALSE())),0,VLOOKUP($A56,Calculations!$CV$14:$DC$43,8,FALSE()))</f>
        <v>0</v>
      </c>
      <c r="J56" s="128"/>
    </row>
    <row r="57" customFormat="false" ht="15" hidden="false" customHeight="false" outlineLevel="0" collapsed="false">
      <c r="A57" s="2" t="str">
        <f aca="false">IF(Settings!F31&gt;0,Settings!F31,"")</f>
        <v/>
      </c>
      <c r="C57" s="150" t="n">
        <f aca="false">IF(ISERROR(VLOOKUP($A57,Calculations!$CV$14:$CV$43,1,FALSE())),0,VLOOKUP($A57,Calculations!$CV$14:$DC$43,2,FALSE()))</f>
        <v>0</v>
      </c>
      <c r="D57" s="150" t="n">
        <f aca="false">IF(ISERROR(VLOOKUP($A57,Calculations!$CV$14:$CV$43,1,FALSE())),0,VLOOKUP($A57,Calculations!$CV$14:$DC$43,3,FALSE()))</f>
        <v>0</v>
      </c>
      <c r="E57" s="150" t="n">
        <f aca="false">IF(ISERROR(VLOOKUP($A57,Calculations!$CV$14:$CV$43,1,FALSE())),0,VLOOKUP($A57,Calculations!$CV$14:$DC$43,4,FALSE()))</f>
        <v>0</v>
      </c>
      <c r="F57" s="150" t="n">
        <f aca="false">IF(ISERROR(VLOOKUP($A57,Calculations!$CV$14:$CV$43,1,FALSE())),0,VLOOKUP($A57,Calculations!$CV$14:$DC$43,5,FALSE()))</f>
        <v>0</v>
      </c>
      <c r="G57" s="150" t="n">
        <f aca="false">IF(ISERROR(VLOOKUP($A57,Calculations!$CV$14:$CV$43,1,FALSE())),0,VLOOKUP($A57,Calculations!$CV$14:$DC$43,6,FALSE()))</f>
        <v>0</v>
      </c>
      <c r="H57" s="150" t="n">
        <f aca="false">IF(ISERROR(VLOOKUP($A57,Calculations!$CV$14:$CV$43,1,FALSE())),0,VLOOKUP($A57,Calculations!$CV$14:$DC$43,7,FALSE()))</f>
        <v>0</v>
      </c>
      <c r="I57" s="151" t="n">
        <f aca="false">IF(ISERROR(VLOOKUP($A57,Calculations!$CV$14:$CV$43,1,FALSE())),0,VLOOKUP($A57,Calculations!$CV$14:$DC$43,8,FALSE()))</f>
        <v>0</v>
      </c>
      <c r="J57" s="128"/>
    </row>
    <row r="58" customFormat="false" ht="15" hidden="false" customHeight="false" outlineLevel="0" collapsed="false">
      <c r="A58" s="152" t="s">
        <v>59</v>
      </c>
      <c r="B58" s="152"/>
      <c r="C58" s="153" t="n">
        <f aca="false">SUM(C38:C57)</f>
        <v>3</v>
      </c>
      <c r="D58" s="153" t="n">
        <f aca="false">SUM(D38:D57)</f>
        <v>2</v>
      </c>
      <c r="E58" s="153" t="n">
        <f aca="false">SUM(E38:E57)</f>
        <v>3</v>
      </c>
      <c r="F58" s="153" t="n">
        <f aca="false">SUM(F38:F57)</f>
        <v>2</v>
      </c>
      <c r="G58" s="153" t="n">
        <f aca="false">SUM(G38:G57)</f>
        <v>2</v>
      </c>
      <c r="H58" s="153" t="n">
        <f aca="false">SUM(H38:H57)</f>
        <v>1</v>
      </c>
      <c r="I58" s="154" t="n">
        <f aca="false">SUM(I38:I57)</f>
        <v>1</v>
      </c>
      <c r="J58" s="128"/>
    </row>
  </sheetData>
  <sheetProtection sheet="true" password="f349" objects="true" scenarios="true"/>
  <mergeCells count="8">
    <mergeCell ref="A1:S1"/>
    <mergeCell ref="M7:S7"/>
    <mergeCell ref="A9:S9"/>
    <mergeCell ref="C11:E11"/>
    <mergeCell ref="F11:Q11"/>
    <mergeCell ref="R11:S11"/>
    <mergeCell ref="A36:I36"/>
    <mergeCell ref="A37:B37"/>
  </mergeCells>
  <hyperlinks>
    <hyperlink ref="M7" r:id="rId1" display="http://www.spreadsheet123.com/ExcelTemplates/excel-time-table.html"/>
  </hyperlink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7" activeCellId="0" sqref="L7:S7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1" customFormat="false" ht="23.25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</row>
    <row r="6" customFormat="false" ht="15" hidden="false" customHeight="false" outlineLevel="0" collapsed="false">
      <c r="S6" s="5" t="s">
        <v>1</v>
      </c>
    </row>
    <row r="7" customFormat="false" ht="15" hidden="false" customHeight="false" outlineLevel="0" collapsed="false">
      <c r="L7" s="6" t="s">
        <v>2</v>
      </c>
      <c r="M7" s="6"/>
      <c r="N7" s="6"/>
      <c r="O7" s="6"/>
      <c r="P7" s="6"/>
      <c r="Q7" s="6"/>
      <c r="R7" s="6"/>
      <c r="S7" s="6"/>
    </row>
    <row r="9" customFormat="false" ht="23.25" hidden="false" customHeight="false" outlineLevel="0" collapsed="false">
      <c r="A9" s="33" t="s">
        <v>60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</row>
    <row r="34" customFormat="false" ht="15" hidden="false" customHeight="false" outlineLevel="0" collapsed="false">
      <c r="S34" s="2" t="s">
        <v>61</v>
      </c>
    </row>
  </sheetData>
  <sheetProtection sheet="true" password="f349" objects="true" scenarios="true"/>
  <mergeCells count="3">
    <mergeCell ref="A1:S1"/>
    <mergeCell ref="L7:S7"/>
    <mergeCell ref="A9:S9"/>
  </mergeCells>
  <hyperlinks>
    <hyperlink ref="L7" r:id="rId1" display="http://www.spreadsheet123.com/ExcelTemplates/excel-time-table.html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I7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6.13"/>
    <col collapsed="false" customWidth="true" hidden="true" outlineLevel="0" max="3" min="3" style="2" width="6.56"/>
    <col collapsed="false" customWidth="true" hidden="false" outlineLevel="0" max="4" min="4" style="2" width="10.28"/>
    <col collapsed="false" customWidth="false" hidden="false" outlineLevel="0" max="5" min="5" style="2" width="9.14"/>
    <col collapsed="false" customWidth="true" hidden="false" outlineLevel="0" max="6" min="6" style="2" width="22.85"/>
    <col collapsed="false" customWidth="true" hidden="false" outlineLevel="0" max="7" min="7" style="2" width="12.56"/>
    <col collapsed="false" customWidth="false" hidden="false" outlineLevel="0" max="257" min="8" style="2" width="9.14"/>
  </cols>
  <sheetData>
    <row r="1" customFormat="false" ht="23.25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6" customFormat="false" ht="15" hidden="false" customHeight="false" outlineLevel="0" collapsed="false">
      <c r="I6" s="5" t="s">
        <v>1</v>
      </c>
    </row>
    <row r="7" customFormat="false" ht="15" hidden="false" customHeight="false" outlineLevel="0" collapsed="false">
      <c r="E7" s="6" t="s">
        <v>2</v>
      </c>
      <c r="F7" s="6"/>
      <c r="G7" s="6"/>
      <c r="H7" s="6"/>
      <c r="I7" s="6"/>
    </row>
    <row r="9" customFormat="false" ht="23.25" hidden="false" customHeight="false" outlineLevel="0" collapsed="false">
      <c r="A9" s="33" t="s">
        <v>62</v>
      </c>
      <c r="B9" s="33"/>
      <c r="C9" s="33"/>
      <c r="D9" s="33"/>
      <c r="E9" s="33"/>
      <c r="F9" s="33"/>
      <c r="G9" s="33"/>
      <c r="H9" s="33"/>
      <c r="I9" s="33"/>
    </row>
    <row r="10" customFormat="false" ht="15" hidden="false" customHeight="false" outlineLevel="0" collapsed="false">
      <c r="A10" s="155"/>
      <c r="B10" s="155"/>
      <c r="F10" s="155"/>
      <c r="G10" s="54"/>
    </row>
    <row r="11" customFormat="false" ht="29.25" hidden="false" customHeight="true" outlineLevel="0" collapsed="false">
      <c r="A11" s="156" t="s">
        <v>63</v>
      </c>
      <c r="B11" s="156" t="s">
        <v>5</v>
      </c>
      <c r="C11" s="157"/>
      <c r="D11" s="158" t="s">
        <v>64</v>
      </c>
      <c r="E11" s="159"/>
      <c r="F11" s="158" t="s">
        <v>65</v>
      </c>
      <c r="G11" s="160"/>
    </row>
    <row r="12" customFormat="false" ht="15" hidden="false" customHeight="false" outlineLevel="0" collapsed="false">
      <c r="A12" s="161" t="s">
        <v>66</v>
      </c>
      <c r="B12" s="162" t="s">
        <v>67</v>
      </c>
      <c r="C12" s="163" t="n">
        <f aca="false">(D12/1440)*60</f>
        <v>0</v>
      </c>
      <c r="D12" s="164" t="n">
        <v>0</v>
      </c>
      <c r="E12" s="159"/>
      <c r="F12" s="165" t="s">
        <v>13</v>
      </c>
      <c r="G12" s="54"/>
    </row>
    <row r="13" customFormat="false" ht="15" hidden="false" customHeight="false" outlineLevel="0" collapsed="false">
      <c r="A13" s="166" t="s">
        <v>10</v>
      </c>
      <c r="B13" s="167" t="s">
        <v>68</v>
      </c>
      <c r="C13" s="168" t="n">
        <f aca="false">(D13/1440)*60</f>
        <v>0.333333333333333</v>
      </c>
      <c r="D13" s="169" t="n">
        <v>8</v>
      </c>
      <c r="E13" s="159"/>
      <c r="F13" s="165" t="s">
        <v>15</v>
      </c>
      <c r="G13" s="54"/>
    </row>
    <row r="14" customFormat="false" ht="15" hidden="false" customHeight="false" outlineLevel="0" collapsed="false">
      <c r="A14" s="166" t="s">
        <v>30</v>
      </c>
      <c r="B14" s="167" t="s">
        <v>69</v>
      </c>
      <c r="C14" s="168" t="n">
        <f aca="false">(D14/1440)*60</f>
        <v>0.333333333333333</v>
      </c>
      <c r="D14" s="169" t="n">
        <v>8</v>
      </c>
      <c r="E14" s="159"/>
      <c r="F14" s="165" t="s">
        <v>17</v>
      </c>
      <c r="G14" s="54"/>
    </row>
    <row r="15" customFormat="false" ht="15" hidden="false" customHeight="false" outlineLevel="0" collapsed="false">
      <c r="A15" s="166" t="s">
        <v>29</v>
      </c>
      <c r="B15" s="167" t="s">
        <v>70</v>
      </c>
      <c r="C15" s="168" t="n">
        <f aca="false">(D15/1440)*60</f>
        <v>0</v>
      </c>
      <c r="D15" s="169" t="n">
        <v>0</v>
      </c>
      <c r="E15" s="159"/>
      <c r="F15" s="165" t="s">
        <v>71</v>
      </c>
      <c r="G15" s="54"/>
    </row>
    <row r="16" customFormat="false" ht="15" hidden="false" customHeight="false" outlineLevel="0" collapsed="false">
      <c r="A16" s="170" t="s">
        <v>28</v>
      </c>
      <c r="B16" s="171" t="s">
        <v>72</v>
      </c>
      <c r="C16" s="172" t="n">
        <f aca="false">(D16/1440)*60</f>
        <v>0.333333333333333</v>
      </c>
      <c r="D16" s="173" t="n">
        <v>8</v>
      </c>
      <c r="E16" s="159"/>
      <c r="F16" s="165" t="s">
        <v>73</v>
      </c>
      <c r="G16" s="54"/>
    </row>
    <row r="17" customFormat="false" ht="15" hidden="false" customHeight="false" outlineLevel="0" collapsed="false">
      <c r="A17" s="174" t="s">
        <v>74</v>
      </c>
      <c r="B17" s="175" t="s">
        <v>75</v>
      </c>
      <c r="C17" s="176" t="n">
        <f aca="false">(D17/1440)*60</f>
        <v>0</v>
      </c>
      <c r="D17" s="177" t="n">
        <v>0</v>
      </c>
      <c r="E17" s="159"/>
      <c r="F17" s="165" t="s">
        <v>76</v>
      </c>
      <c r="G17" s="54"/>
    </row>
    <row r="18" customFormat="false" ht="15" hidden="false" customHeight="false" outlineLevel="0" collapsed="false">
      <c r="A18" s="178" t="s">
        <v>77</v>
      </c>
      <c r="B18" s="167" t="s">
        <v>78</v>
      </c>
      <c r="C18" s="176" t="n">
        <f aca="false">(D18/1440)*60</f>
        <v>0</v>
      </c>
      <c r="D18" s="169" t="n">
        <v>0</v>
      </c>
      <c r="E18" s="159"/>
      <c r="F18" s="165" t="s">
        <v>79</v>
      </c>
      <c r="G18" s="54"/>
    </row>
    <row r="19" customFormat="false" ht="15" hidden="false" customHeight="false" outlineLevel="0" collapsed="false">
      <c r="A19" s="178" t="s">
        <v>80</v>
      </c>
      <c r="B19" s="175" t="s">
        <v>81</v>
      </c>
      <c r="C19" s="176" t="n">
        <f aca="false">(D19/1440)*60</f>
        <v>0</v>
      </c>
      <c r="D19" s="169" t="n">
        <v>0</v>
      </c>
      <c r="E19" s="159"/>
      <c r="F19" s="165" t="s">
        <v>82</v>
      </c>
      <c r="G19" s="54"/>
    </row>
    <row r="20" customFormat="false" ht="15" hidden="false" customHeight="false" outlineLevel="0" collapsed="false">
      <c r="A20" s="179" t="s">
        <v>83</v>
      </c>
      <c r="B20" s="180" t="s">
        <v>84</v>
      </c>
      <c r="C20" s="176" t="n">
        <f aca="false">(D20/1440)*60</f>
        <v>0</v>
      </c>
      <c r="D20" s="164" t="n">
        <v>0</v>
      </c>
      <c r="E20" s="159"/>
      <c r="F20" s="165" t="s">
        <v>85</v>
      </c>
      <c r="G20" s="54"/>
    </row>
    <row r="21" customFormat="false" ht="15" hidden="false" customHeight="false" outlineLevel="0" collapsed="false">
      <c r="A21" s="178" t="s">
        <v>86</v>
      </c>
      <c r="B21" s="167" t="s">
        <v>87</v>
      </c>
      <c r="C21" s="181" t="n">
        <f aca="false">(D21/1440)*60</f>
        <v>0</v>
      </c>
      <c r="D21" s="164" t="n">
        <v>0</v>
      </c>
      <c r="E21" s="159"/>
      <c r="F21" s="165" t="s">
        <v>88</v>
      </c>
      <c r="G21" s="54"/>
    </row>
    <row r="22" customFormat="false" ht="15" hidden="false" customHeight="false" outlineLevel="0" collapsed="false">
      <c r="E22" s="159"/>
      <c r="F22" s="165" t="s">
        <v>89</v>
      </c>
      <c r="G22" s="54"/>
    </row>
    <row r="23" customFormat="false" ht="15" hidden="false" customHeight="false" outlineLevel="0" collapsed="false">
      <c r="E23" s="159"/>
      <c r="F23" s="165"/>
      <c r="G23" s="54"/>
    </row>
    <row r="24" customFormat="false" ht="15" hidden="false" customHeight="false" outlineLevel="0" collapsed="false">
      <c r="E24" s="159"/>
      <c r="F24" s="165"/>
      <c r="G24" s="54"/>
    </row>
    <row r="25" customFormat="false" ht="15" hidden="false" customHeight="false" outlineLevel="0" collapsed="false">
      <c r="E25" s="159"/>
      <c r="F25" s="165"/>
      <c r="G25" s="54"/>
    </row>
    <row r="26" customFormat="false" ht="15" hidden="false" customHeight="false" outlineLevel="0" collapsed="false">
      <c r="E26" s="159"/>
      <c r="F26" s="165"/>
      <c r="G26" s="54"/>
    </row>
    <row r="27" customFormat="false" ht="15" hidden="false" customHeight="false" outlineLevel="0" collapsed="false">
      <c r="E27" s="159"/>
      <c r="F27" s="165"/>
      <c r="G27" s="54"/>
    </row>
    <row r="28" customFormat="false" ht="15" hidden="false" customHeight="false" outlineLevel="0" collapsed="false">
      <c r="E28" s="159"/>
      <c r="F28" s="182"/>
      <c r="G28" s="54"/>
    </row>
    <row r="29" customFormat="false" ht="15" hidden="false" customHeight="false" outlineLevel="0" collapsed="false">
      <c r="E29" s="159"/>
      <c r="F29" s="183"/>
      <c r="G29" s="54"/>
    </row>
    <row r="30" customFormat="false" ht="15" hidden="false" customHeight="false" outlineLevel="0" collapsed="false">
      <c r="E30" s="159"/>
      <c r="F30" s="165"/>
      <c r="G30" s="54"/>
    </row>
    <row r="31" customFormat="false" ht="15" hidden="false" customHeight="false" outlineLevel="0" collapsed="false">
      <c r="E31" s="159"/>
      <c r="F31" s="165"/>
      <c r="G31" s="54"/>
    </row>
    <row r="32" customFormat="false" ht="15" hidden="false" customHeight="false" outlineLevel="0" collapsed="false">
      <c r="E32" s="159"/>
      <c r="F32" s="165"/>
      <c r="G32" s="54"/>
      <c r="H32" s="54"/>
    </row>
  </sheetData>
  <sheetProtection sheet="true" password="f349" objects="true" scenarios="true"/>
  <mergeCells count="3">
    <mergeCell ref="A1:I1"/>
    <mergeCell ref="E7:I7"/>
    <mergeCell ref="A9:I9"/>
  </mergeCells>
  <hyperlinks>
    <hyperlink ref="E7" r:id="rId1" display="http://www.spreadsheet123.com/ExcelTemplates/excel-time-table.html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false" hidden="false" outlineLevel="0" max="1" min="1" style="184" width="9.14"/>
    <col collapsed="false" customWidth="false" hidden="false" outlineLevel="0" max="257" min="2" style="59" width="9.14"/>
  </cols>
  <sheetData>
    <row r="1" customFormat="false" ht="15" hidden="false" customHeight="false" outlineLevel="0" collapsed="false">
      <c r="A1" s="184" t="n">
        <v>0</v>
      </c>
    </row>
    <row r="2" customFormat="false" ht="15" hidden="false" customHeight="false" outlineLevel="0" collapsed="false">
      <c r="A2" s="184" t="n">
        <v>0.0104166666666667</v>
      </c>
    </row>
    <row r="3" customFormat="false" ht="15" hidden="false" customHeight="false" outlineLevel="0" collapsed="false">
      <c r="A3" s="184" t="n">
        <f aca="false">A2+$A$2</f>
        <v>0.0208333333333333</v>
      </c>
    </row>
    <row r="4" customFormat="false" ht="15" hidden="false" customHeight="false" outlineLevel="0" collapsed="false">
      <c r="A4" s="184" t="n">
        <f aca="false">A3+$A$2</f>
        <v>0.03125</v>
      </c>
    </row>
    <row r="5" customFormat="false" ht="15" hidden="false" customHeight="false" outlineLevel="0" collapsed="false">
      <c r="A5" s="184" t="n">
        <f aca="false">A4+$A$2</f>
        <v>0.0416666666666667</v>
      </c>
    </row>
    <row r="6" customFormat="false" ht="15" hidden="false" customHeight="false" outlineLevel="0" collapsed="false">
      <c r="A6" s="184" t="n">
        <f aca="false">A5+$A$2</f>
        <v>0.0520833333333333</v>
      </c>
    </row>
    <row r="7" customFormat="false" ht="15" hidden="false" customHeight="false" outlineLevel="0" collapsed="false">
      <c r="A7" s="184" t="n">
        <f aca="false">A6+$A$2</f>
        <v>0.0625</v>
      </c>
    </row>
    <row r="8" customFormat="false" ht="15" hidden="false" customHeight="false" outlineLevel="0" collapsed="false">
      <c r="A8" s="184" t="n">
        <f aca="false">A7+$A$2</f>
        <v>0.0729166666666667</v>
      </c>
    </row>
    <row r="9" customFormat="false" ht="15" hidden="false" customHeight="false" outlineLevel="0" collapsed="false">
      <c r="A9" s="184" t="n">
        <f aca="false">A8+$A$2</f>
        <v>0.0833333333333333</v>
      </c>
    </row>
    <row r="10" customFormat="false" ht="15" hidden="false" customHeight="false" outlineLevel="0" collapsed="false">
      <c r="A10" s="184" t="n">
        <f aca="false">A9+$A$2</f>
        <v>0.09375</v>
      </c>
    </row>
    <row r="11" customFormat="false" ht="15" hidden="false" customHeight="false" outlineLevel="0" collapsed="false">
      <c r="A11" s="184" t="n">
        <f aca="false">A10+$A$2</f>
        <v>0.104166666666667</v>
      </c>
    </row>
    <row r="12" customFormat="false" ht="15" hidden="false" customHeight="false" outlineLevel="0" collapsed="false">
      <c r="A12" s="184" t="n">
        <f aca="false">A11+$A$2</f>
        <v>0.114583333333333</v>
      </c>
    </row>
    <row r="13" customFormat="false" ht="15" hidden="false" customHeight="false" outlineLevel="0" collapsed="false">
      <c r="A13" s="184" t="n">
        <f aca="false">A12+$A$2</f>
        <v>0.125</v>
      </c>
    </row>
    <row r="14" customFormat="false" ht="15" hidden="false" customHeight="false" outlineLevel="0" collapsed="false">
      <c r="A14" s="184" t="n">
        <f aca="false">A13+$A$2</f>
        <v>0.135416666666667</v>
      </c>
    </row>
    <row r="15" customFormat="false" ht="15" hidden="false" customHeight="false" outlineLevel="0" collapsed="false">
      <c r="A15" s="184" t="n">
        <f aca="false">A14+$A$2</f>
        <v>0.145833333333333</v>
      </c>
    </row>
    <row r="16" customFormat="false" ht="15" hidden="false" customHeight="false" outlineLevel="0" collapsed="false">
      <c r="A16" s="184" t="n">
        <f aca="false">A15+$A$2</f>
        <v>0.15625</v>
      </c>
    </row>
    <row r="17" customFormat="false" ht="15" hidden="false" customHeight="false" outlineLevel="0" collapsed="false">
      <c r="A17" s="184" t="n">
        <f aca="false">A16+$A$2</f>
        <v>0.166666666666667</v>
      </c>
    </row>
    <row r="18" customFormat="false" ht="15" hidden="false" customHeight="false" outlineLevel="0" collapsed="false">
      <c r="A18" s="184" t="n">
        <f aca="false">A17+$A$2</f>
        <v>0.177083333333333</v>
      </c>
    </row>
    <row r="19" customFormat="false" ht="15" hidden="false" customHeight="false" outlineLevel="0" collapsed="false">
      <c r="A19" s="184" t="n">
        <f aca="false">A18+$A$2</f>
        <v>0.1875</v>
      </c>
    </row>
    <row r="20" customFormat="false" ht="15" hidden="false" customHeight="false" outlineLevel="0" collapsed="false">
      <c r="A20" s="184" t="n">
        <f aca="false">A19+$A$2</f>
        <v>0.197916666666667</v>
      </c>
    </row>
    <row r="21" customFormat="false" ht="15" hidden="false" customHeight="false" outlineLevel="0" collapsed="false">
      <c r="A21" s="184" t="n">
        <f aca="false">A20+$A$2</f>
        <v>0.208333333333333</v>
      </c>
    </row>
    <row r="22" customFormat="false" ht="15" hidden="false" customHeight="false" outlineLevel="0" collapsed="false">
      <c r="A22" s="184" t="n">
        <f aca="false">A21+$A$2</f>
        <v>0.21875</v>
      </c>
    </row>
    <row r="23" customFormat="false" ht="15" hidden="false" customHeight="false" outlineLevel="0" collapsed="false">
      <c r="A23" s="184" t="n">
        <f aca="false">A22+$A$2</f>
        <v>0.229166666666667</v>
      </c>
    </row>
    <row r="24" customFormat="false" ht="15" hidden="false" customHeight="false" outlineLevel="0" collapsed="false">
      <c r="A24" s="184" t="n">
        <f aca="false">A23+$A$2</f>
        <v>0.239583333333333</v>
      </c>
    </row>
    <row r="25" customFormat="false" ht="15" hidden="false" customHeight="false" outlineLevel="0" collapsed="false">
      <c r="A25" s="184" t="n">
        <f aca="false">A24+$A$2</f>
        <v>0.25</v>
      </c>
    </row>
    <row r="26" customFormat="false" ht="15" hidden="false" customHeight="false" outlineLevel="0" collapsed="false">
      <c r="A26" s="184" t="n">
        <f aca="false">A25+$A$2</f>
        <v>0.260416666666667</v>
      </c>
    </row>
    <row r="27" customFormat="false" ht="15" hidden="false" customHeight="false" outlineLevel="0" collapsed="false">
      <c r="A27" s="184" t="n">
        <f aca="false">A26+$A$2</f>
        <v>0.270833333333333</v>
      </c>
    </row>
    <row r="28" customFormat="false" ht="15" hidden="false" customHeight="false" outlineLevel="0" collapsed="false">
      <c r="A28" s="184" t="n">
        <f aca="false">A27+$A$2</f>
        <v>0.28125</v>
      </c>
    </row>
    <row r="29" customFormat="false" ht="15" hidden="false" customHeight="false" outlineLevel="0" collapsed="false">
      <c r="A29" s="184" t="n">
        <f aca="false">A28+$A$2</f>
        <v>0.291666666666667</v>
      </c>
    </row>
    <row r="30" customFormat="false" ht="15" hidden="false" customHeight="false" outlineLevel="0" collapsed="false">
      <c r="A30" s="184" t="n">
        <f aca="false">A29+$A$2</f>
        <v>0.302083333333333</v>
      </c>
    </row>
    <row r="31" customFormat="false" ht="15" hidden="false" customHeight="false" outlineLevel="0" collapsed="false">
      <c r="A31" s="184" t="n">
        <f aca="false">A30+$A$2</f>
        <v>0.3125</v>
      </c>
    </row>
    <row r="32" customFormat="false" ht="15" hidden="false" customHeight="false" outlineLevel="0" collapsed="false">
      <c r="A32" s="184" t="n">
        <f aca="false">A31+$A$2</f>
        <v>0.322916666666667</v>
      </c>
    </row>
    <row r="33" customFormat="false" ht="15" hidden="false" customHeight="false" outlineLevel="0" collapsed="false">
      <c r="A33" s="184" t="n">
        <f aca="false">A32+$A$2</f>
        <v>0.333333333333333</v>
      </c>
    </row>
    <row r="34" customFormat="false" ht="15" hidden="false" customHeight="false" outlineLevel="0" collapsed="false">
      <c r="A34" s="184" t="n">
        <f aca="false">A33+$A$2</f>
        <v>0.34375</v>
      </c>
    </row>
    <row r="35" customFormat="false" ht="15" hidden="false" customHeight="false" outlineLevel="0" collapsed="false">
      <c r="A35" s="184" t="n">
        <f aca="false">A34+$A$2</f>
        <v>0.354166666666667</v>
      </c>
    </row>
    <row r="36" customFormat="false" ht="15" hidden="false" customHeight="false" outlineLevel="0" collapsed="false">
      <c r="A36" s="184" t="n">
        <f aca="false">A35+$A$2</f>
        <v>0.364583333333333</v>
      </c>
    </row>
    <row r="37" customFormat="false" ht="15" hidden="false" customHeight="false" outlineLevel="0" collapsed="false">
      <c r="A37" s="184" t="n">
        <f aca="false">A36+$A$2</f>
        <v>0.375</v>
      </c>
    </row>
    <row r="38" customFormat="false" ht="15" hidden="false" customHeight="false" outlineLevel="0" collapsed="false">
      <c r="A38" s="184" t="n">
        <f aca="false">A37+$A$2</f>
        <v>0.385416666666667</v>
      </c>
    </row>
    <row r="39" customFormat="false" ht="15" hidden="false" customHeight="false" outlineLevel="0" collapsed="false">
      <c r="A39" s="184" t="n">
        <f aca="false">A38+$A$2</f>
        <v>0.395833333333333</v>
      </c>
    </row>
    <row r="40" customFormat="false" ht="15" hidden="false" customHeight="false" outlineLevel="0" collapsed="false">
      <c r="A40" s="184" t="n">
        <f aca="false">A39+$A$2</f>
        <v>0.40625</v>
      </c>
    </row>
    <row r="41" customFormat="false" ht="15" hidden="false" customHeight="false" outlineLevel="0" collapsed="false">
      <c r="A41" s="184" t="n">
        <f aca="false">A40+$A$2</f>
        <v>0.416666666666667</v>
      </c>
    </row>
    <row r="42" customFormat="false" ht="15" hidden="false" customHeight="false" outlineLevel="0" collapsed="false">
      <c r="A42" s="184" t="n">
        <f aca="false">A41+$A$2</f>
        <v>0.427083333333333</v>
      </c>
    </row>
    <row r="43" customFormat="false" ht="15" hidden="false" customHeight="false" outlineLevel="0" collapsed="false">
      <c r="A43" s="184" t="n">
        <f aca="false">A42+$A$2</f>
        <v>0.4375</v>
      </c>
    </row>
    <row r="44" customFormat="false" ht="15" hidden="false" customHeight="false" outlineLevel="0" collapsed="false">
      <c r="A44" s="184" t="n">
        <f aca="false">A43+$A$2</f>
        <v>0.447916666666667</v>
      </c>
    </row>
    <row r="45" customFormat="false" ht="15" hidden="false" customHeight="false" outlineLevel="0" collapsed="false">
      <c r="A45" s="184" t="n">
        <f aca="false">A44+$A$2</f>
        <v>0.458333333333333</v>
      </c>
    </row>
    <row r="46" customFormat="false" ht="15" hidden="false" customHeight="false" outlineLevel="0" collapsed="false">
      <c r="A46" s="184" t="n">
        <f aca="false">A45+$A$2</f>
        <v>0.46875</v>
      </c>
    </row>
    <row r="47" customFormat="false" ht="15" hidden="false" customHeight="false" outlineLevel="0" collapsed="false">
      <c r="A47" s="184" t="n">
        <f aca="false">A46+$A$2</f>
        <v>0.479166666666667</v>
      </c>
    </row>
    <row r="48" customFormat="false" ht="15" hidden="false" customHeight="false" outlineLevel="0" collapsed="false">
      <c r="A48" s="184" t="n">
        <f aca="false">A47+$A$2</f>
        <v>0.489583333333333</v>
      </c>
    </row>
    <row r="49" customFormat="false" ht="15" hidden="false" customHeight="false" outlineLevel="0" collapsed="false">
      <c r="A49" s="184" t="n">
        <f aca="false">A48+$A$2</f>
        <v>0.5</v>
      </c>
    </row>
    <row r="50" customFormat="false" ht="15" hidden="false" customHeight="false" outlineLevel="0" collapsed="false">
      <c r="A50" s="184" t="n">
        <f aca="false">A49+$A$2</f>
        <v>0.510416666666667</v>
      </c>
    </row>
    <row r="51" customFormat="false" ht="15" hidden="false" customHeight="false" outlineLevel="0" collapsed="false">
      <c r="A51" s="184" t="n">
        <f aca="false">A50+$A$2</f>
        <v>0.520833333333333</v>
      </c>
    </row>
    <row r="52" customFormat="false" ht="15" hidden="false" customHeight="false" outlineLevel="0" collapsed="false">
      <c r="A52" s="184" t="n">
        <f aca="false">A51+$A$2</f>
        <v>0.53125</v>
      </c>
    </row>
    <row r="53" customFormat="false" ht="15" hidden="false" customHeight="false" outlineLevel="0" collapsed="false">
      <c r="A53" s="184" t="n">
        <f aca="false">A52+$A$2</f>
        <v>0.541666666666667</v>
      </c>
    </row>
    <row r="54" customFormat="false" ht="15" hidden="false" customHeight="false" outlineLevel="0" collapsed="false">
      <c r="A54" s="184" t="n">
        <f aca="false">A53+$A$2</f>
        <v>0.552083333333333</v>
      </c>
    </row>
    <row r="55" customFormat="false" ht="15" hidden="false" customHeight="false" outlineLevel="0" collapsed="false">
      <c r="A55" s="184" t="n">
        <f aca="false">A54+$A$2</f>
        <v>0.5625</v>
      </c>
    </row>
    <row r="56" customFormat="false" ht="15" hidden="false" customHeight="false" outlineLevel="0" collapsed="false">
      <c r="A56" s="184" t="n">
        <f aca="false">A55+$A$2</f>
        <v>0.572916666666667</v>
      </c>
    </row>
    <row r="57" customFormat="false" ht="15" hidden="false" customHeight="false" outlineLevel="0" collapsed="false">
      <c r="A57" s="184" t="n">
        <f aca="false">A56+$A$2</f>
        <v>0.583333333333333</v>
      </c>
    </row>
    <row r="58" customFormat="false" ht="15" hidden="false" customHeight="false" outlineLevel="0" collapsed="false">
      <c r="A58" s="184" t="n">
        <f aca="false">A57+$A$2</f>
        <v>0.59375</v>
      </c>
    </row>
    <row r="59" customFormat="false" ht="15" hidden="false" customHeight="false" outlineLevel="0" collapsed="false">
      <c r="A59" s="184" t="n">
        <f aca="false">A58+$A$2</f>
        <v>0.604166666666667</v>
      </c>
    </row>
    <row r="60" customFormat="false" ht="15" hidden="false" customHeight="false" outlineLevel="0" collapsed="false">
      <c r="A60" s="184" t="n">
        <f aca="false">A59+$A$2</f>
        <v>0.614583333333333</v>
      </c>
    </row>
    <row r="61" customFormat="false" ht="15" hidden="false" customHeight="false" outlineLevel="0" collapsed="false">
      <c r="A61" s="184" t="n">
        <f aca="false">A60+$A$2</f>
        <v>0.625</v>
      </c>
    </row>
    <row r="62" customFormat="false" ht="15" hidden="false" customHeight="false" outlineLevel="0" collapsed="false">
      <c r="A62" s="184" t="n">
        <f aca="false">A61+$A$2</f>
        <v>0.635416666666667</v>
      </c>
    </row>
    <row r="63" customFormat="false" ht="15" hidden="false" customHeight="false" outlineLevel="0" collapsed="false">
      <c r="A63" s="184" t="n">
        <f aca="false">A62+$A$2</f>
        <v>0.645833333333333</v>
      </c>
    </row>
    <row r="64" customFormat="false" ht="15" hidden="false" customHeight="false" outlineLevel="0" collapsed="false">
      <c r="A64" s="184" t="n">
        <f aca="false">A63+$A$2</f>
        <v>0.65625</v>
      </c>
    </row>
    <row r="65" customFormat="false" ht="15" hidden="false" customHeight="false" outlineLevel="0" collapsed="false">
      <c r="A65" s="184" t="n">
        <f aca="false">A64+$A$2</f>
        <v>0.666666666666667</v>
      </c>
    </row>
    <row r="66" customFormat="false" ht="15" hidden="false" customHeight="false" outlineLevel="0" collapsed="false">
      <c r="A66" s="184" t="n">
        <f aca="false">A65+$A$2</f>
        <v>0.677083333333333</v>
      </c>
    </row>
    <row r="67" customFormat="false" ht="15" hidden="false" customHeight="false" outlineLevel="0" collapsed="false">
      <c r="A67" s="184" t="n">
        <f aca="false">A66+$A$2</f>
        <v>0.6875</v>
      </c>
    </row>
    <row r="68" customFormat="false" ht="15" hidden="false" customHeight="false" outlineLevel="0" collapsed="false">
      <c r="A68" s="184" t="n">
        <f aca="false">A67+$A$2</f>
        <v>0.697916666666667</v>
      </c>
    </row>
    <row r="69" customFormat="false" ht="15" hidden="false" customHeight="false" outlineLevel="0" collapsed="false">
      <c r="A69" s="184" t="n">
        <f aca="false">A68+$A$2</f>
        <v>0.708333333333333</v>
      </c>
    </row>
    <row r="70" customFormat="false" ht="15" hidden="false" customHeight="false" outlineLevel="0" collapsed="false">
      <c r="A70" s="184" t="n">
        <f aca="false">A69+$A$2</f>
        <v>0.71875</v>
      </c>
    </row>
    <row r="71" customFormat="false" ht="15" hidden="false" customHeight="false" outlineLevel="0" collapsed="false">
      <c r="A71" s="184" t="n">
        <f aca="false">A70+$A$2</f>
        <v>0.729166666666667</v>
      </c>
    </row>
    <row r="72" customFormat="false" ht="15" hidden="false" customHeight="false" outlineLevel="0" collapsed="false">
      <c r="A72" s="184" t="n">
        <f aca="false">A71+$A$2</f>
        <v>0.739583333333333</v>
      </c>
    </row>
    <row r="73" customFormat="false" ht="15" hidden="false" customHeight="false" outlineLevel="0" collapsed="false">
      <c r="A73" s="184" t="n">
        <f aca="false">A72+$A$2</f>
        <v>0.75</v>
      </c>
    </row>
    <row r="74" customFormat="false" ht="15" hidden="false" customHeight="false" outlineLevel="0" collapsed="false">
      <c r="A74" s="184" t="n">
        <f aca="false">A73+$A$2</f>
        <v>0.760416666666667</v>
      </c>
    </row>
    <row r="75" customFormat="false" ht="15" hidden="false" customHeight="false" outlineLevel="0" collapsed="false">
      <c r="A75" s="184" t="n">
        <f aca="false">A74+$A$2</f>
        <v>0.770833333333333</v>
      </c>
    </row>
    <row r="76" customFormat="false" ht="15" hidden="false" customHeight="false" outlineLevel="0" collapsed="false">
      <c r="A76" s="184" t="n">
        <f aca="false">A75+$A$2</f>
        <v>0.78125</v>
      </c>
    </row>
    <row r="77" customFormat="false" ht="15" hidden="false" customHeight="false" outlineLevel="0" collapsed="false">
      <c r="A77" s="184" t="n">
        <f aca="false">A76+$A$2</f>
        <v>0.791666666666667</v>
      </c>
    </row>
    <row r="78" customFormat="false" ht="15" hidden="false" customHeight="false" outlineLevel="0" collapsed="false">
      <c r="A78" s="184" t="n">
        <f aca="false">A77+$A$2</f>
        <v>0.802083333333333</v>
      </c>
    </row>
    <row r="79" customFormat="false" ht="15" hidden="false" customHeight="false" outlineLevel="0" collapsed="false">
      <c r="A79" s="184" t="n">
        <f aca="false">A78+$A$2</f>
        <v>0.8125</v>
      </c>
    </row>
    <row r="80" customFormat="false" ht="15" hidden="false" customHeight="false" outlineLevel="0" collapsed="false">
      <c r="A80" s="184" t="n">
        <f aca="false">A79+$A$2</f>
        <v>0.822916666666667</v>
      </c>
    </row>
    <row r="81" customFormat="false" ht="15" hidden="false" customHeight="false" outlineLevel="0" collapsed="false">
      <c r="A81" s="184" t="n">
        <f aca="false">A80+$A$2</f>
        <v>0.833333333333333</v>
      </c>
    </row>
    <row r="82" customFormat="false" ht="15" hidden="false" customHeight="false" outlineLevel="0" collapsed="false">
      <c r="A82" s="184" t="n">
        <f aca="false">A81+$A$2</f>
        <v>0.84375</v>
      </c>
    </row>
    <row r="83" customFormat="false" ht="15" hidden="false" customHeight="false" outlineLevel="0" collapsed="false">
      <c r="A83" s="184" t="n">
        <f aca="false">A82+$A$2</f>
        <v>0.854166666666667</v>
      </c>
    </row>
    <row r="84" customFormat="false" ht="15" hidden="false" customHeight="false" outlineLevel="0" collapsed="false">
      <c r="A84" s="184" t="n">
        <f aca="false">A83+$A$2</f>
        <v>0.864583333333333</v>
      </c>
    </row>
    <row r="85" customFormat="false" ht="15" hidden="false" customHeight="false" outlineLevel="0" collapsed="false">
      <c r="A85" s="184" t="n">
        <f aca="false">A84+$A$2</f>
        <v>0.875</v>
      </c>
    </row>
    <row r="86" customFormat="false" ht="15" hidden="false" customHeight="false" outlineLevel="0" collapsed="false">
      <c r="A86" s="184" t="n">
        <f aca="false">A85+$A$2</f>
        <v>0.885416666666667</v>
      </c>
    </row>
    <row r="87" customFormat="false" ht="15" hidden="false" customHeight="false" outlineLevel="0" collapsed="false">
      <c r="A87" s="184" t="n">
        <f aca="false">A86+$A$2</f>
        <v>0.895833333333333</v>
      </c>
    </row>
    <row r="88" customFormat="false" ht="15" hidden="false" customHeight="false" outlineLevel="0" collapsed="false">
      <c r="A88" s="184" t="n">
        <f aca="false">A87+$A$2</f>
        <v>0.90625</v>
      </c>
    </row>
    <row r="89" customFormat="false" ht="15" hidden="false" customHeight="false" outlineLevel="0" collapsed="false">
      <c r="A89" s="184" t="n">
        <f aca="false">A88+$A$2</f>
        <v>0.916666666666667</v>
      </c>
    </row>
    <row r="90" customFormat="false" ht="15" hidden="false" customHeight="false" outlineLevel="0" collapsed="false">
      <c r="A90" s="184" t="n">
        <f aca="false">A89+$A$2</f>
        <v>0.927083333333333</v>
      </c>
    </row>
    <row r="91" customFormat="false" ht="15" hidden="false" customHeight="false" outlineLevel="0" collapsed="false">
      <c r="A91" s="184" t="n">
        <f aca="false">A90+$A$2</f>
        <v>0.9375</v>
      </c>
    </row>
    <row r="92" customFormat="false" ht="15" hidden="false" customHeight="false" outlineLevel="0" collapsed="false">
      <c r="A92" s="184" t="n">
        <f aca="false">A91+$A$2</f>
        <v>0.947916666666667</v>
      </c>
    </row>
    <row r="93" customFormat="false" ht="15" hidden="false" customHeight="false" outlineLevel="0" collapsed="false">
      <c r="A93" s="184" t="n">
        <f aca="false">A92+$A$2</f>
        <v>0.958333333333333</v>
      </c>
    </row>
    <row r="94" customFormat="false" ht="15" hidden="false" customHeight="false" outlineLevel="0" collapsed="false">
      <c r="A94" s="184" t="n">
        <f aca="false">A93+$A$2</f>
        <v>0.96875</v>
      </c>
    </row>
    <row r="95" customFormat="false" ht="15" hidden="false" customHeight="false" outlineLevel="0" collapsed="false">
      <c r="A95" s="184" t="n">
        <f aca="false">A94+$A$2</f>
        <v>0.979166666666667</v>
      </c>
    </row>
    <row r="96" customFormat="false" ht="15" hidden="false" customHeight="false" outlineLevel="0" collapsed="false">
      <c r="A96" s="184" t="n">
        <f aca="false">A95+$A$2</f>
        <v>0.989583333333333</v>
      </c>
    </row>
    <row r="97" customFormat="false" ht="15" hidden="false" customHeight="false" outlineLevel="0" collapsed="false">
      <c r="A97" s="184" t="str">
        <f aca="false">IF(Settings!A12=0,"",Settings!A12)</f>
        <v>SICK</v>
      </c>
    </row>
    <row r="98" customFormat="false" ht="15" hidden="false" customHeight="false" outlineLevel="0" collapsed="false">
      <c r="A98" s="184" t="str">
        <f aca="false">IF(Settings!A13=0,"",Settings!A13)</f>
        <v>PH</v>
      </c>
    </row>
    <row r="99" customFormat="false" ht="15" hidden="false" customHeight="false" outlineLevel="0" collapsed="false">
      <c r="A99" s="184" t="str">
        <f aca="false">IF(Settings!A14=0,"",Settings!A14)</f>
        <v>H</v>
      </c>
    </row>
    <row r="100" customFormat="false" ht="15" hidden="false" customHeight="false" outlineLevel="0" collapsed="false">
      <c r="A100" s="184" t="str">
        <f aca="false">IF(Settings!A15=0,"",Settings!A15)</f>
        <v>OFF</v>
      </c>
    </row>
    <row r="101" customFormat="false" ht="15" hidden="false" customHeight="false" outlineLevel="0" collapsed="false">
      <c r="A101" s="184" t="str">
        <f aca="false">IF(Settings!A16=0,"",Settings!A16)</f>
        <v>L</v>
      </c>
    </row>
    <row r="102" customFormat="false" ht="15" hidden="false" customHeight="false" outlineLevel="0" collapsed="false">
      <c r="A102" s="184" t="str">
        <f aca="false">IF(Settings!A17=0,"",Settings!A17)</f>
        <v>OP 6</v>
      </c>
    </row>
    <row r="103" customFormat="false" ht="15" hidden="false" customHeight="false" outlineLevel="0" collapsed="false">
      <c r="A103" s="184" t="str">
        <f aca="false">IF(Settings!A18=0,"",Settings!A18)</f>
        <v>OP 7</v>
      </c>
    </row>
    <row r="104" customFormat="false" ht="15" hidden="false" customHeight="false" outlineLevel="0" collapsed="false">
      <c r="A104" s="184" t="str">
        <f aca="false">IF(Settings!A19=0,"",Settings!A19)</f>
        <v>OP 8</v>
      </c>
    </row>
    <row r="105" customFormat="false" ht="15" hidden="false" customHeight="false" outlineLevel="0" collapsed="false">
      <c r="A105" s="184" t="str">
        <f aca="false">IF(Settings!A20=0,"",Settings!A20)</f>
        <v>OP 9</v>
      </c>
    </row>
    <row r="106" customFormat="false" ht="15" hidden="false" customHeight="false" outlineLevel="0" collapsed="false">
      <c r="A106" s="184" t="str">
        <f aca="false">IF(Settings!A21=0,"",Settings!A21)</f>
        <v>OP 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" zeroHeight="false" outlineLevelRow="0" outlineLevelCol="0"/>
  <cols>
    <col collapsed="false" customWidth="true" hidden="false" outlineLevel="0" max="8" min="1" style="59" width="10.71"/>
    <col collapsed="false" customWidth="true" hidden="false" outlineLevel="0" max="9" min="9" style="59" width="20.99"/>
    <col collapsed="false" customWidth="false" hidden="false" outlineLevel="0" max="257" min="10" style="59" width="9.14"/>
  </cols>
  <sheetData>
    <row r="1" customFormat="false" ht="15" hidden="false" customHeight="false" outlineLevel="0" collapsed="false">
      <c r="A1" s="185" t="s">
        <v>90</v>
      </c>
      <c r="B1" s="185"/>
      <c r="C1" s="185"/>
      <c r="D1" s="185"/>
      <c r="E1" s="185"/>
      <c r="F1" s="185"/>
      <c r="G1" s="185"/>
      <c r="H1" s="185"/>
      <c r="I1" s="185"/>
    </row>
    <row r="2" customFormat="false" ht="1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</row>
    <row r="7" customFormat="false" ht="15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DK7" s="86"/>
      <c r="DL7" s="86"/>
      <c r="DM7" s="86"/>
      <c r="DN7" s="86"/>
      <c r="DO7" s="86"/>
      <c r="DP7" s="86"/>
      <c r="DQ7" s="86"/>
      <c r="DR7" s="86"/>
      <c r="DS7" s="86"/>
      <c r="DT7" s="86"/>
      <c r="DU7" s="86"/>
      <c r="DV7" s="86"/>
      <c r="DW7" s="86"/>
      <c r="DX7" s="86"/>
      <c r="DY7" s="86"/>
      <c r="DZ7" s="86"/>
      <c r="EA7" s="86"/>
      <c r="EB7" s="86"/>
      <c r="EC7" s="86"/>
      <c r="ED7" s="86"/>
      <c r="EE7" s="86"/>
      <c r="EF7" s="86"/>
      <c r="EG7" s="86"/>
      <c r="EH7" s="86"/>
      <c r="EI7" s="86"/>
      <c r="EJ7" s="86"/>
      <c r="EK7" s="86"/>
      <c r="EL7" s="86"/>
      <c r="EM7" s="86"/>
      <c r="EN7" s="86"/>
      <c r="EO7" s="86"/>
      <c r="EP7" s="86"/>
      <c r="EQ7" s="86"/>
      <c r="ER7" s="86"/>
      <c r="ES7" s="86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  <c r="FH7" s="86"/>
      <c r="FI7" s="86"/>
      <c r="FJ7" s="86"/>
      <c r="FK7" s="86"/>
      <c r="FL7" s="86"/>
      <c r="FM7" s="86"/>
      <c r="FN7" s="86"/>
      <c r="FO7" s="86"/>
      <c r="FP7" s="86"/>
      <c r="FQ7" s="86"/>
      <c r="FR7" s="86"/>
      <c r="FS7" s="86"/>
      <c r="FT7" s="86"/>
      <c r="FU7" s="86"/>
      <c r="FV7" s="86"/>
      <c r="FW7" s="86"/>
      <c r="FX7" s="86"/>
      <c r="FY7" s="86"/>
      <c r="FZ7" s="86"/>
      <c r="GA7" s="86"/>
      <c r="GB7" s="86"/>
      <c r="GC7" s="86"/>
      <c r="GD7" s="86"/>
      <c r="GE7" s="86"/>
      <c r="GF7" s="86"/>
      <c r="GG7" s="86"/>
      <c r="GH7" s="86"/>
      <c r="GI7" s="86"/>
      <c r="GJ7" s="86"/>
      <c r="GK7" s="86"/>
      <c r="GL7" s="86"/>
      <c r="GM7" s="86"/>
      <c r="GN7" s="86"/>
      <c r="GO7" s="86"/>
      <c r="GP7" s="86"/>
      <c r="GQ7" s="86"/>
      <c r="GR7" s="86"/>
      <c r="GS7" s="86"/>
      <c r="GT7" s="86"/>
      <c r="GU7" s="86"/>
      <c r="GV7" s="86"/>
      <c r="GW7" s="86"/>
      <c r="GX7" s="86"/>
      <c r="GY7" s="86"/>
      <c r="GZ7" s="86"/>
      <c r="HA7" s="86"/>
      <c r="HB7" s="86"/>
      <c r="HC7" s="86"/>
      <c r="HD7" s="86"/>
      <c r="HE7" s="86"/>
      <c r="HF7" s="86"/>
      <c r="HG7" s="86"/>
      <c r="HH7" s="86"/>
      <c r="HI7" s="86"/>
      <c r="HJ7" s="86"/>
      <c r="HK7" s="86"/>
      <c r="HL7" s="86"/>
      <c r="HM7" s="86"/>
      <c r="HN7" s="86"/>
      <c r="HO7" s="86"/>
      <c r="HP7" s="86"/>
      <c r="HQ7" s="86"/>
      <c r="HR7" s="86"/>
      <c r="HS7" s="86"/>
      <c r="HT7" s="86"/>
      <c r="HU7" s="86"/>
      <c r="HV7" s="86"/>
      <c r="HW7" s="86"/>
      <c r="HX7" s="86"/>
      <c r="HY7" s="86"/>
      <c r="HZ7" s="86"/>
      <c r="IA7" s="86"/>
      <c r="IB7" s="86"/>
      <c r="IC7" s="86"/>
      <c r="ID7" s="86"/>
      <c r="IE7" s="86"/>
      <c r="IF7" s="86"/>
      <c r="IG7" s="86"/>
      <c r="IH7" s="86"/>
      <c r="II7" s="86"/>
      <c r="IJ7" s="86"/>
      <c r="IK7" s="86"/>
      <c r="IL7" s="86"/>
      <c r="IM7" s="86"/>
      <c r="IN7" s="86"/>
      <c r="IO7" s="86"/>
      <c r="IP7" s="86"/>
      <c r="IQ7" s="86"/>
      <c r="IR7" s="86"/>
      <c r="IS7" s="86"/>
      <c r="IT7" s="86"/>
      <c r="IU7" s="86"/>
      <c r="IV7" s="86"/>
    </row>
    <row r="8" customFormat="false" ht="15" hidden="false" customHeight="false" outlineLevel="0" collapsed="false">
      <c r="I8" s="86" t="s">
        <v>91</v>
      </c>
    </row>
    <row r="9" customFormat="false" ht="15" hidden="false" customHeight="false" outlineLevel="0" collapsed="false">
      <c r="A9" s="186" t="s">
        <v>92</v>
      </c>
      <c r="B9" s="186"/>
      <c r="C9" s="186"/>
      <c r="D9" s="186"/>
      <c r="E9" s="186"/>
      <c r="F9" s="186"/>
      <c r="G9" s="186"/>
      <c r="H9" s="186"/>
      <c r="I9" s="186"/>
    </row>
    <row r="10" customFormat="false" ht="15" hidden="false" customHeight="true" outlineLevel="0" collapsed="false">
      <c r="A10" s="187" t="s">
        <v>93</v>
      </c>
      <c r="B10" s="187"/>
      <c r="C10" s="187"/>
      <c r="D10" s="187"/>
      <c r="E10" s="187"/>
      <c r="F10" s="187"/>
      <c r="G10" s="187"/>
      <c r="H10" s="187"/>
      <c r="I10" s="187"/>
    </row>
    <row r="11" customFormat="false" ht="15" hidden="false" customHeight="false" outlineLevel="0" collapsed="false">
      <c r="A11" s="188" t="s">
        <v>94</v>
      </c>
      <c r="B11" s="188"/>
      <c r="C11" s="188"/>
      <c r="D11" s="188"/>
      <c r="E11" s="188"/>
      <c r="F11" s="188"/>
      <c r="G11" s="188"/>
      <c r="H11" s="188"/>
      <c r="I11" s="188"/>
    </row>
    <row r="12" customFormat="false" ht="15" hidden="false" customHeight="false" outlineLevel="0" collapsed="false">
      <c r="A12" s="188"/>
      <c r="B12" s="188"/>
      <c r="C12" s="188"/>
      <c r="D12" s="188"/>
      <c r="E12" s="188"/>
      <c r="F12" s="188"/>
      <c r="G12" s="188"/>
      <c r="H12" s="188"/>
      <c r="I12" s="188"/>
    </row>
    <row r="13" customFormat="false" ht="15" hidden="false" customHeight="false" outlineLevel="0" collapsed="false">
      <c r="A13" s="188" t="s">
        <v>95</v>
      </c>
      <c r="B13" s="188"/>
      <c r="C13" s="188"/>
      <c r="D13" s="188"/>
      <c r="E13" s="188"/>
      <c r="F13" s="188"/>
      <c r="G13" s="188"/>
      <c r="H13" s="188"/>
      <c r="I13" s="188"/>
    </row>
    <row r="14" customFormat="false" ht="15" hidden="false" customHeight="false" outlineLevel="0" collapsed="false">
      <c r="A14" s="188" t="s">
        <v>96</v>
      </c>
      <c r="B14" s="188"/>
      <c r="C14" s="188"/>
      <c r="D14" s="188"/>
      <c r="E14" s="188"/>
      <c r="F14" s="188"/>
      <c r="G14" s="188"/>
      <c r="H14" s="188"/>
      <c r="I14" s="188"/>
    </row>
    <row r="15" customFormat="false" ht="1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</row>
    <row r="16" customFormat="false" ht="15" hidden="false" customHeight="false" outlineLevel="0" collapsed="false">
      <c r="A16" s="186" t="s">
        <v>97</v>
      </c>
      <c r="B16" s="186"/>
      <c r="C16" s="186"/>
      <c r="D16" s="186"/>
      <c r="E16" s="186"/>
      <c r="F16" s="186"/>
      <c r="G16" s="186"/>
      <c r="H16" s="186"/>
      <c r="I16" s="186"/>
    </row>
    <row r="17" customFormat="false" ht="1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</row>
    <row r="18" customFormat="false" ht="15" hidden="false" customHeight="false" outlineLevel="0" collapsed="false">
      <c r="A18" s="188" t="s">
        <v>98</v>
      </c>
      <c r="B18" s="188"/>
      <c r="C18" s="188"/>
      <c r="D18" s="188"/>
      <c r="E18" s="188"/>
      <c r="F18" s="188"/>
      <c r="G18" s="188"/>
      <c r="H18" s="188"/>
      <c r="I18" s="188"/>
    </row>
    <row r="19" customFormat="false" ht="15" hidden="false" customHeight="false" outlineLevel="0" collapsed="false">
      <c r="A19" s="188" t="s">
        <v>99</v>
      </c>
      <c r="B19" s="188"/>
      <c r="C19" s="188"/>
      <c r="D19" s="188"/>
      <c r="E19" s="188"/>
      <c r="F19" s="188"/>
      <c r="G19" s="188"/>
      <c r="H19" s="188"/>
      <c r="I19" s="188"/>
    </row>
    <row r="20" customFormat="false" ht="1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  <c r="I20" s="58"/>
    </row>
    <row r="21" customFormat="false" ht="15" hidden="false" customHeight="false" outlineLevel="0" collapsed="false">
      <c r="A21" s="186" t="s">
        <v>100</v>
      </c>
      <c r="B21" s="186"/>
      <c r="C21" s="186"/>
      <c r="D21" s="186"/>
      <c r="E21" s="186"/>
      <c r="F21" s="186"/>
      <c r="G21" s="186"/>
      <c r="H21" s="186"/>
      <c r="I21" s="186"/>
    </row>
    <row r="22" customFormat="false" ht="15" hidden="false" customHeight="false" outlineLevel="0" collapsed="false">
      <c r="A22" s="188" t="s">
        <v>101</v>
      </c>
      <c r="B22" s="188"/>
      <c r="C22" s="188"/>
      <c r="D22" s="188"/>
      <c r="E22" s="188"/>
      <c r="F22" s="188"/>
      <c r="G22" s="188"/>
      <c r="H22" s="188"/>
      <c r="I22" s="188"/>
    </row>
    <row r="23" customFormat="false" ht="15" hidden="false" customHeight="false" outlineLevel="0" collapsed="false">
      <c r="A23" s="188" t="s">
        <v>102</v>
      </c>
      <c r="B23" s="188"/>
      <c r="C23" s="188"/>
      <c r="D23" s="188"/>
      <c r="E23" s="188"/>
      <c r="F23" s="188"/>
      <c r="G23" s="188"/>
      <c r="H23" s="188"/>
      <c r="I23" s="188"/>
    </row>
    <row r="24" customFormat="false" ht="15" hidden="false" customHeight="false" outlineLevel="0" collapsed="false">
      <c r="A24" s="188" t="s">
        <v>103</v>
      </c>
      <c r="B24" s="188"/>
      <c r="C24" s="188"/>
      <c r="D24" s="188"/>
      <c r="E24" s="188"/>
      <c r="F24" s="188"/>
      <c r="G24" s="188"/>
      <c r="H24" s="188"/>
      <c r="I24" s="188"/>
    </row>
    <row r="25" customFormat="false" ht="15" hidden="false" customHeight="false" outlineLevel="0" collapsed="false">
      <c r="A25" s="188" t="s">
        <v>104</v>
      </c>
      <c r="B25" s="188"/>
      <c r="C25" s="188"/>
      <c r="D25" s="188"/>
      <c r="E25" s="188"/>
      <c r="F25" s="188"/>
      <c r="G25" s="188"/>
      <c r="H25" s="188"/>
      <c r="I25" s="188"/>
    </row>
    <row r="26" customFormat="false" ht="15" hidden="false" customHeight="false" outlineLevel="0" collapsed="false">
      <c r="A26" s="188" t="s">
        <v>105</v>
      </c>
      <c r="B26" s="188"/>
      <c r="C26" s="188"/>
      <c r="D26" s="188"/>
      <c r="E26" s="188"/>
      <c r="F26" s="188"/>
      <c r="G26" s="188"/>
      <c r="H26" s="188"/>
      <c r="I26" s="188"/>
    </row>
    <row r="27" customFormat="false" ht="15" hidden="false" customHeight="false" outlineLevel="0" collapsed="false">
      <c r="A27" s="188" t="s">
        <v>106</v>
      </c>
      <c r="B27" s="188"/>
      <c r="C27" s="188"/>
      <c r="D27" s="188"/>
      <c r="E27" s="188"/>
      <c r="F27" s="188"/>
      <c r="G27" s="188"/>
      <c r="H27" s="188"/>
      <c r="I27" s="188"/>
    </row>
    <row r="28" customFormat="false" ht="1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</row>
    <row r="29" customFormat="false" ht="15" hidden="false" customHeight="false" outlineLevel="0" collapsed="false">
      <c r="A29" s="186" t="s">
        <v>107</v>
      </c>
      <c r="B29" s="186"/>
      <c r="C29" s="186"/>
      <c r="D29" s="186"/>
      <c r="E29" s="186"/>
      <c r="F29" s="186"/>
      <c r="G29" s="186"/>
      <c r="H29" s="186"/>
      <c r="I29" s="186"/>
    </row>
    <row r="30" customFormat="false" ht="15" hidden="false" customHeight="false" outlineLevel="0" collapsed="false">
      <c r="A30" s="188" t="s">
        <v>108</v>
      </c>
      <c r="B30" s="188"/>
      <c r="C30" s="188"/>
      <c r="D30" s="188"/>
      <c r="E30" s="188"/>
      <c r="F30" s="188"/>
      <c r="G30" s="188"/>
      <c r="H30" s="188"/>
      <c r="I30" s="188"/>
    </row>
    <row r="31" customFormat="false" ht="15" hidden="false" customHeight="false" outlineLevel="0" collapsed="false">
      <c r="A31" s="188" t="s">
        <v>109</v>
      </c>
      <c r="B31" s="188"/>
      <c r="C31" s="188"/>
      <c r="D31" s="188"/>
      <c r="E31" s="188"/>
      <c r="F31" s="188"/>
      <c r="G31" s="188"/>
      <c r="H31" s="188"/>
      <c r="I31" s="188"/>
    </row>
    <row r="32" customFormat="false" ht="1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</row>
    <row r="33" customFormat="false" ht="15" hidden="false" customHeight="false" outlineLevel="0" collapsed="false">
      <c r="A33" s="186" t="s">
        <v>110</v>
      </c>
      <c r="B33" s="186"/>
      <c r="C33" s="186"/>
      <c r="D33" s="186"/>
      <c r="E33" s="186"/>
      <c r="F33" s="186"/>
      <c r="G33" s="186"/>
      <c r="H33" s="186"/>
      <c r="I33" s="186"/>
    </row>
    <row r="34" customFormat="false" ht="15" hidden="false" customHeight="false" outlineLevel="0" collapsed="false">
      <c r="A34" s="188" t="s">
        <v>111</v>
      </c>
      <c r="B34" s="188"/>
      <c r="C34" s="188"/>
      <c r="D34" s="188"/>
      <c r="E34" s="188"/>
      <c r="F34" s="188"/>
      <c r="G34" s="188"/>
      <c r="H34" s="188"/>
      <c r="I34" s="188"/>
    </row>
    <row r="35" customFormat="false" ht="15" hidden="false" customHeight="false" outlineLevel="0" collapsed="false">
      <c r="A35" s="188" t="s">
        <v>112</v>
      </c>
      <c r="B35" s="188"/>
      <c r="C35" s="188"/>
      <c r="D35" s="188"/>
      <c r="E35" s="188"/>
      <c r="F35" s="188"/>
      <c r="G35" s="188"/>
      <c r="H35" s="188"/>
      <c r="I35" s="188"/>
    </row>
    <row r="36" customFormat="false" ht="15" hidden="false" customHeight="false" outlineLevel="0" collapsed="false">
      <c r="A36" s="188" t="s">
        <v>113</v>
      </c>
      <c r="B36" s="188"/>
      <c r="C36" s="188"/>
      <c r="D36" s="188"/>
      <c r="E36" s="188"/>
      <c r="F36" s="188"/>
      <c r="G36" s="188"/>
      <c r="H36" s="188"/>
      <c r="I36" s="188"/>
    </row>
    <row r="37" customFormat="false" ht="15" hidden="false" customHeight="false" outlineLevel="0" collapsed="false">
      <c r="A37" s="188" t="s">
        <v>114</v>
      </c>
      <c r="B37" s="188"/>
      <c r="C37" s="188"/>
      <c r="D37" s="188"/>
      <c r="E37" s="188"/>
      <c r="F37" s="188"/>
      <c r="G37" s="188"/>
      <c r="H37" s="188"/>
      <c r="I37" s="188"/>
    </row>
    <row r="38" customFormat="false" ht="15" hidden="false" customHeight="false" outlineLevel="0" collapsed="false">
      <c r="A38" s="188" t="s">
        <v>115</v>
      </c>
      <c r="B38" s="188"/>
      <c r="C38" s="188"/>
      <c r="D38" s="188"/>
      <c r="E38" s="188"/>
      <c r="F38" s="188"/>
      <c r="G38" s="188"/>
      <c r="H38" s="188"/>
      <c r="I38" s="188"/>
    </row>
    <row r="39" customFormat="false" ht="15" hidden="false" customHeight="false" outlineLevel="0" collapsed="false">
      <c r="A39" s="188" t="s">
        <v>116</v>
      </c>
      <c r="B39" s="188"/>
      <c r="C39" s="188"/>
      <c r="D39" s="188"/>
      <c r="E39" s="188"/>
      <c r="F39" s="188"/>
      <c r="G39" s="188"/>
      <c r="H39" s="188"/>
      <c r="I39" s="188"/>
    </row>
    <row r="40" customFormat="false" ht="15" hidden="false" customHeight="false" outlineLevel="0" collapsed="false">
      <c r="A40" s="188" t="s">
        <v>117</v>
      </c>
      <c r="B40" s="188"/>
      <c r="C40" s="188"/>
      <c r="D40" s="188"/>
      <c r="E40" s="188"/>
      <c r="F40" s="188"/>
      <c r="G40" s="188"/>
      <c r="H40" s="188"/>
      <c r="I40" s="188"/>
    </row>
    <row r="41" customFormat="false" ht="15" hidden="false" customHeight="false" outlineLevel="0" collapsed="false">
      <c r="A41" s="188" t="s">
        <v>118</v>
      </c>
      <c r="B41" s="188"/>
      <c r="C41" s="188"/>
      <c r="D41" s="188"/>
      <c r="E41" s="188"/>
      <c r="F41" s="188"/>
      <c r="G41" s="188"/>
      <c r="H41" s="188"/>
      <c r="I41" s="188"/>
    </row>
    <row r="42" customFormat="false" ht="1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</row>
    <row r="43" customFormat="false" ht="15" hidden="false" customHeight="false" outlineLevel="0" collapsed="false">
      <c r="A43" s="186" t="s">
        <v>119</v>
      </c>
      <c r="B43" s="186"/>
      <c r="C43" s="186"/>
      <c r="D43" s="186"/>
      <c r="E43" s="186"/>
      <c r="F43" s="186"/>
      <c r="G43" s="186"/>
      <c r="H43" s="186"/>
      <c r="I43" s="186"/>
    </row>
    <row r="44" customFormat="false" ht="15" hidden="false" customHeight="false" outlineLevel="0" collapsed="false">
      <c r="A44" s="188" t="s">
        <v>120</v>
      </c>
      <c r="B44" s="188"/>
      <c r="C44" s="188"/>
      <c r="D44" s="188"/>
      <c r="E44" s="188"/>
      <c r="F44" s="188"/>
      <c r="G44" s="188"/>
      <c r="H44" s="188"/>
      <c r="I44" s="188"/>
    </row>
    <row r="45" customFormat="false" ht="15" hidden="false" customHeight="false" outlineLevel="0" collapsed="false">
      <c r="A45" s="58" t="s">
        <v>121</v>
      </c>
      <c r="B45" s="58"/>
      <c r="C45" s="58"/>
      <c r="D45" s="58"/>
      <c r="E45" s="58"/>
      <c r="F45" s="58"/>
      <c r="G45" s="58"/>
      <c r="H45" s="58"/>
      <c r="I45" s="58"/>
    </row>
    <row r="46" customFormat="false" ht="1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</row>
    <row r="47" customFormat="false" ht="1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</row>
    <row r="48" customFormat="false" ht="1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</row>
  </sheetData>
  <sheetProtection sheet="true" password="f349" objects="true" scenarios="true"/>
  <mergeCells count="31">
    <mergeCell ref="A1:I2"/>
    <mergeCell ref="A9:I9"/>
    <mergeCell ref="A10:I10"/>
    <mergeCell ref="A11:I11"/>
    <mergeCell ref="A12:I12"/>
    <mergeCell ref="A13:I13"/>
    <mergeCell ref="A14:I14"/>
    <mergeCell ref="A16:I16"/>
    <mergeCell ref="A18:I18"/>
    <mergeCell ref="A19:I19"/>
    <mergeCell ref="A21:I21"/>
    <mergeCell ref="A22:I22"/>
    <mergeCell ref="A23:I23"/>
    <mergeCell ref="A24:I24"/>
    <mergeCell ref="A25:I25"/>
    <mergeCell ref="A26:I26"/>
    <mergeCell ref="A27:I27"/>
    <mergeCell ref="A29:I29"/>
    <mergeCell ref="A30:I30"/>
    <mergeCell ref="A31:I31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3:I43"/>
    <mergeCell ref="A44:I4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18:03:54Z</dcterms:created>
  <dc:creator>Alex Bejanishvili</dc:creator>
  <dc:description/>
  <dc:language>en-US</dc:language>
  <cp:lastModifiedBy>Alex Bejanishvili</cp:lastModifiedBy>
  <cp:lastPrinted>2009-12-25T14:37:46Z</cp:lastPrinted>
  <dcterms:modified xsi:type="dcterms:W3CDTF">2009-12-27T00:21:17Z</dcterms:modified>
  <cp:revision>0</cp:revision>
  <dc:subject/>
  <dc:title/>
</cp:coreProperties>
</file>