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am Setup" sheetId="1" state="visible" r:id="rId2"/>
    <sheet name="Group Qualification" sheetId="2" state="visible" r:id="rId3"/>
    <sheet name="Knock Out Phase" sheetId="3" state="visible" r:id="rId4"/>
    <sheet name="Dummy Table" sheetId="4" state="hidden" r:id="rId5"/>
  </sheets>
  <definedNames>
    <definedName function="false" hidden="false" localSheetId="1" name="_xlnm.Print_Area" vbProcedure="false">'Group Qualification'!$B$7:$AA$110</definedName>
    <definedName function="false" hidden="false" localSheetId="2" name="_xlnm.Print_Area" vbProcedure="false">'Knock Out Phase'!$B$7:$AF$185</definedName>
    <definedName function="false" hidden="false" name="Team" vbProcedure="false">'Team Setup'!$B$3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312">
  <si>
    <t xml:space="preserve">Group</t>
  </si>
  <si>
    <t xml:space="preserve">Team Name</t>
  </si>
  <si>
    <t xml:space="preserve">Home Stadium</t>
  </si>
  <si>
    <t xml:space="preserve">Country</t>
  </si>
  <si>
    <t xml:space="preserve">A</t>
  </si>
  <si>
    <t xml:space="preserve">Bayern Munich</t>
  </si>
  <si>
    <t xml:space="preserve">Allianz Arena</t>
  </si>
  <si>
    <t xml:space="preserve">Germany</t>
  </si>
  <si>
    <t xml:space="preserve">Villarreal</t>
  </si>
  <si>
    <t xml:space="preserve">El Madrigal</t>
  </si>
  <si>
    <t xml:space="preserve">Spain</t>
  </si>
  <si>
    <t xml:space="preserve">Manchester City</t>
  </si>
  <si>
    <t xml:space="preserve">City of Manchester</t>
  </si>
  <si>
    <t xml:space="preserve">England</t>
  </si>
  <si>
    <t xml:space="preserve">Napoli</t>
  </si>
  <si>
    <t xml:space="preserve">San Paolo</t>
  </si>
  <si>
    <t xml:space="preserve">Italy</t>
  </si>
  <si>
    <t xml:space="preserve">B</t>
  </si>
  <si>
    <t xml:space="preserve">Internazionale</t>
  </si>
  <si>
    <t xml:space="preserve">Giuseppe Meazza</t>
  </si>
  <si>
    <t xml:space="preserve">CSKA Moscow</t>
  </si>
  <si>
    <t xml:space="preserve">Luzhniki</t>
  </si>
  <si>
    <t xml:space="preserve">Russia</t>
  </si>
  <si>
    <t xml:space="preserve">Lille</t>
  </si>
  <si>
    <t xml:space="preserve">Stade Lille-Metropole</t>
  </si>
  <si>
    <t xml:space="preserve">France</t>
  </si>
  <si>
    <t xml:space="preserve">Trabzonspor</t>
  </si>
  <si>
    <t xml:space="preserve">Hüseyin Avni Aker</t>
  </si>
  <si>
    <t xml:space="preserve">Turkey</t>
  </si>
  <si>
    <t xml:space="preserve">C</t>
  </si>
  <si>
    <t xml:space="preserve">Manchester United</t>
  </si>
  <si>
    <t xml:space="preserve">Old Trafford</t>
  </si>
  <si>
    <t xml:space="preserve">Benfica</t>
  </si>
  <si>
    <t xml:space="preserve">Estadio da Luz</t>
  </si>
  <si>
    <t xml:space="preserve">Portugal</t>
  </si>
  <si>
    <t xml:space="preserve">Basel</t>
  </si>
  <si>
    <t xml:space="preserve">St. Jakob Park</t>
  </si>
  <si>
    <t xml:space="preserve">Switzerland</t>
  </si>
  <si>
    <t xml:space="preserve">Oţelul Galaţi</t>
  </si>
  <si>
    <t xml:space="preserve">Oţelul</t>
  </si>
  <si>
    <t xml:space="preserve">Romania</t>
  </si>
  <si>
    <t xml:space="preserve">D</t>
  </si>
  <si>
    <t xml:space="preserve">Real Madrid</t>
  </si>
  <si>
    <t xml:space="preserve">Santiago Bernabeu</t>
  </si>
  <si>
    <t xml:space="preserve">Lyon</t>
  </si>
  <si>
    <t xml:space="preserve">Stade de Gerland</t>
  </si>
  <si>
    <t xml:space="preserve">Ajax</t>
  </si>
  <si>
    <t xml:space="preserve">Amsterdam Arena</t>
  </si>
  <si>
    <t xml:space="preserve">Netherland</t>
  </si>
  <si>
    <t xml:space="preserve">Dinamo Zagreb</t>
  </si>
  <si>
    <t xml:space="preserve">Maksimir</t>
  </si>
  <si>
    <t xml:space="preserve">Croatia</t>
  </si>
  <si>
    <t xml:space="preserve">E</t>
  </si>
  <si>
    <t xml:space="preserve">Chelsea</t>
  </si>
  <si>
    <t xml:space="preserve">Stamford Bridge</t>
  </si>
  <si>
    <t xml:space="preserve">Valencia</t>
  </si>
  <si>
    <t xml:space="preserve">Mestalla</t>
  </si>
  <si>
    <t xml:space="preserve">Bayer Leverkusen</t>
  </si>
  <si>
    <t xml:space="preserve">Bay Arena</t>
  </si>
  <si>
    <t xml:space="preserve">Genk</t>
  </si>
  <si>
    <t xml:space="preserve">Cristal Arena</t>
  </si>
  <si>
    <t xml:space="preserve">Belgium</t>
  </si>
  <si>
    <t xml:space="preserve">F</t>
  </si>
  <si>
    <t xml:space="preserve">Arsenal</t>
  </si>
  <si>
    <t xml:space="preserve">Emirates Stadium</t>
  </si>
  <si>
    <t xml:space="preserve">Marseille</t>
  </si>
  <si>
    <t xml:space="preserve">Stade Velodrome</t>
  </si>
  <si>
    <t xml:space="preserve">Olympiacos</t>
  </si>
  <si>
    <t xml:space="preserve">Karaiskakis</t>
  </si>
  <si>
    <t xml:space="preserve">Greece</t>
  </si>
  <si>
    <t xml:space="preserve">Borussia Dortmund</t>
  </si>
  <si>
    <t xml:space="preserve">Signal Iduna Park</t>
  </si>
  <si>
    <t xml:space="preserve">G</t>
  </si>
  <si>
    <t xml:space="preserve">Porto</t>
  </si>
  <si>
    <t xml:space="preserve">Estádio do Dragão</t>
  </si>
  <si>
    <t xml:space="preserve">Shakhtar Donetsk</t>
  </si>
  <si>
    <t xml:space="preserve">Donbass Arena</t>
  </si>
  <si>
    <t xml:space="preserve">Ukraine</t>
  </si>
  <si>
    <t xml:space="preserve">Zenit St. Petersburg</t>
  </si>
  <si>
    <t xml:space="preserve">Petrovsky Stadium</t>
  </si>
  <si>
    <t xml:space="preserve">APOEL</t>
  </si>
  <si>
    <t xml:space="preserve">GSP Stadium</t>
  </si>
  <si>
    <t xml:space="preserve">Cyprus</t>
  </si>
  <si>
    <t xml:space="preserve">H</t>
  </si>
  <si>
    <t xml:space="preserve">Barcelona</t>
  </si>
  <si>
    <t xml:space="preserve">Nou Camp</t>
  </si>
  <si>
    <t xml:space="preserve">AC Milan</t>
  </si>
  <si>
    <t xml:space="preserve">Bate Borisov</t>
  </si>
  <si>
    <t xml:space="preserve">City Stadium</t>
  </si>
  <si>
    <t xml:space="preserve">Belarus</t>
  </si>
  <si>
    <t xml:space="preserve">Viktoria Plzeň</t>
  </si>
  <si>
    <t xml:space="preserve">Štruncovy Sady Stadion</t>
  </si>
  <si>
    <t xml:space="preserve">Czech</t>
  </si>
  <si>
    <t xml:space="preserve">VISIT WWW.EXCELTEMPLATE.NET FOR MORE TEMPLATES AND UPDATES</t>
  </si>
  <si>
    <t xml:space="preserve">r musadya</t>
  </si>
  <si>
    <t xml:space="preserve">GROUP QUALIFICATION</t>
  </si>
  <si>
    <t xml:space="preserve">SCHEDULES AND RESULTS</t>
  </si>
  <si>
    <t xml:space="preserve">STANDINGS</t>
  </si>
  <si>
    <t xml:space="preserve">Language</t>
  </si>
  <si>
    <t xml:space="preserve">City</t>
  </si>
  <si>
    <t xml:space="preserve">Match</t>
  </si>
  <si>
    <t xml:space="preserve">Date/Time</t>
  </si>
  <si>
    <t xml:space="preserve">Home</t>
  </si>
  <si>
    <t xml:space="preserve">Score </t>
  </si>
  <si>
    <t xml:space="preserve">Away</t>
  </si>
  <si>
    <t xml:space="preserve">Venue</t>
  </si>
  <si>
    <t xml:space="preserve">Group A</t>
  </si>
  <si>
    <t xml:space="preserve">P</t>
  </si>
  <si>
    <t xml:space="preserve">W</t>
  </si>
  <si>
    <t xml:space="preserve">L</t>
  </si>
  <si>
    <t xml:space="preserve">F - A</t>
  </si>
  <si>
    <t xml:space="preserve">Pt</t>
  </si>
  <si>
    <t xml:space="preserve">Albanian</t>
  </si>
  <si>
    <t xml:space="preserve">Addis Ababa</t>
  </si>
  <si>
    <t xml:space="preserve">day</t>
  </si>
  <si>
    <t xml:space="preserve">Arabic</t>
  </si>
  <si>
    <t xml:space="preserve">Adelaide</t>
  </si>
  <si>
    <t xml:space="preserve">-</t>
  </si>
  <si>
    <t xml:space="preserve">Bahasa</t>
  </si>
  <si>
    <t xml:space="preserve">Aden</t>
  </si>
  <si>
    <t xml:space="preserve">Bulgarian</t>
  </si>
  <si>
    <t xml:space="preserve">Algiers</t>
  </si>
  <si>
    <t xml:space="preserve">Chinese</t>
  </si>
  <si>
    <t xml:space="preserve">Almaty</t>
  </si>
  <si>
    <t xml:space="preserve">Croatian</t>
  </si>
  <si>
    <t xml:space="preserve">Amman </t>
  </si>
  <si>
    <t xml:space="preserve">Danish</t>
  </si>
  <si>
    <t xml:space="preserve">Amsterdam </t>
  </si>
  <si>
    <t xml:space="preserve">Group B</t>
  </si>
  <si>
    <t xml:space="preserve">Dutch</t>
  </si>
  <si>
    <t xml:space="preserve">Anadyr </t>
  </si>
  <si>
    <t xml:space="preserve">English</t>
  </si>
  <si>
    <t xml:space="preserve">Anchorage </t>
  </si>
  <si>
    <t xml:space="preserve">Finnish</t>
  </si>
  <si>
    <t xml:space="preserve">Ankara </t>
  </si>
  <si>
    <t xml:space="preserve">Antananarivo</t>
  </si>
  <si>
    <t xml:space="preserve">German</t>
  </si>
  <si>
    <t xml:space="preserve">Asuncion</t>
  </si>
  <si>
    <t xml:space="preserve">Greek</t>
  </si>
  <si>
    <t xml:space="preserve">Athens </t>
  </si>
  <si>
    <t xml:space="preserve">Hungarian</t>
  </si>
  <si>
    <t xml:space="preserve">Atlanta </t>
  </si>
  <si>
    <t xml:space="preserve">Group C</t>
  </si>
  <si>
    <t xml:space="preserve">Italian</t>
  </si>
  <si>
    <t xml:space="preserve">Auckland</t>
  </si>
  <si>
    <t xml:space="preserve">Lithuanian</t>
  </si>
  <si>
    <t xml:space="preserve">Baghdad</t>
  </si>
  <si>
    <t xml:space="preserve">Malay</t>
  </si>
  <si>
    <t xml:space="preserve">Bangkok</t>
  </si>
  <si>
    <t xml:space="preserve">Maltese</t>
  </si>
  <si>
    <t xml:space="preserve">Barcelona </t>
  </si>
  <si>
    <t xml:space="preserve">Polish</t>
  </si>
  <si>
    <t xml:space="preserve">Beijing</t>
  </si>
  <si>
    <t xml:space="preserve">Portuguese</t>
  </si>
  <si>
    <t xml:space="preserve">Beirut </t>
  </si>
  <si>
    <t xml:space="preserve">Romanian</t>
  </si>
  <si>
    <t xml:space="preserve">Belgrade </t>
  </si>
  <si>
    <t xml:space="preserve">Group D</t>
  </si>
  <si>
    <t xml:space="preserve">Russian</t>
  </si>
  <si>
    <t xml:space="preserve">Berlin </t>
  </si>
  <si>
    <t xml:space="preserve">Serbian</t>
  </si>
  <si>
    <t xml:space="preserve">Bogota</t>
  </si>
  <si>
    <t xml:space="preserve">Slovenian</t>
  </si>
  <si>
    <t xml:space="preserve">Boston </t>
  </si>
  <si>
    <t xml:space="preserve">Spanish</t>
  </si>
  <si>
    <t xml:space="preserve">Brasilia</t>
  </si>
  <si>
    <t xml:space="preserve">Turkish</t>
  </si>
  <si>
    <t xml:space="preserve">Brisbane</t>
  </si>
  <si>
    <t xml:space="preserve">Vietnamese</t>
  </si>
  <si>
    <t xml:space="preserve">Brussels </t>
  </si>
  <si>
    <t xml:space="preserve">Bucharest </t>
  </si>
  <si>
    <t xml:space="preserve">Group E</t>
  </si>
  <si>
    <t xml:space="preserve">Budapest </t>
  </si>
  <si>
    <t xml:space="preserve">Buenos Aires</t>
  </si>
  <si>
    <t xml:space="preserve">Cairo</t>
  </si>
  <si>
    <t xml:space="preserve">Canberra</t>
  </si>
  <si>
    <t xml:space="preserve">Cape Town</t>
  </si>
  <si>
    <t xml:space="preserve">Caracas</t>
  </si>
  <si>
    <t xml:space="preserve">Casablanca</t>
  </si>
  <si>
    <t xml:space="preserve">Group F</t>
  </si>
  <si>
    <t xml:space="preserve">Chicago </t>
  </si>
  <si>
    <t xml:space="preserve">Copenhagen </t>
  </si>
  <si>
    <t xml:space="preserve">Darwin</t>
  </si>
  <si>
    <t xml:space="preserve">Denver </t>
  </si>
  <si>
    <t xml:space="preserve">Detroit </t>
  </si>
  <si>
    <t xml:space="preserve">Dhaka</t>
  </si>
  <si>
    <t xml:space="preserve">Dubai</t>
  </si>
  <si>
    <t xml:space="preserve">Group G</t>
  </si>
  <si>
    <t xml:space="preserve">Dublin </t>
  </si>
  <si>
    <t xml:space="preserve">Edmonton </t>
  </si>
  <si>
    <t xml:space="preserve">Frankfurt </t>
  </si>
  <si>
    <t xml:space="preserve">Geneva </t>
  </si>
  <si>
    <t xml:space="preserve">Guatemala</t>
  </si>
  <si>
    <t xml:space="preserve">Halifax </t>
  </si>
  <si>
    <t xml:space="preserve">Hanoi</t>
  </si>
  <si>
    <t xml:space="preserve">Group H</t>
  </si>
  <si>
    <t xml:space="preserve">Harare</t>
  </si>
  <si>
    <t xml:space="preserve">Havana </t>
  </si>
  <si>
    <t xml:space="preserve">Helsinki </t>
  </si>
  <si>
    <t xml:space="preserve">Hong Kong</t>
  </si>
  <si>
    <t xml:space="preserve">Honolulu</t>
  </si>
  <si>
    <t xml:space="preserve">Houston </t>
  </si>
  <si>
    <t xml:space="preserve">Indianapolis </t>
  </si>
  <si>
    <t xml:space="preserve">Group winners and runner ups will qualify for knock out phase</t>
  </si>
  <si>
    <t xml:space="preserve">Third rank in each group will qualify to join Europe League phase</t>
  </si>
  <si>
    <t xml:space="preserve">Tie Regulation :</t>
  </si>
  <si>
    <t xml:space="preserve">If two or more teams are equal on points on completion of the group</t>
  </si>
  <si>
    <t xml:space="preserve">matches, the following criteria are applied to determine the rankings:</t>
  </si>
  <si>
    <t xml:space="preserve">a) higher number of points obtained in the group matches played among the</t>
  </si>
  <si>
    <t xml:space="preserve">teams in question;</t>
  </si>
  <si>
    <t xml:space="preserve">b) superior goal difference from the group matches played among the teams</t>
  </si>
  <si>
    <t xml:space="preserve">in question;</t>
  </si>
  <si>
    <t xml:space="preserve">c) higher number of goals scored away from home in the group matches</t>
  </si>
  <si>
    <t xml:space="preserve">played among the teams in question;</t>
  </si>
  <si>
    <t xml:space="preserve">d) superior goal difference from all group matches played;</t>
  </si>
  <si>
    <t xml:space="preserve">e) higher number of goals scored;</t>
  </si>
  <si>
    <t xml:space="preserve">f) higher number of coefficient points accumulated by the club in question,</t>
  </si>
  <si>
    <t xml:space="preserve">as well as its association, over the previous five seasons</t>
  </si>
  <si>
    <t xml:space="preserve">First Round Knock Out Qualification (Draw on 9 Dec 2011)</t>
  </si>
  <si>
    <t xml:space="preserve">Group Winner</t>
  </si>
  <si>
    <t xml:space="preserve">Drawing Match</t>
  </si>
  <si>
    <t xml:space="preserve">Group Runner Up</t>
  </si>
  <si>
    <t xml:space="preserve">KNOCK OUT PHASE</t>
  </si>
  <si>
    <t xml:space="preserve">FIRST ROUND</t>
  </si>
  <si>
    <t xml:space="preserve">FIRST LEG</t>
  </si>
  <si>
    <t xml:space="preserve">SECOND LEG</t>
  </si>
  <si>
    <t xml:space="preserve">:</t>
  </si>
  <si>
    <t xml:space="preserve">Date</t>
  </si>
  <si>
    <t xml:space="preserve">Time</t>
  </si>
  <si>
    <t xml:space="preserve">AGGREGATE</t>
  </si>
  <si>
    <t xml:space="preserve">Normal Time</t>
  </si>
  <si>
    <t xml:space="preserve">Extra Time</t>
  </si>
  <si>
    <t xml:space="preserve">Penalty Shoot Out</t>
  </si>
  <si>
    <t xml:space="preserve">DRAWING : 16 MARCH 2012</t>
  </si>
  <si>
    <t xml:space="preserve">Home at first leg</t>
  </si>
  <si>
    <t xml:space="preserve">Away at first leg</t>
  </si>
  <si>
    <t xml:space="preserve">Quarter Final 1</t>
  </si>
  <si>
    <t xml:space="preserve">vs</t>
  </si>
  <si>
    <t xml:space="preserve">Quarter Final 2</t>
  </si>
  <si>
    <t xml:space="preserve">Winner of Quarter Final 1</t>
  </si>
  <si>
    <t xml:space="preserve">Winner of Quarter Final 2</t>
  </si>
  <si>
    <t xml:space="preserve">Quarter Final 3</t>
  </si>
  <si>
    <t xml:space="preserve">Winner of Quarter Final 3</t>
  </si>
  <si>
    <t xml:space="preserve">Winner of Quarter Final 4</t>
  </si>
  <si>
    <t xml:space="preserve">Quarter Final 4</t>
  </si>
  <si>
    <t xml:space="preserve">Winner of First round 1</t>
  </si>
  <si>
    <t xml:space="preserve">Winner of First round 2</t>
  </si>
  <si>
    <t xml:space="preserve">Winner of First round 3</t>
  </si>
  <si>
    <t xml:space="preserve">Winner of First round 4</t>
  </si>
  <si>
    <t xml:space="preserve">Winner of First round 5</t>
  </si>
  <si>
    <t xml:space="preserve">Winner of First round 6</t>
  </si>
  <si>
    <t xml:space="preserve">Winner of First round 7</t>
  </si>
  <si>
    <t xml:space="preserve">Winner of First round 8</t>
  </si>
  <si>
    <t xml:space="preserve">QUARTER FINAL</t>
  </si>
  <si>
    <t xml:space="preserve">SEMIFINAL</t>
  </si>
  <si>
    <t xml:space="preserve">Semi Final 1</t>
  </si>
  <si>
    <t xml:space="preserve">Semi Final 2</t>
  </si>
  <si>
    <t xml:space="preserve">FINAL</t>
  </si>
  <si>
    <t xml:space="preserve">19 MAY 2012 AT ALLIANZ ARENA, MUNICH, GERMANY</t>
  </si>
  <si>
    <t xml:space="preserve">Lima</t>
  </si>
  <si>
    <t xml:space="preserve">Montreal </t>
  </si>
  <si>
    <t xml:space="preserve">Moscow </t>
  </si>
  <si>
    <t xml:space="preserve">Mumbai</t>
  </si>
  <si>
    <t xml:space="preserve">Nairobi</t>
  </si>
  <si>
    <t xml:space="preserve">Nassau </t>
  </si>
  <si>
    <t xml:space="preserve">New Delhi</t>
  </si>
  <si>
    <t xml:space="preserve">New Orleans </t>
  </si>
  <si>
    <t xml:space="preserve">UEFA CHAMPIONS LEAGUE 2011/2012 CHAMPION IS</t>
  </si>
  <si>
    <t xml:space="preserve">New York </t>
  </si>
  <si>
    <t xml:space="preserve">Oslo </t>
  </si>
  <si>
    <t xml:space="preserve">Ottawa </t>
  </si>
  <si>
    <t xml:space="preserve">Paris </t>
  </si>
  <si>
    <t xml:space="preserve">Perth</t>
  </si>
  <si>
    <t xml:space="preserve">Philadelphia </t>
  </si>
  <si>
    <t xml:space="preserve">Phoenix</t>
  </si>
  <si>
    <t xml:space="preserve">Prague </t>
  </si>
  <si>
    <t xml:space="preserve">Reykjavik</t>
  </si>
  <si>
    <t xml:space="preserve">Rio de Janeiro</t>
  </si>
  <si>
    <t xml:space="preserve">Riyadh</t>
  </si>
  <si>
    <t xml:space="preserve">Rome </t>
  </si>
  <si>
    <t xml:space="preserve">San Francisco </t>
  </si>
  <si>
    <t xml:space="preserve">San Juan</t>
  </si>
  <si>
    <t xml:space="preserve">San Salvador</t>
  </si>
  <si>
    <t xml:space="preserve">Santiago</t>
  </si>
  <si>
    <t xml:space="preserve">Santo Domingo</t>
  </si>
  <si>
    <t xml:space="preserve">Sao Paulo</t>
  </si>
  <si>
    <t xml:space="preserve">Seattle </t>
  </si>
  <si>
    <t xml:space="preserve">Seoul</t>
  </si>
  <si>
    <t xml:space="preserve">Shanghai</t>
  </si>
  <si>
    <t xml:space="preserve">Singapore</t>
  </si>
  <si>
    <t xml:space="preserve">Sofia </t>
  </si>
  <si>
    <t xml:space="preserve">St. John's </t>
  </si>
  <si>
    <t xml:space="preserve">St. Paul </t>
  </si>
  <si>
    <t xml:space="preserve">Stockholm </t>
  </si>
  <si>
    <t xml:space="preserve">Suva</t>
  </si>
  <si>
    <t xml:space="preserve">Sydney</t>
  </si>
  <si>
    <t xml:space="preserve">Taipei</t>
  </si>
  <si>
    <t xml:space="preserve">Tallinn </t>
  </si>
  <si>
    <t xml:space="preserve">Tashkent</t>
  </si>
  <si>
    <t xml:space="preserve">Tegucigalpa</t>
  </si>
  <si>
    <t xml:space="preserve">Tehran </t>
  </si>
  <si>
    <t xml:space="preserve">Tokyo</t>
  </si>
  <si>
    <t xml:space="preserve">Toronto </t>
  </si>
  <si>
    <t xml:space="preserve">Vancouver </t>
  </si>
  <si>
    <t xml:space="preserve">Vienna </t>
  </si>
  <si>
    <t xml:space="preserve">Vladivostok </t>
  </si>
  <si>
    <t xml:space="preserve">Warsaw </t>
  </si>
  <si>
    <t xml:space="preserve">Washington DC </t>
  </si>
  <si>
    <t xml:space="preserve">Winnipeg </t>
  </si>
  <si>
    <t xml:space="preserve">Yangon</t>
  </si>
  <si>
    <t xml:space="preserve">Zagreb </t>
  </si>
  <si>
    <t xml:space="preserve">Zürich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d&quot;, &quot;dd\-mmm\-yy"/>
    <numFmt numFmtId="167" formatCode="h:mm;@"/>
    <numFmt numFmtId="168" formatCode="[$-409]d\-mmm\-yy"/>
    <numFmt numFmtId="169" formatCode="[$-409]d\-mmm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b val="true"/>
      <sz val="10"/>
      <name val="Verdana"/>
      <family val="2"/>
    </font>
    <font>
      <sz val="10"/>
      <color rgb="FFFF0000"/>
      <name val="Verdana"/>
      <family val="2"/>
    </font>
    <font>
      <b val="true"/>
      <u val="single"/>
      <sz val="11"/>
      <color rgb="FFFFFFFF"/>
      <name val="Verdana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0000FF"/>
      <name val="Verdana"/>
      <family val="2"/>
    </font>
    <font>
      <b val="true"/>
      <sz val="10"/>
      <color rgb="FF993366"/>
      <name val="Verdana"/>
      <family val="2"/>
    </font>
    <font>
      <sz val="9"/>
      <name val="Verdana"/>
      <family val="2"/>
    </font>
    <font>
      <sz val="8"/>
      <name val="Verdana"/>
      <family val="2"/>
    </font>
    <font>
      <sz val="12"/>
      <name val="Verdana"/>
      <family val="2"/>
    </font>
    <font>
      <b val="true"/>
      <sz val="18"/>
      <color rgb="FF0000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3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0"/>
        <b val="1"/>
        <i val="0"/>
        <color rgb="FF333399"/>
      </font>
    </dxf>
    <dxf>
      <font>
        <name val="Arial"/>
        <family val="0"/>
        <b val="1"/>
        <i val="0"/>
        <color rgb="FF333399"/>
      </font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993366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80808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80808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808080"/>
      </font>
    </dxf>
    <dxf>
      <font>
        <name val="Arial"/>
        <family val="0"/>
        <color rgb="FF80808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80808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0"/>
        <i val="0"/>
        <color rgb="FF808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2</xdr:row>
      <xdr:rowOff>142920</xdr:rowOff>
    </xdr:from>
    <xdr:to>
      <xdr:col>11</xdr:col>
      <xdr:colOff>362880</xdr:colOff>
      <xdr:row>29</xdr:row>
      <xdr:rowOff>86040</xdr:rowOff>
    </xdr:to>
    <xdr:pic>
      <xdr:nvPicPr>
        <xdr:cNvPr id="0" name="Picture 1" descr="uefa"/>
        <xdr:cNvPicPr/>
      </xdr:nvPicPr>
      <xdr:blipFill>
        <a:blip r:embed="rId1"/>
        <a:stretch/>
      </xdr:blipFill>
      <xdr:spPr>
        <a:xfrm>
          <a:off x="7207200" y="466920"/>
          <a:ext cx="4678920" cy="43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xceltemplate.net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xcel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99"/>
    <col collapsed="false" customWidth="true" hidden="false" outlineLevel="0" max="3" min="3" style="1" width="42.28"/>
    <col collapsed="false" customWidth="true" hidden="false" outlineLevel="0" max="4" min="4" style="1" width="25.13"/>
    <col collapsed="false" customWidth="false" hidden="false" outlineLevel="0" max="257" min="5" style="1" width="9.14"/>
  </cols>
  <sheetData>
    <row r="2" s="3" customFormat="tru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5" t="s">
        <v>7</v>
      </c>
    </row>
    <row r="4" customFormat="false" ht="12.75" hidden="false" customHeight="false" outlineLevel="0" collapsed="false">
      <c r="A4" s="4"/>
      <c r="B4" s="5" t="s">
        <v>8</v>
      </c>
      <c r="C4" s="6" t="s">
        <v>9</v>
      </c>
      <c r="D4" s="5" t="s">
        <v>10</v>
      </c>
    </row>
    <row r="5" customFormat="false" ht="12.75" hidden="false" customHeight="false" outlineLevel="0" collapsed="false">
      <c r="A5" s="4"/>
      <c r="B5" s="5" t="s">
        <v>11</v>
      </c>
      <c r="C5" s="6" t="s">
        <v>12</v>
      </c>
      <c r="D5" s="5" t="s">
        <v>13</v>
      </c>
    </row>
    <row r="6" customFormat="false" ht="12.75" hidden="false" customHeight="false" outlineLevel="0" collapsed="false">
      <c r="A6" s="4"/>
      <c r="B6" s="5" t="s">
        <v>14</v>
      </c>
      <c r="C6" s="5" t="s">
        <v>15</v>
      </c>
      <c r="D6" s="5" t="s">
        <v>16</v>
      </c>
    </row>
    <row r="7" customFormat="false" ht="12.75" hidden="false" customHeight="false" outlineLevel="0" collapsed="false">
      <c r="A7" s="4" t="s">
        <v>17</v>
      </c>
      <c r="B7" s="5" t="s">
        <v>18</v>
      </c>
      <c r="C7" s="6" t="s">
        <v>19</v>
      </c>
      <c r="D7" s="5" t="s">
        <v>16</v>
      </c>
    </row>
    <row r="8" customFormat="false" ht="12.75" hidden="false" customHeight="false" outlineLevel="0" collapsed="false">
      <c r="A8" s="4"/>
      <c r="B8" s="5" t="s">
        <v>20</v>
      </c>
      <c r="C8" s="5" t="s">
        <v>21</v>
      </c>
      <c r="D8" s="5" t="s">
        <v>22</v>
      </c>
    </row>
    <row r="9" customFormat="false" ht="12.75" hidden="false" customHeight="false" outlineLevel="0" collapsed="false">
      <c r="A9" s="4"/>
      <c r="B9" s="5" t="s">
        <v>23</v>
      </c>
      <c r="C9" s="5" t="s">
        <v>24</v>
      </c>
      <c r="D9" s="5" t="s">
        <v>25</v>
      </c>
    </row>
    <row r="10" customFormat="false" ht="12.75" hidden="false" customHeight="false" outlineLevel="0" collapsed="false">
      <c r="A10" s="4"/>
      <c r="B10" s="5" t="s">
        <v>26</v>
      </c>
      <c r="C10" s="6" t="s">
        <v>27</v>
      </c>
      <c r="D10" s="5" t="s">
        <v>28</v>
      </c>
    </row>
    <row r="11" customFormat="false" ht="12.75" hidden="false" customHeight="false" outlineLevel="0" collapsed="false">
      <c r="A11" s="4" t="s">
        <v>29</v>
      </c>
      <c r="B11" s="5" t="s">
        <v>30</v>
      </c>
      <c r="C11" s="5" t="s">
        <v>31</v>
      </c>
      <c r="D11" s="5" t="s">
        <v>13</v>
      </c>
    </row>
    <row r="12" customFormat="false" ht="12.75" hidden="false" customHeight="false" outlineLevel="0" collapsed="false">
      <c r="A12" s="4"/>
      <c r="B12" s="5" t="s">
        <v>32</v>
      </c>
      <c r="C12" s="5" t="s">
        <v>33</v>
      </c>
      <c r="D12" s="5" t="s">
        <v>34</v>
      </c>
    </row>
    <row r="13" customFormat="false" ht="12.75" hidden="false" customHeight="false" outlineLevel="0" collapsed="false">
      <c r="A13" s="4"/>
      <c r="B13" s="5" t="s">
        <v>35</v>
      </c>
      <c r="C13" s="6" t="s">
        <v>36</v>
      </c>
      <c r="D13" s="5" t="s">
        <v>37</v>
      </c>
    </row>
    <row r="14" customFormat="false" ht="12.75" hidden="false" customHeight="false" outlineLevel="0" collapsed="false">
      <c r="A14" s="4"/>
      <c r="B14" s="5" t="s">
        <v>38</v>
      </c>
      <c r="C14" s="5" t="s">
        <v>39</v>
      </c>
      <c r="D14" s="5" t="s">
        <v>40</v>
      </c>
    </row>
    <row r="15" customFormat="false" ht="12.75" hidden="false" customHeight="false" outlineLevel="0" collapsed="false">
      <c r="A15" s="4" t="s">
        <v>41</v>
      </c>
      <c r="B15" s="5" t="s">
        <v>42</v>
      </c>
      <c r="C15" s="6" t="s">
        <v>43</v>
      </c>
      <c r="D15" s="5" t="s">
        <v>10</v>
      </c>
    </row>
    <row r="16" customFormat="false" ht="12.75" hidden="false" customHeight="false" outlineLevel="0" collapsed="false">
      <c r="A16" s="4"/>
      <c r="B16" s="5" t="s">
        <v>44</v>
      </c>
      <c r="C16" s="5" t="s">
        <v>45</v>
      </c>
      <c r="D16" s="5" t="s">
        <v>25</v>
      </c>
    </row>
    <row r="17" customFormat="false" ht="12.75" hidden="false" customHeight="false" outlineLevel="0" collapsed="false">
      <c r="A17" s="4"/>
      <c r="B17" s="5" t="s">
        <v>46</v>
      </c>
      <c r="C17" s="6" t="s">
        <v>47</v>
      </c>
      <c r="D17" s="5" t="s">
        <v>48</v>
      </c>
    </row>
    <row r="18" customFormat="false" ht="12.75" hidden="false" customHeight="false" outlineLevel="0" collapsed="false">
      <c r="A18" s="4"/>
      <c r="B18" s="5" t="s">
        <v>49</v>
      </c>
      <c r="C18" s="5" t="s">
        <v>50</v>
      </c>
      <c r="D18" s="5" t="s">
        <v>51</v>
      </c>
    </row>
    <row r="19" customFormat="false" ht="12.75" hidden="false" customHeight="false" outlineLevel="0" collapsed="false">
      <c r="A19" s="4" t="s">
        <v>52</v>
      </c>
      <c r="B19" s="5" t="s">
        <v>53</v>
      </c>
      <c r="C19" s="5" t="s">
        <v>54</v>
      </c>
      <c r="D19" s="5" t="s">
        <v>13</v>
      </c>
    </row>
    <row r="20" customFormat="false" ht="12.75" hidden="false" customHeight="false" outlineLevel="0" collapsed="false">
      <c r="A20" s="4"/>
      <c r="B20" s="5" t="s">
        <v>55</v>
      </c>
      <c r="C20" s="6" t="s">
        <v>56</v>
      </c>
      <c r="D20" s="5" t="s">
        <v>10</v>
      </c>
    </row>
    <row r="21" customFormat="false" ht="12.75" hidden="false" customHeight="false" outlineLevel="0" collapsed="false">
      <c r="A21" s="4"/>
      <c r="B21" s="5" t="s">
        <v>57</v>
      </c>
      <c r="C21" s="6" t="s">
        <v>58</v>
      </c>
      <c r="D21" s="5" t="s">
        <v>7</v>
      </c>
    </row>
    <row r="22" customFormat="false" ht="12.75" hidden="false" customHeight="false" outlineLevel="0" collapsed="false">
      <c r="A22" s="4"/>
      <c r="B22" s="5" t="s">
        <v>59</v>
      </c>
      <c r="C22" s="5" t="s">
        <v>60</v>
      </c>
      <c r="D22" s="5" t="s">
        <v>61</v>
      </c>
    </row>
    <row r="23" customFormat="false" ht="12.75" hidden="false" customHeight="false" outlineLevel="0" collapsed="false">
      <c r="A23" s="4" t="s">
        <v>62</v>
      </c>
      <c r="B23" s="5" t="s">
        <v>63</v>
      </c>
      <c r="C23" s="5" t="s">
        <v>64</v>
      </c>
      <c r="D23" s="5" t="s">
        <v>13</v>
      </c>
    </row>
    <row r="24" customFormat="false" ht="12.75" hidden="false" customHeight="false" outlineLevel="0" collapsed="false">
      <c r="A24" s="4"/>
      <c r="B24" s="5" t="s">
        <v>65</v>
      </c>
      <c r="C24" s="6" t="s">
        <v>66</v>
      </c>
      <c r="D24" s="5" t="s">
        <v>25</v>
      </c>
    </row>
    <row r="25" customFormat="false" ht="12.75" hidden="false" customHeight="false" outlineLevel="0" collapsed="false">
      <c r="A25" s="4"/>
      <c r="B25" s="5" t="s">
        <v>67</v>
      </c>
      <c r="C25" s="5" t="s">
        <v>68</v>
      </c>
      <c r="D25" s="5" t="s">
        <v>69</v>
      </c>
    </row>
    <row r="26" customFormat="false" ht="12.75" hidden="false" customHeight="false" outlineLevel="0" collapsed="false">
      <c r="A26" s="4"/>
      <c r="B26" s="5" t="s">
        <v>70</v>
      </c>
      <c r="C26" s="5" t="s">
        <v>71</v>
      </c>
      <c r="D26" s="5" t="s">
        <v>7</v>
      </c>
    </row>
    <row r="27" customFormat="false" ht="12.75" hidden="false" customHeight="false" outlineLevel="0" collapsed="false">
      <c r="A27" s="4" t="s">
        <v>72</v>
      </c>
      <c r="B27" s="5" t="s">
        <v>73</v>
      </c>
      <c r="C27" s="6" t="s">
        <v>74</v>
      </c>
      <c r="D27" s="5" t="s">
        <v>34</v>
      </c>
    </row>
    <row r="28" customFormat="false" ht="12.75" hidden="false" customHeight="false" outlineLevel="0" collapsed="false">
      <c r="A28" s="4"/>
      <c r="B28" s="5" t="s">
        <v>75</v>
      </c>
      <c r="C28" s="6" t="s">
        <v>76</v>
      </c>
      <c r="D28" s="5" t="s">
        <v>77</v>
      </c>
    </row>
    <row r="29" customFormat="false" ht="12.75" hidden="false" customHeight="false" outlineLevel="0" collapsed="false">
      <c r="A29" s="4"/>
      <c r="B29" s="5" t="s">
        <v>78</v>
      </c>
      <c r="C29" s="6" t="s">
        <v>79</v>
      </c>
      <c r="D29" s="5" t="s">
        <v>22</v>
      </c>
    </row>
    <row r="30" customFormat="false" ht="12.75" hidden="false" customHeight="false" outlineLevel="0" collapsed="false">
      <c r="A30" s="4"/>
      <c r="B30" s="5" t="s">
        <v>80</v>
      </c>
      <c r="C30" s="5" t="s">
        <v>81</v>
      </c>
      <c r="D30" s="5" t="s">
        <v>82</v>
      </c>
    </row>
    <row r="31" customFormat="false" ht="12.75" hidden="false" customHeight="false" outlineLevel="0" collapsed="false">
      <c r="A31" s="4" t="s">
        <v>83</v>
      </c>
      <c r="B31" s="5" t="s">
        <v>84</v>
      </c>
      <c r="C31" s="6" t="s">
        <v>85</v>
      </c>
      <c r="D31" s="5" t="s">
        <v>10</v>
      </c>
    </row>
    <row r="32" customFormat="false" ht="12.75" hidden="false" customHeight="false" outlineLevel="0" collapsed="false">
      <c r="A32" s="4"/>
      <c r="B32" s="5" t="s">
        <v>86</v>
      </c>
      <c r="C32" s="6" t="s">
        <v>19</v>
      </c>
      <c r="D32" s="5" t="s">
        <v>16</v>
      </c>
    </row>
    <row r="33" customFormat="false" ht="12.75" hidden="false" customHeight="false" outlineLevel="0" collapsed="false">
      <c r="A33" s="4"/>
      <c r="B33" s="5" t="s">
        <v>87</v>
      </c>
      <c r="C33" s="5" t="s">
        <v>88</v>
      </c>
      <c r="D33" s="5" t="s">
        <v>89</v>
      </c>
    </row>
    <row r="34" customFormat="false" ht="12.75" hidden="false" customHeight="false" outlineLevel="0" collapsed="false">
      <c r="A34" s="4"/>
      <c r="B34" s="5" t="s">
        <v>90</v>
      </c>
      <c r="C34" s="5" t="s">
        <v>91</v>
      </c>
      <c r="D34" s="5" t="s">
        <v>92</v>
      </c>
    </row>
    <row r="36" customFormat="false" ht="12.75" hidden="false" customHeight="false" outlineLevel="0" collapsed="false">
      <c r="B36" s="7"/>
      <c r="C36" s="8"/>
      <c r="D36" s="7"/>
    </row>
    <row r="37" customFormat="false" ht="12.75" hidden="false" customHeight="false" outlineLevel="0" collapsed="false">
      <c r="B37" s="7"/>
      <c r="C37" s="8"/>
      <c r="D37" s="7"/>
    </row>
    <row r="38" customFormat="false" ht="12.75" hidden="false" customHeight="false" outlineLevel="0" collapsed="false">
      <c r="B38" s="7"/>
      <c r="C38" s="8"/>
      <c r="D38" s="7"/>
    </row>
    <row r="39" customFormat="false" ht="12.75" hidden="false" customHeight="false" outlineLevel="0" collapsed="false">
      <c r="B39" s="7"/>
      <c r="C39" s="7"/>
      <c r="D39" s="7"/>
    </row>
    <row r="40" customFormat="false" ht="12.75" hidden="false" customHeight="false" outlineLevel="0" collapsed="false">
      <c r="B40" s="7"/>
      <c r="C40" s="8"/>
      <c r="D40" s="7"/>
    </row>
    <row r="41" customFormat="false" ht="12.75" hidden="false" customHeight="false" outlineLevel="0" collapsed="false">
      <c r="B41" s="7"/>
      <c r="C41" s="7"/>
      <c r="D41" s="7"/>
    </row>
    <row r="42" customFormat="false" ht="12.75" hidden="false" customHeight="false" outlineLevel="0" collapsed="false">
      <c r="B42" s="7"/>
      <c r="C42" s="7"/>
      <c r="D42" s="7"/>
    </row>
    <row r="43" customFormat="false" ht="12.75" hidden="false" customHeight="false" outlineLevel="0" collapsed="false">
      <c r="B43" s="7"/>
      <c r="C43" s="8"/>
      <c r="D43" s="7"/>
    </row>
    <row r="44" customFormat="false" ht="12.75" hidden="false" customHeight="false" outlineLevel="0" collapsed="false">
      <c r="B44" s="7"/>
      <c r="C44" s="7"/>
      <c r="D44" s="7"/>
    </row>
    <row r="45" customFormat="false" ht="12.75" hidden="false" customHeight="false" outlineLevel="0" collapsed="false">
      <c r="B45" s="7"/>
      <c r="C45" s="8"/>
      <c r="D45" s="7"/>
    </row>
    <row r="46" customFormat="false" ht="12.75" hidden="false" customHeight="false" outlineLevel="0" collapsed="false">
      <c r="B46" s="7"/>
      <c r="C46" s="7"/>
      <c r="D46" s="7"/>
    </row>
    <row r="47" customFormat="false" ht="12.75" hidden="false" customHeight="false" outlineLevel="0" collapsed="false">
      <c r="B47" s="7"/>
      <c r="C47" s="7"/>
      <c r="D47" s="7"/>
    </row>
    <row r="48" customFormat="false" ht="12.75" hidden="false" customHeight="false" outlineLevel="0" collapsed="false">
      <c r="B48" s="7"/>
      <c r="C48" s="8"/>
      <c r="D48" s="7"/>
    </row>
    <row r="49" customFormat="false" ht="12.75" hidden="false" customHeight="false" outlineLevel="0" collapsed="false">
      <c r="B49" s="7"/>
      <c r="C49" s="7"/>
      <c r="D49" s="7"/>
    </row>
    <row r="50" customFormat="false" ht="12.75" hidden="false" customHeight="false" outlineLevel="0" collapsed="false">
      <c r="B50" s="7"/>
      <c r="C50" s="8"/>
      <c r="D50" s="7"/>
    </row>
    <row r="51" customFormat="false" ht="12.75" hidden="false" customHeight="false" outlineLevel="0" collapsed="false">
      <c r="B51" s="7"/>
      <c r="C51" s="7"/>
      <c r="D51" s="7"/>
    </row>
    <row r="52" customFormat="false" ht="12.75" hidden="false" customHeight="false" outlineLevel="0" collapsed="false">
      <c r="B52" s="7"/>
      <c r="C52" s="8"/>
      <c r="D52" s="7"/>
    </row>
    <row r="53" customFormat="false" ht="12.75" hidden="false" customHeight="false" outlineLevel="0" collapsed="false">
      <c r="B53" s="7"/>
      <c r="C53" s="8"/>
      <c r="D53" s="7"/>
    </row>
    <row r="54" customFormat="false" ht="12.75" hidden="false" customHeight="false" outlineLevel="0" collapsed="false">
      <c r="B54" s="7"/>
      <c r="C54" s="8"/>
      <c r="D54" s="7"/>
    </row>
    <row r="55" customFormat="false" ht="12.75" hidden="false" customHeight="false" outlineLevel="0" collapsed="false">
      <c r="B55" s="7"/>
      <c r="C55" s="7"/>
      <c r="D55" s="7"/>
    </row>
    <row r="56" customFormat="false" ht="12.75" hidden="false" customHeight="false" outlineLevel="0" collapsed="false">
      <c r="B56" s="7"/>
      <c r="C56" s="7"/>
      <c r="D56" s="7"/>
    </row>
    <row r="57" customFormat="false" ht="12.75" hidden="false" customHeight="false" outlineLevel="0" collapsed="false">
      <c r="B57" s="7"/>
      <c r="C57" s="8"/>
      <c r="D57" s="7"/>
    </row>
    <row r="58" customFormat="false" ht="12.75" hidden="false" customHeight="false" outlineLevel="0" collapsed="false">
      <c r="B58" s="7"/>
      <c r="C58" s="7"/>
      <c r="D58" s="7"/>
    </row>
    <row r="59" customFormat="false" ht="12.75" hidden="false" customHeight="false" outlineLevel="0" collapsed="false">
      <c r="B59" s="7"/>
      <c r="C59" s="7"/>
      <c r="D59" s="7"/>
    </row>
    <row r="60" customFormat="false" ht="12.75" hidden="false" customHeight="false" outlineLevel="0" collapsed="false">
      <c r="B60" s="7"/>
      <c r="C60" s="8"/>
      <c r="D60" s="7"/>
    </row>
    <row r="61" customFormat="false" ht="12.75" hidden="false" customHeight="false" outlineLevel="0" collapsed="false">
      <c r="B61" s="7"/>
      <c r="C61" s="8"/>
      <c r="D61" s="7"/>
    </row>
    <row r="62" customFormat="false" ht="12.75" hidden="false" customHeight="false" outlineLevel="0" collapsed="false">
      <c r="B62" s="7"/>
      <c r="C62" s="8"/>
      <c r="D62" s="7"/>
    </row>
    <row r="63" customFormat="false" ht="12.75" hidden="false" customHeight="false" outlineLevel="0" collapsed="false">
      <c r="B63" s="7"/>
      <c r="C63" s="7"/>
      <c r="D63" s="7"/>
    </row>
    <row r="64" customFormat="false" ht="12.75" hidden="false" customHeight="false" outlineLevel="0" collapsed="false">
      <c r="B64" s="7"/>
      <c r="C64" s="7"/>
      <c r="D64" s="7"/>
    </row>
    <row r="65" customFormat="false" ht="12.75" hidden="false" customHeight="false" outlineLevel="0" collapsed="false">
      <c r="B65" s="7"/>
      <c r="C65" s="8"/>
      <c r="D65" s="7"/>
    </row>
    <row r="66" customFormat="false" ht="12.75" hidden="false" customHeight="false" outlineLevel="0" collapsed="false">
      <c r="B66" s="7"/>
      <c r="C66" s="7"/>
      <c r="D66" s="7"/>
    </row>
    <row r="67" customFormat="false" ht="12.75" hidden="false" customHeight="false" outlineLevel="0" collapsed="false">
      <c r="B67" s="7"/>
      <c r="C67" s="7"/>
      <c r="D67" s="7"/>
    </row>
    <row r="68" customFormat="false" ht="12.75" hidden="false" customHeight="false" outlineLevel="0" collapsed="false">
      <c r="B68" s="9"/>
      <c r="C68" s="9"/>
      <c r="D68" s="9"/>
    </row>
    <row r="69" customFormat="false" ht="12.75" hidden="false" customHeight="false" outlineLevel="0" collapsed="false">
      <c r="B69" s="9"/>
      <c r="C69" s="9"/>
      <c r="D69" s="9"/>
    </row>
    <row r="70" customFormat="false" ht="12.75" hidden="false" customHeight="false" outlineLevel="0" collapsed="false">
      <c r="B70" s="9"/>
      <c r="C70" s="9"/>
      <c r="D70" s="9"/>
    </row>
    <row r="71" customFormat="false" ht="12.75" hidden="false" customHeight="false" outlineLevel="0" collapsed="false">
      <c r="B71" s="9"/>
      <c r="C71" s="9"/>
      <c r="D71" s="9"/>
    </row>
    <row r="72" customFormat="false" ht="12.75" hidden="false" customHeight="false" outlineLevel="0" collapsed="false">
      <c r="B72" s="9"/>
      <c r="C72" s="9"/>
      <c r="D72" s="9"/>
    </row>
  </sheetData>
  <mergeCells count="8">
    <mergeCell ref="A3:A6"/>
    <mergeCell ref="A7:A10"/>
    <mergeCell ref="A11:A14"/>
    <mergeCell ref="A15:A18"/>
    <mergeCell ref="A19:A22"/>
    <mergeCell ref="A23:A26"/>
    <mergeCell ref="A27:A30"/>
    <mergeCell ref="A31:A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C110"/>
  <sheetViews>
    <sheetView showFormulas="false" showGridLines="false" showRowColHeaders="true" showZeros="true" rightToLeft="false" tabSelected="true" showOutlineSymbols="true" defaultGridColor="true" view="normal" topLeftCell="A76" colorId="64" zoomScale="80" zoomScaleNormal="80" zoomScalePageLayoutView="100" workbookViewId="0">
      <selection pane="topLeft" activeCell="V93" activeCellId="0" sqref="V9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" width="2.42"/>
    <col collapsed="false" customWidth="true" hidden="false" outlineLevel="0" max="5" min="4" style="10" width="7.42"/>
    <col collapsed="false" customWidth="true" hidden="false" outlineLevel="0" max="6" min="6" style="10" width="19.99"/>
    <col collapsed="false" customWidth="true" hidden="false" outlineLevel="0" max="7" min="7" style="10" width="23.7"/>
    <col collapsed="false" customWidth="true" hidden="false" outlineLevel="0" max="8" min="8" style="10" width="1.7"/>
    <col collapsed="false" customWidth="true" hidden="false" outlineLevel="0" max="9" min="9" style="10" width="4.7"/>
    <col collapsed="false" customWidth="true" hidden="false" outlineLevel="0" max="10" min="10" style="11" width="2.7"/>
    <col collapsed="false" customWidth="true" hidden="false" outlineLevel="0" max="11" min="11" style="10" width="4.7"/>
    <col collapsed="false" customWidth="true" hidden="false" outlineLevel="0" max="12" min="12" style="10" width="1.7"/>
    <col collapsed="false" customWidth="true" hidden="false" outlineLevel="0" max="13" min="13" style="10" width="23.7"/>
    <col collapsed="false" customWidth="true" hidden="false" outlineLevel="0" max="14" min="14" style="10" width="32.7"/>
    <col collapsed="false" customWidth="true" hidden="false" outlineLevel="0" max="17" min="15" style="10" width="2.42"/>
    <col collapsed="false" customWidth="true" hidden="false" outlineLevel="0" max="18" min="18" style="12" width="3.7"/>
    <col collapsed="false" customWidth="true" hidden="false" outlineLevel="0" max="19" min="19" style="10" width="23.85"/>
    <col collapsed="false" customWidth="true" hidden="false" outlineLevel="0" max="23" min="20" style="10" width="7.7"/>
    <col collapsed="false" customWidth="false" hidden="false" outlineLevel="0" max="24" min="24" style="10" width="9.14"/>
    <col collapsed="false" customWidth="true" hidden="false" outlineLevel="0" max="25" min="25" style="10" width="7.7"/>
    <col collapsed="false" customWidth="true" hidden="false" outlineLevel="0" max="27" min="26" style="10" width="2.42"/>
    <col collapsed="false" customWidth="false" hidden="false" outlineLevel="0" max="28" min="28" style="10" width="9.14"/>
    <col collapsed="false" customWidth="false" hidden="false" outlineLevel="0" max="29" min="29" style="13" width="9.14"/>
    <col collapsed="false" customWidth="true" hidden="false" outlineLevel="0" max="30" min="30" style="13" width="11.85"/>
    <col collapsed="false" customWidth="true" hidden="false" outlineLevel="0" max="31" min="31" style="10" width="14.7"/>
    <col collapsed="false" customWidth="false" hidden="false" outlineLevel="0" max="257" min="32" style="10" width="9.14"/>
  </cols>
  <sheetData>
    <row r="1" customFormat="false" ht="12.75" hidden="false" customHeight="false" outlineLevel="0" collapsed="false">
      <c r="AD1" s="14"/>
      <c r="AE1" s="14"/>
    </row>
    <row r="2" customFormat="false" ht="15" hidden="false" customHeight="true" outlineLevel="0" collapsed="false">
      <c r="B2" s="15" t="s">
        <v>93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C2" s="10"/>
      <c r="AD2" s="10"/>
    </row>
    <row r="3" customFormat="false" ht="8.25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C3" s="10"/>
      <c r="AD3" s="10"/>
      <c r="CQ3" s="14" t="s">
        <v>94</v>
      </c>
    </row>
    <row r="4" customFormat="false" ht="15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C4" s="10"/>
      <c r="AD4" s="10"/>
      <c r="CQ4" s="14"/>
      <c r="CR4" s="14"/>
    </row>
    <row r="5" customFormat="false" ht="12.75" hidden="false" customHeight="false" outlineLevel="0" collapsed="false">
      <c r="DB5" s="14"/>
      <c r="DC5" s="14"/>
    </row>
    <row r="6" customFormat="false" ht="12.75" hidden="false" customHeight="false" outlineLevel="0" collapsed="false">
      <c r="DB6" s="14"/>
      <c r="DC6" s="14"/>
    </row>
    <row r="7" s="16" customFormat="true" ht="22.5" hidden="false" customHeight="true" outlineLevel="0" collapsed="false">
      <c r="B7" s="17" t="s">
        <v>95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C7" s="18"/>
      <c r="DB7" s="19"/>
      <c r="DC7" s="19"/>
    </row>
    <row r="8" s="16" customFormat="true" ht="15" hidden="false" customHeight="true" outlineLevel="0" collapsed="false">
      <c r="B8" s="20"/>
      <c r="C8" s="21"/>
      <c r="D8" s="21"/>
      <c r="E8" s="21"/>
      <c r="F8" s="21"/>
      <c r="G8" s="21"/>
      <c r="H8" s="21"/>
      <c r="I8" s="21"/>
      <c r="J8" s="22"/>
      <c r="K8" s="21"/>
      <c r="L8" s="21"/>
      <c r="M8" s="21"/>
      <c r="N8" s="21"/>
      <c r="O8" s="21"/>
      <c r="P8" s="21"/>
      <c r="Q8" s="23"/>
      <c r="R8" s="24"/>
      <c r="S8" s="21"/>
      <c r="T8" s="21"/>
      <c r="U8" s="21"/>
      <c r="V8" s="21"/>
      <c r="W8" s="21"/>
      <c r="X8" s="21"/>
      <c r="Y8" s="21"/>
      <c r="Z8" s="21"/>
      <c r="AA8" s="25"/>
      <c r="AC8" s="18"/>
      <c r="DB8" s="19"/>
      <c r="DC8" s="19"/>
    </row>
    <row r="9" s="16" customFormat="true" ht="15" hidden="false" customHeight="true" outlineLevel="0" collapsed="false">
      <c r="B9" s="20"/>
      <c r="C9" s="26" t="s">
        <v>96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7"/>
      <c r="Q9" s="23"/>
      <c r="R9" s="28" t="s">
        <v>97</v>
      </c>
      <c r="S9" s="28"/>
      <c r="T9" s="28"/>
      <c r="U9" s="28"/>
      <c r="V9" s="28"/>
      <c r="W9" s="28"/>
      <c r="X9" s="28"/>
      <c r="Y9" s="28"/>
      <c r="Z9" s="28"/>
      <c r="AA9" s="25"/>
      <c r="AC9" s="18"/>
      <c r="DB9" s="19" t="s">
        <v>98</v>
      </c>
      <c r="DC9" s="19" t="s">
        <v>99</v>
      </c>
    </row>
    <row r="10" s="16" customFormat="true" ht="15" hidden="false" customHeight="true" outlineLevel="0" collapsed="false">
      <c r="B10" s="20"/>
      <c r="C10" s="29"/>
      <c r="D10" s="30"/>
      <c r="E10" s="30"/>
      <c r="F10" s="30"/>
      <c r="G10" s="30"/>
      <c r="H10" s="30"/>
      <c r="I10" s="30"/>
      <c r="J10" s="31"/>
      <c r="K10" s="30"/>
      <c r="L10" s="30"/>
      <c r="M10" s="30"/>
      <c r="N10" s="30"/>
      <c r="O10" s="32"/>
      <c r="P10" s="21"/>
      <c r="Q10" s="23"/>
      <c r="R10" s="33"/>
      <c r="S10" s="34"/>
      <c r="T10" s="34"/>
      <c r="U10" s="34"/>
      <c r="V10" s="34"/>
      <c r="W10" s="34"/>
      <c r="X10" s="34"/>
      <c r="Y10" s="34"/>
      <c r="Z10" s="35"/>
      <c r="AA10" s="25"/>
      <c r="AC10" s="18"/>
      <c r="DB10" s="19"/>
      <c r="DC10" s="19"/>
    </row>
    <row r="11" s="16" customFormat="true" ht="15" hidden="false" customHeight="true" outlineLevel="0" collapsed="false">
      <c r="B11" s="20"/>
      <c r="C11" s="29"/>
      <c r="D11" s="36" t="s">
        <v>100</v>
      </c>
      <c r="E11" s="36" t="s">
        <v>0</v>
      </c>
      <c r="F11" s="36" t="s">
        <v>101</v>
      </c>
      <c r="G11" s="37" t="s">
        <v>102</v>
      </c>
      <c r="H11" s="36"/>
      <c r="I11" s="36" t="s">
        <v>103</v>
      </c>
      <c r="J11" s="36"/>
      <c r="K11" s="36"/>
      <c r="L11" s="36"/>
      <c r="M11" s="38" t="s">
        <v>104</v>
      </c>
      <c r="N11" s="36" t="s">
        <v>105</v>
      </c>
      <c r="O11" s="32"/>
      <c r="P11" s="21"/>
      <c r="Q11" s="23"/>
      <c r="R11" s="39"/>
      <c r="S11" s="40" t="s">
        <v>106</v>
      </c>
      <c r="T11" s="41" t="s">
        <v>107</v>
      </c>
      <c r="U11" s="41" t="s">
        <v>108</v>
      </c>
      <c r="V11" s="41" t="s">
        <v>41</v>
      </c>
      <c r="W11" s="41" t="s">
        <v>109</v>
      </c>
      <c r="X11" s="41" t="s">
        <v>110</v>
      </c>
      <c r="Y11" s="42" t="s">
        <v>111</v>
      </c>
      <c r="Z11" s="25"/>
      <c r="AA11" s="25"/>
      <c r="AC11" s="18"/>
      <c r="DB11" s="43" t="s">
        <v>112</v>
      </c>
      <c r="DC11" s="44" t="s">
        <v>113</v>
      </c>
    </row>
    <row r="12" s="16" customFormat="true" ht="15" hidden="false" customHeight="true" outlineLevel="0" collapsed="false">
      <c r="B12" s="20"/>
      <c r="C12" s="29"/>
      <c r="D12" s="36" t="s">
        <v>114</v>
      </c>
      <c r="E12" s="36"/>
      <c r="F12" s="30"/>
      <c r="G12" s="30"/>
      <c r="H12" s="30"/>
      <c r="I12" s="30"/>
      <c r="J12" s="30"/>
      <c r="K12" s="30"/>
      <c r="L12" s="30"/>
      <c r="M12" s="30"/>
      <c r="N12" s="30"/>
      <c r="O12" s="32"/>
      <c r="P12" s="21"/>
      <c r="Q12" s="23"/>
      <c r="R12" s="39"/>
      <c r="S12" s="45" t="str">
        <f aca="false">VLOOKUP(1,'Dummy Table'!$DD$4:$DE$7,2,FALSE())</f>
        <v>Bayern Munich</v>
      </c>
      <c r="T12" s="46" t="n">
        <f aca="false">SUM(U12:W12)</f>
        <v>0</v>
      </c>
      <c r="U12" s="46" t="n">
        <f aca="false">SUMIF('Dummy Table'!B$4:B$7,'Group Qualification'!S12,'Dummy Table'!Q$4:Q$7)</f>
        <v>0</v>
      </c>
      <c r="V12" s="46" t="n">
        <f aca="false">SUMIF('Dummy Table'!B$4:B$7,'Group Qualification'!S12,'Dummy Table'!R$4:R$7)</f>
        <v>0</v>
      </c>
      <c r="W12" s="46" t="n">
        <f aca="false">SUMIF('Dummy Table'!B$4:B$7,'Group Qualification'!S12,'Dummy Table'!S$4:S$7)</f>
        <v>0</v>
      </c>
      <c r="X12" s="46" t="str">
        <f aca="false">CONCATENATE(SUMIF('Dummy Table'!B$4:B$7,'Group Qualification'!S12,'Dummy Table'!T$4:T$7)," - ",SUMIF('Dummy Table'!B$4:B$7,'Group Qualification'!S12,'Dummy Table'!U$4:U$7))</f>
        <v>0 - 0</v>
      </c>
      <c r="Y12" s="47" t="n">
        <f aca="false">U12*3+V12*1</f>
        <v>0</v>
      </c>
      <c r="Z12" s="25"/>
      <c r="AA12" s="25"/>
      <c r="AC12" s="18"/>
      <c r="DB12" s="43" t="s">
        <v>115</v>
      </c>
      <c r="DC12" s="44" t="s">
        <v>116</v>
      </c>
    </row>
    <row r="13" s="16" customFormat="true" ht="15" hidden="false" customHeight="true" outlineLevel="0" collapsed="false">
      <c r="B13" s="20"/>
      <c r="C13" s="29"/>
      <c r="D13" s="31" t="n">
        <v>1</v>
      </c>
      <c r="E13" s="31" t="s">
        <v>52</v>
      </c>
      <c r="F13" s="48" t="n">
        <v>40800</v>
      </c>
      <c r="G13" s="49" t="s">
        <v>59</v>
      </c>
      <c r="H13" s="30"/>
      <c r="I13" s="50"/>
      <c r="J13" s="50" t="s">
        <v>117</v>
      </c>
      <c r="K13" s="50"/>
      <c r="L13" s="30"/>
      <c r="M13" s="51" t="s">
        <v>55</v>
      </c>
      <c r="N13" s="52" t="str">
        <f aca="false">VLOOKUP(G13,'Team Setup'!$B$3:$C$34,2,FALSE())</f>
        <v>Cristal Arena</v>
      </c>
      <c r="O13" s="32"/>
      <c r="P13" s="21"/>
      <c r="Q13" s="23"/>
      <c r="R13" s="39"/>
      <c r="S13" s="53" t="str">
        <f aca="false">VLOOKUP(2,'Dummy Table'!$DD$4:$DE$7,2,FALSE())</f>
        <v>Villarreal</v>
      </c>
      <c r="T13" s="22" t="n">
        <f aca="false">SUM(U13:W13)</f>
        <v>0</v>
      </c>
      <c r="U13" s="22" t="n">
        <f aca="false">SUMIF('Dummy Table'!B$4:B$7,'Group Qualification'!S13,'Dummy Table'!Q$4:Q$7)</f>
        <v>0</v>
      </c>
      <c r="V13" s="22" t="n">
        <f aca="false">SUMIF('Dummy Table'!B$4:B$7,'Group Qualification'!S13,'Dummy Table'!R$4:R$7)</f>
        <v>0</v>
      </c>
      <c r="W13" s="22" t="n">
        <f aca="false">SUMIF('Dummy Table'!B$4:B$7,'Group Qualification'!S13,'Dummy Table'!S$4:S$7)</f>
        <v>0</v>
      </c>
      <c r="X13" s="22" t="str">
        <f aca="false">CONCATENATE(SUMIF('Dummy Table'!B$4:B$7,'Group Qualification'!S13,'Dummy Table'!T$4:T$7)," - ",SUMIF('Dummy Table'!B$4:B$7,'Group Qualification'!S13,'Dummy Table'!U$4:U$7))</f>
        <v>0 - 0</v>
      </c>
      <c r="Y13" s="54" t="n">
        <f aca="false">U13*3+V13*1</f>
        <v>0</v>
      </c>
      <c r="Z13" s="25"/>
      <c r="AA13" s="25"/>
      <c r="AC13" s="18"/>
      <c r="AF13" s="55"/>
      <c r="DB13" s="43" t="s">
        <v>118</v>
      </c>
      <c r="DC13" s="44" t="s">
        <v>119</v>
      </c>
    </row>
    <row r="14" s="16" customFormat="true" ht="15" hidden="false" customHeight="true" outlineLevel="0" collapsed="false">
      <c r="B14" s="20"/>
      <c r="C14" s="29"/>
      <c r="D14" s="31" t="n">
        <v>1</v>
      </c>
      <c r="E14" s="31" t="s">
        <v>52</v>
      </c>
      <c r="F14" s="48" t="n">
        <v>40800</v>
      </c>
      <c r="G14" s="49" t="s">
        <v>53</v>
      </c>
      <c r="H14" s="30"/>
      <c r="I14" s="50"/>
      <c r="J14" s="50" t="s">
        <v>117</v>
      </c>
      <c r="K14" s="50"/>
      <c r="L14" s="30"/>
      <c r="M14" s="51" t="s">
        <v>57</v>
      </c>
      <c r="N14" s="52" t="str">
        <f aca="false">VLOOKUP(G14,'Team Setup'!$B$3:$C$34,2,FALSE())</f>
        <v>Stamford Bridge</v>
      </c>
      <c r="O14" s="32"/>
      <c r="P14" s="21"/>
      <c r="Q14" s="23"/>
      <c r="R14" s="39"/>
      <c r="S14" s="53" t="str">
        <f aca="false">VLOOKUP(3,'Dummy Table'!$DD$4:$DE$7,2,FALSE())</f>
        <v>Manchester City</v>
      </c>
      <c r="T14" s="22" t="n">
        <f aca="false">SUM(U14:W14)</f>
        <v>0</v>
      </c>
      <c r="U14" s="22" t="n">
        <f aca="false">SUMIF('Dummy Table'!B$4:B$7,'Group Qualification'!S14,'Dummy Table'!Q$4:Q$7)</f>
        <v>0</v>
      </c>
      <c r="V14" s="22" t="n">
        <f aca="false">SUMIF('Dummy Table'!B$4:B$7,'Group Qualification'!S14,'Dummy Table'!R$4:R$7)</f>
        <v>0</v>
      </c>
      <c r="W14" s="22" t="n">
        <f aca="false">SUMIF('Dummy Table'!B$4:B$7,'Group Qualification'!S14,'Dummy Table'!S$4:S$7)</f>
        <v>0</v>
      </c>
      <c r="X14" s="22" t="str">
        <f aca="false">CONCATENATE(SUMIF('Dummy Table'!B$4:B$7,'Group Qualification'!S14,'Dummy Table'!T$4:T$7)," - ",SUMIF('Dummy Table'!B$4:B$7,'Group Qualification'!S14,'Dummy Table'!U$4:U$7))</f>
        <v>0 - 0</v>
      </c>
      <c r="Y14" s="54" t="n">
        <f aca="false">U14*3+V14*1</f>
        <v>0</v>
      </c>
      <c r="Z14" s="25"/>
      <c r="AA14" s="25"/>
      <c r="AC14" s="18"/>
      <c r="AF14" s="55"/>
      <c r="DB14" s="43" t="s">
        <v>120</v>
      </c>
      <c r="DC14" s="44" t="s">
        <v>121</v>
      </c>
    </row>
    <row r="15" s="16" customFormat="true" ht="15" hidden="false" customHeight="true" outlineLevel="0" collapsed="false">
      <c r="B15" s="20"/>
      <c r="C15" s="29"/>
      <c r="D15" s="31" t="n">
        <v>1</v>
      </c>
      <c r="E15" s="31" t="s">
        <v>62</v>
      </c>
      <c r="F15" s="48" t="n">
        <v>40800</v>
      </c>
      <c r="G15" s="49" t="s">
        <v>67</v>
      </c>
      <c r="H15" s="30"/>
      <c r="I15" s="50"/>
      <c r="J15" s="50" t="s">
        <v>117</v>
      </c>
      <c r="K15" s="50"/>
      <c r="L15" s="30"/>
      <c r="M15" s="51" t="s">
        <v>65</v>
      </c>
      <c r="N15" s="52" t="str">
        <f aca="false">VLOOKUP(G15,'Team Setup'!$B$3:$C$34,2,FALSE())</f>
        <v>Karaiskakis</v>
      </c>
      <c r="O15" s="32"/>
      <c r="P15" s="21"/>
      <c r="Q15" s="23"/>
      <c r="R15" s="39"/>
      <c r="S15" s="56" t="str">
        <f aca="false">VLOOKUP(4,'Dummy Table'!$DD$4:$DE$7,2,FALSE())</f>
        <v>Napoli</v>
      </c>
      <c r="T15" s="57" t="n">
        <f aca="false">SUM(U15:W15)</f>
        <v>0</v>
      </c>
      <c r="U15" s="57" t="n">
        <f aca="false">SUMIF('Dummy Table'!B$4:B$7,'Group Qualification'!S15,'Dummy Table'!Q$4:Q$7)</f>
        <v>0</v>
      </c>
      <c r="V15" s="57" t="n">
        <f aca="false">SUMIF('Dummy Table'!B$4:B$7,'Group Qualification'!S15,'Dummy Table'!R$4:R$7)</f>
        <v>0</v>
      </c>
      <c r="W15" s="57" t="n">
        <f aca="false">SUMIF('Dummy Table'!B$4:B$7,'Group Qualification'!S15,'Dummy Table'!S$4:S$7)</f>
        <v>0</v>
      </c>
      <c r="X15" s="57" t="str">
        <f aca="false">CONCATENATE(SUMIF('Dummy Table'!B$4:B$7,'Group Qualification'!S15,'Dummy Table'!T$4:T$7)," - ",SUMIF('Dummy Table'!B$4:B$7,'Group Qualification'!S15,'Dummy Table'!U$4:U$7))</f>
        <v>0 - 0</v>
      </c>
      <c r="Y15" s="58" t="n">
        <f aca="false">U15*3+V15*1</f>
        <v>0</v>
      </c>
      <c r="Z15" s="25"/>
      <c r="AA15" s="25"/>
      <c r="AC15" s="18"/>
      <c r="AF15" s="55"/>
      <c r="DB15" s="43" t="s">
        <v>122</v>
      </c>
      <c r="DC15" s="44" t="s">
        <v>123</v>
      </c>
    </row>
    <row r="16" s="16" customFormat="true" ht="15" hidden="false" customHeight="true" outlineLevel="0" collapsed="false">
      <c r="B16" s="20"/>
      <c r="C16" s="29"/>
      <c r="D16" s="31" t="n">
        <v>1</v>
      </c>
      <c r="E16" s="31" t="s">
        <v>62</v>
      </c>
      <c r="F16" s="48" t="n">
        <v>40800</v>
      </c>
      <c r="G16" s="49" t="s">
        <v>70</v>
      </c>
      <c r="H16" s="30"/>
      <c r="I16" s="50"/>
      <c r="J16" s="50" t="s">
        <v>117</v>
      </c>
      <c r="K16" s="50"/>
      <c r="L16" s="30"/>
      <c r="M16" s="51" t="s">
        <v>63</v>
      </c>
      <c r="N16" s="52" t="str">
        <f aca="false">VLOOKUP(G16,'Team Setup'!$B$3:$C$34,2,FALSE())</f>
        <v>Signal Iduna Park</v>
      </c>
      <c r="O16" s="32"/>
      <c r="P16" s="21"/>
      <c r="Q16" s="23"/>
      <c r="R16" s="39"/>
      <c r="S16" s="21"/>
      <c r="T16" s="21"/>
      <c r="U16" s="21"/>
      <c r="V16" s="21"/>
      <c r="W16" s="21"/>
      <c r="X16" s="21"/>
      <c r="Y16" s="21"/>
      <c r="Z16" s="25"/>
      <c r="AA16" s="25"/>
      <c r="AC16" s="18"/>
      <c r="AF16" s="55"/>
      <c r="DB16" s="43" t="s">
        <v>124</v>
      </c>
      <c r="DC16" s="44" t="s">
        <v>125</v>
      </c>
    </row>
    <row r="17" s="16" customFormat="true" ht="15" hidden="false" customHeight="true" outlineLevel="0" collapsed="false">
      <c r="B17" s="20"/>
      <c r="C17" s="29"/>
      <c r="D17" s="31" t="n">
        <v>1</v>
      </c>
      <c r="E17" s="31" t="s">
        <v>72</v>
      </c>
      <c r="F17" s="48" t="n">
        <v>40800</v>
      </c>
      <c r="G17" s="49" t="s">
        <v>73</v>
      </c>
      <c r="H17" s="30"/>
      <c r="I17" s="50"/>
      <c r="J17" s="50" t="s">
        <v>117</v>
      </c>
      <c r="K17" s="50"/>
      <c r="L17" s="30"/>
      <c r="M17" s="51" t="s">
        <v>75</v>
      </c>
      <c r="N17" s="52" t="str">
        <f aca="false">VLOOKUP(G17,'Team Setup'!$B$3:$C$34,2,FALSE())</f>
        <v>Estádio do Dragão</v>
      </c>
      <c r="O17" s="32"/>
      <c r="P17" s="21"/>
      <c r="Q17" s="23"/>
      <c r="R17" s="39"/>
      <c r="S17" s="21"/>
      <c r="T17" s="21"/>
      <c r="U17" s="21"/>
      <c r="V17" s="21"/>
      <c r="W17" s="21"/>
      <c r="X17" s="21"/>
      <c r="Y17" s="21"/>
      <c r="Z17" s="25"/>
      <c r="AA17" s="25"/>
      <c r="AC17" s="18"/>
      <c r="AF17" s="55"/>
      <c r="DB17" s="43" t="s">
        <v>126</v>
      </c>
      <c r="DC17" s="44" t="s">
        <v>127</v>
      </c>
    </row>
    <row r="18" s="16" customFormat="true" ht="15" hidden="false" customHeight="true" outlineLevel="0" collapsed="false">
      <c r="B18" s="20"/>
      <c r="C18" s="29"/>
      <c r="D18" s="31" t="n">
        <v>1</v>
      </c>
      <c r="E18" s="31" t="s">
        <v>72</v>
      </c>
      <c r="F18" s="48" t="n">
        <v>40800</v>
      </c>
      <c r="G18" s="49" t="s">
        <v>80</v>
      </c>
      <c r="H18" s="30"/>
      <c r="I18" s="50"/>
      <c r="J18" s="50" t="s">
        <v>117</v>
      </c>
      <c r="K18" s="50"/>
      <c r="L18" s="30"/>
      <c r="M18" s="51" t="s">
        <v>78</v>
      </c>
      <c r="N18" s="52" t="str">
        <f aca="false">VLOOKUP(G18,'Team Setup'!$B$3:$C$34,2,FALSE())</f>
        <v>GSP Stadium</v>
      </c>
      <c r="O18" s="32"/>
      <c r="P18" s="21"/>
      <c r="Q18" s="23"/>
      <c r="R18" s="39"/>
      <c r="S18" s="40" t="s">
        <v>128</v>
      </c>
      <c r="T18" s="41" t="s">
        <v>107</v>
      </c>
      <c r="U18" s="41" t="s">
        <v>108</v>
      </c>
      <c r="V18" s="41" t="s">
        <v>41</v>
      </c>
      <c r="W18" s="41" t="s">
        <v>109</v>
      </c>
      <c r="X18" s="41" t="s">
        <v>110</v>
      </c>
      <c r="Y18" s="42" t="s">
        <v>111</v>
      </c>
      <c r="Z18" s="25"/>
      <c r="AA18" s="25"/>
      <c r="AC18" s="18"/>
      <c r="AF18" s="55"/>
      <c r="DB18" s="43" t="s">
        <v>129</v>
      </c>
      <c r="DC18" s="44" t="s">
        <v>130</v>
      </c>
    </row>
    <row r="19" s="16" customFormat="true" ht="15" hidden="false" customHeight="true" outlineLevel="0" collapsed="false">
      <c r="B19" s="20"/>
      <c r="C19" s="29"/>
      <c r="D19" s="31" t="n">
        <v>1</v>
      </c>
      <c r="E19" s="31" t="s">
        <v>83</v>
      </c>
      <c r="F19" s="48" t="n">
        <v>40800</v>
      </c>
      <c r="G19" s="49" t="s">
        <v>84</v>
      </c>
      <c r="H19" s="30"/>
      <c r="I19" s="50"/>
      <c r="J19" s="50" t="s">
        <v>117</v>
      </c>
      <c r="K19" s="50"/>
      <c r="L19" s="30"/>
      <c r="M19" s="51" t="s">
        <v>86</v>
      </c>
      <c r="N19" s="52" t="str">
        <f aca="false">VLOOKUP(G19,'Team Setup'!$B$3:$C$34,2,FALSE())</f>
        <v>Nou Camp</v>
      </c>
      <c r="O19" s="32"/>
      <c r="P19" s="21"/>
      <c r="Q19" s="23"/>
      <c r="R19" s="39"/>
      <c r="S19" s="45" t="str">
        <f aca="false">VLOOKUP(1,'Dummy Table'!$DD$8:$DE$11,2,FALSE())</f>
        <v>Internazionale</v>
      </c>
      <c r="T19" s="46" t="n">
        <f aca="false">SUM(U19:W19)</f>
        <v>0</v>
      </c>
      <c r="U19" s="46" t="n">
        <f aca="false">SUMIF('Dummy Table'!B$8:B$11,'Group Qualification'!S19,'Dummy Table'!Q$8:Q$11)</f>
        <v>0</v>
      </c>
      <c r="V19" s="46" t="n">
        <f aca="false">SUMIF('Dummy Table'!B$8:B$11,'Group Qualification'!S19,'Dummy Table'!R$8:R$11)</f>
        <v>0</v>
      </c>
      <c r="W19" s="46" t="n">
        <f aca="false">SUMIF('Dummy Table'!B$8:B$11,'Group Qualification'!S19,'Dummy Table'!S$8:S$11)</f>
        <v>0</v>
      </c>
      <c r="X19" s="46" t="str">
        <f aca="false">CONCATENATE(SUMIF('Dummy Table'!B$8:B$11,'Group Qualification'!S19,'Dummy Table'!T$8:T$11)," - ",SUMIF('Dummy Table'!B$8:B$11,'Group Qualification'!S19,'Dummy Table'!U$8:U$11))</f>
        <v>0 - 0</v>
      </c>
      <c r="Y19" s="47" t="n">
        <f aca="false">U19*3+V19*1</f>
        <v>0</v>
      </c>
      <c r="Z19" s="25"/>
      <c r="AA19" s="25"/>
      <c r="AC19" s="18"/>
      <c r="AF19" s="55"/>
      <c r="DB19" s="59" t="s">
        <v>131</v>
      </c>
      <c r="DC19" s="44" t="s">
        <v>132</v>
      </c>
    </row>
    <row r="20" s="16" customFormat="true" ht="15" hidden="false" customHeight="true" outlineLevel="0" collapsed="false">
      <c r="B20" s="20"/>
      <c r="C20" s="29"/>
      <c r="D20" s="31" t="n">
        <v>1</v>
      </c>
      <c r="E20" s="31" t="s">
        <v>83</v>
      </c>
      <c r="F20" s="48" t="n">
        <v>40800</v>
      </c>
      <c r="G20" s="49" t="s">
        <v>90</v>
      </c>
      <c r="H20" s="30"/>
      <c r="I20" s="50"/>
      <c r="J20" s="50" t="s">
        <v>117</v>
      </c>
      <c r="K20" s="50"/>
      <c r="L20" s="30"/>
      <c r="M20" s="51" t="s">
        <v>87</v>
      </c>
      <c r="N20" s="52" t="str">
        <f aca="false">VLOOKUP(G20,'Team Setup'!$B$3:$C$34,2,FALSE())</f>
        <v>Štruncovy Sady Stadion</v>
      </c>
      <c r="O20" s="32"/>
      <c r="P20" s="21"/>
      <c r="Q20" s="23"/>
      <c r="R20" s="39"/>
      <c r="S20" s="53" t="str">
        <f aca="false">VLOOKUP(2,'Dummy Table'!$DD$8:$DE$11,2,FALSE())</f>
        <v>CSKA Moscow</v>
      </c>
      <c r="T20" s="22" t="n">
        <f aca="false">SUM(U20:W20)</f>
        <v>0</v>
      </c>
      <c r="U20" s="22" t="n">
        <f aca="false">SUMIF('Dummy Table'!B$8:B$11,'Group Qualification'!S20,'Dummy Table'!Q$8:Q$11)</f>
        <v>0</v>
      </c>
      <c r="V20" s="22" t="n">
        <f aca="false">SUMIF('Dummy Table'!B$8:B$11,'Group Qualification'!S20,'Dummy Table'!R$8:R$11)</f>
        <v>0</v>
      </c>
      <c r="W20" s="22" t="n">
        <f aca="false">SUMIF('Dummy Table'!B$8:B$11,'Group Qualification'!S20,'Dummy Table'!S$8:S$11)</f>
        <v>0</v>
      </c>
      <c r="X20" s="22" t="str">
        <f aca="false">CONCATENATE(SUMIF('Dummy Table'!B$8:B$11,'Group Qualification'!S20,'Dummy Table'!T$8:T$11)," - ",SUMIF('Dummy Table'!B$8:B$11,'Group Qualification'!S20,'Dummy Table'!U$8:U$11))</f>
        <v>0 - 0</v>
      </c>
      <c r="Y20" s="54" t="n">
        <f aca="false">U20*3+V20*1</f>
        <v>0</v>
      </c>
      <c r="Z20" s="25"/>
      <c r="AA20" s="25"/>
      <c r="AC20" s="18"/>
      <c r="AF20" s="55"/>
      <c r="DB20" s="43" t="s">
        <v>133</v>
      </c>
      <c r="DC20" s="44" t="s">
        <v>134</v>
      </c>
    </row>
    <row r="21" s="16" customFormat="true" ht="15" hidden="false" customHeight="true" outlineLevel="0" collapsed="false">
      <c r="B21" s="20"/>
      <c r="C21" s="29"/>
      <c r="D21" s="31" t="n">
        <v>1</v>
      </c>
      <c r="E21" s="31" t="s">
        <v>4</v>
      </c>
      <c r="F21" s="48" t="n">
        <v>40801</v>
      </c>
      <c r="G21" s="49" t="s">
        <v>11</v>
      </c>
      <c r="H21" s="30"/>
      <c r="I21" s="50"/>
      <c r="J21" s="50" t="s">
        <v>117</v>
      </c>
      <c r="K21" s="50"/>
      <c r="L21" s="30"/>
      <c r="M21" s="51" t="s">
        <v>14</v>
      </c>
      <c r="N21" s="52" t="str">
        <f aca="false">VLOOKUP(G21,'Team Setup'!$B$3:$C$34,2,FALSE())</f>
        <v>City of Manchester</v>
      </c>
      <c r="O21" s="32"/>
      <c r="P21" s="21"/>
      <c r="Q21" s="23"/>
      <c r="R21" s="39"/>
      <c r="S21" s="53" t="str">
        <f aca="false">VLOOKUP(3,'Dummy Table'!$DD$8:$DE$11,2,FALSE())</f>
        <v>Lille</v>
      </c>
      <c r="T21" s="22" t="n">
        <f aca="false">SUM(U21:W21)</f>
        <v>0</v>
      </c>
      <c r="U21" s="22" t="n">
        <f aca="false">SUMIF('Dummy Table'!B$8:B$11,'Group Qualification'!S21,'Dummy Table'!Q$8:Q$11)</f>
        <v>0</v>
      </c>
      <c r="V21" s="22" t="n">
        <f aca="false">SUMIF('Dummy Table'!B$8:B$11,'Group Qualification'!S21,'Dummy Table'!R$8:R$11)</f>
        <v>0</v>
      </c>
      <c r="W21" s="22" t="n">
        <f aca="false">SUMIF('Dummy Table'!B$8:B$11,'Group Qualification'!S21,'Dummy Table'!S$8:S$11)</f>
        <v>0</v>
      </c>
      <c r="X21" s="22" t="str">
        <f aca="false">CONCATENATE(SUMIF('Dummy Table'!B$8:B$11,'Group Qualification'!S21,'Dummy Table'!T$8:T$11)," - ",SUMIF('Dummy Table'!B$8:B$11,'Group Qualification'!S21,'Dummy Table'!U$8:U$11))</f>
        <v>0 - 0</v>
      </c>
      <c r="Y21" s="54" t="n">
        <f aca="false">U21*3+V21*1</f>
        <v>0</v>
      </c>
      <c r="Z21" s="25"/>
      <c r="AA21" s="25"/>
      <c r="AC21" s="18"/>
      <c r="AF21" s="55"/>
      <c r="DB21" s="43" t="s">
        <v>25</v>
      </c>
      <c r="DC21" s="44" t="s">
        <v>135</v>
      </c>
    </row>
    <row r="22" s="16" customFormat="true" ht="15" hidden="false" customHeight="true" outlineLevel="0" collapsed="false">
      <c r="B22" s="20"/>
      <c r="C22" s="29"/>
      <c r="D22" s="31" t="n">
        <v>1</v>
      </c>
      <c r="E22" s="31" t="s">
        <v>4</v>
      </c>
      <c r="F22" s="48" t="n">
        <v>40801</v>
      </c>
      <c r="G22" s="49" t="s">
        <v>8</v>
      </c>
      <c r="H22" s="30"/>
      <c r="I22" s="50"/>
      <c r="J22" s="50" t="s">
        <v>117</v>
      </c>
      <c r="K22" s="50"/>
      <c r="L22" s="30"/>
      <c r="M22" s="51" t="s">
        <v>5</v>
      </c>
      <c r="N22" s="52" t="str">
        <f aca="false">VLOOKUP(G22,'Team Setup'!$B$3:$C$34,2,FALSE())</f>
        <v>El Madrigal</v>
      </c>
      <c r="O22" s="32"/>
      <c r="P22" s="21"/>
      <c r="Q22" s="23"/>
      <c r="R22" s="39"/>
      <c r="S22" s="56" t="str">
        <f aca="false">VLOOKUP(4,'Dummy Table'!$DD$8:$DE$11,2,FALSE())</f>
        <v>Trabzonspor</v>
      </c>
      <c r="T22" s="57" t="n">
        <f aca="false">SUM(U22:W22)</f>
        <v>0</v>
      </c>
      <c r="U22" s="57" t="n">
        <f aca="false">SUMIF('Dummy Table'!B$8:B$11,'Group Qualification'!S22,'Dummy Table'!Q$8:Q$11)</f>
        <v>0</v>
      </c>
      <c r="V22" s="57" t="n">
        <f aca="false">SUMIF('Dummy Table'!B$8:B$11,'Group Qualification'!S22,'Dummy Table'!R$8:R$11)</f>
        <v>0</v>
      </c>
      <c r="W22" s="57" t="n">
        <f aca="false">SUMIF('Dummy Table'!B$8:B$11,'Group Qualification'!S22,'Dummy Table'!S$8:S$11)</f>
        <v>0</v>
      </c>
      <c r="X22" s="57" t="str">
        <f aca="false">CONCATENATE(SUMIF('Dummy Table'!B$8:B$11,'Group Qualification'!S22,'Dummy Table'!T$8:T$11)," - ",SUMIF('Dummy Table'!B$8:B$11,'Group Qualification'!S22,'Dummy Table'!U$8:U$11))</f>
        <v>0 - 0</v>
      </c>
      <c r="Y22" s="58" t="n">
        <f aca="false">U22*3+V22*1</f>
        <v>0</v>
      </c>
      <c r="Z22" s="25"/>
      <c r="AA22" s="25"/>
      <c r="AC22" s="18"/>
      <c r="AF22" s="55"/>
      <c r="DB22" s="43" t="s">
        <v>136</v>
      </c>
      <c r="DC22" s="44" t="s">
        <v>137</v>
      </c>
    </row>
    <row r="23" s="16" customFormat="true" ht="15" hidden="false" customHeight="true" outlineLevel="0" collapsed="false">
      <c r="B23" s="20"/>
      <c r="C23" s="29"/>
      <c r="D23" s="31" t="n">
        <v>1</v>
      </c>
      <c r="E23" s="31" t="s">
        <v>17</v>
      </c>
      <c r="F23" s="48" t="n">
        <v>40801</v>
      </c>
      <c r="G23" s="49" t="s">
        <v>23</v>
      </c>
      <c r="H23" s="30"/>
      <c r="I23" s="50"/>
      <c r="J23" s="50" t="s">
        <v>117</v>
      </c>
      <c r="K23" s="50"/>
      <c r="L23" s="30"/>
      <c r="M23" s="51" t="s">
        <v>20</v>
      </c>
      <c r="N23" s="52" t="str">
        <f aca="false">VLOOKUP(G23,'Team Setup'!$B$3:$C$34,2,FALSE())</f>
        <v>Stade Lille-Metropole</v>
      </c>
      <c r="O23" s="32"/>
      <c r="P23" s="21"/>
      <c r="Q23" s="23"/>
      <c r="R23" s="39"/>
      <c r="S23" s="21"/>
      <c r="T23" s="21"/>
      <c r="U23" s="21"/>
      <c r="V23" s="21"/>
      <c r="W23" s="21"/>
      <c r="X23" s="21"/>
      <c r="Y23" s="21"/>
      <c r="Z23" s="25"/>
      <c r="AA23" s="25"/>
      <c r="AC23" s="18"/>
      <c r="AF23" s="55"/>
      <c r="DB23" s="43" t="s">
        <v>138</v>
      </c>
      <c r="DC23" s="44" t="s">
        <v>139</v>
      </c>
    </row>
    <row r="24" s="16" customFormat="true" ht="15" hidden="false" customHeight="true" outlineLevel="0" collapsed="false">
      <c r="B24" s="20"/>
      <c r="C24" s="29"/>
      <c r="D24" s="31" t="n">
        <v>1</v>
      </c>
      <c r="E24" s="31" t="s">
        <v>17</v>
      </c>
      <c r="F24" s="48" t="n">
        <v>40801</v>
      </c>
      <c r="G24" s="49" t="s">
        <v>18</v>
      </c>
      <c r="H24" s="30"/>
      <c r="I24" s="50"/>
      <c r="J24" s="50" t="s">
        <v>117</v>
      </c>
      <c r="K24" s="50"/>
      <c r="L24" s="30"/>
      <c r="M24" s="51" t="s">
        <v>26</v>
      </c>
      <c r="N24" s="52" t="str">
        <f aca="false">VLOOKUP(G24,'Team Setup'!$B$3:$C$34,2,FALSE())</f>
        <v>Giuseppe Meazza</v>
      </c>
      <c r="O24" s="32"/>
      <c r="P24" s="21"/>
      <c r="Q24" s="23"/>
      <c r="R24" s="39"/>
      <c r="S24" s="21"/>
      <c r="T24" s="21"/>
      <c r="U24" s="21"/>
      <c r="V24" s="21"/>
      <c r="W24" s="21"/>
      <c r="X24" s="21"/>
      <c r="Y24" s="21"/>
      <c r="Z24" s="25"/>
      <c r="AA24" s="25"/>
      <c r="AC24" s="18"/>
      <c r="AF24" s="55"/>
      <c r="DB24" s="43" t="s">
        <v>140</v>
      </c>
      <c r="DC24" s="44" t="s">
        <v>141</v>
      </c>
    </row>
    <row r="25" s="16" customFormat="true" ht="15" hidden="false" customHeight="true" outlineLevel="0" collapsed="false">
      <c r="B25" s="20"/>
      <c r="C25" s="29"/>
      <c r="D25" s="31" t="n">
        <v>1</v>
      </c>
      <c r="E25" s="31" t="s">
        <v>29</v>
      </c>
      <c r="F25" s="48" t="n">
        <v>40801</v>
      </c>
      <c r="G25" s="49" t="s">
        <v>35</v>
      </c>
      <c r="H25" s="30"/>
      <c r="I25" s="50"/>
      <c r="J25" s="50" t="s">
        <v>117</v>
      </c>
      <c r="K25" s="50"/>
      <c r="L25" s="30"/>
      <c r="M25" s="51" t="s">
        <v>38</v>
      </c>
      <c r="N25" s="52" t="str">
        <f aca="false">VLOOKUP(G25,'Team Setup'!$B$3:$C$34,2,FALSE())</f>
        <v>St. Jakob Park</v>
      </c>
      <c r="O25" s="32"/>
      <c r="P25" s="21"/>
      <c r="Q25" s="23"/>
      <c r="R25" s="39"/>
      <c r="S25" s="40" t="s">
        <v>142</v>
      </c>
      <c r="T25" s="41" t="s">
        <v>107</v>
      </c>
      <c r="U25" s="41" t="s">
        <v>108</v>
      </c>
      <c r="V25" s="41" t="s">
        <v>41</v>
      </c>
      <c r="W25" s="41" t="s">
        <v>109</v>
      </c>
      <c r="X25" s="41" t="s">
        <v>110</v>
      </c>
      <c r="Y25" s="42" t="s">
        <v>111</v>
      </c>
      <c r="Z25" s="25"/>
      <c r="AA25" s="25"/>
      <c r="AC25" s="18"/>
      <c r="AF25" s="55"/>
      <c r="DB25" s="43" t="s">
        <v>143</v>
      </c>
      <c r="DC25" s="44" t="s">
        <v>144</v>
      </c>
    </row>
    <row r="26" s="16" customFormat="true" ht="15" hidden="false" customHeight="true" outlineLevel="0" collapsed="false">
      <c r="B26" s="20"/>
      <c r="C26" s="29"/>
      <c r="D26" s="31" t="n">
        <v>1</v>
      </c>
      <c r="E26" s="31" t="s">
        <v>29</v>
      </c>
      <c r="F26" s="48" t="n">
        <v>40801</v>
      </c>
      <c r="G26" s="49" t="s">
        <v>32</v>
      </c>
      <c r="H26" s="30"/>
      <c r="I26" s="50"/>
      <c r="J26" s="50" t="s">
        <v>117</v>
      </c>
      <c r="K26" s="50"/>
      <c r="L26" s="30"/>
      <c r="M26" s="51" t="s">
        <v>30</v>
      </c>
      <c r="N26" s="52" t="str">
        <f aca="false">VLOOKUP(G26,'Team Setup'!$B$3:$C$34,2,FALSE())</f>
        <v>Estadio da Luz</v>
      </c>
      <c r="O26" s="32"/>
      <c r="P26" s="21"/>
      <c r="Q26" s="23"/>
      <c r="R26" s="39"/>
      <c r="S26" s="45" t="str">
        <f aca="false">VLOOKUP(1,'Dummy Table'!$DD$12:$DE$15,2,FALSE())</f>
        <v>Manchester United</v>
      </c>
      <c r="T26" s="46" t="n">
        <f aca="false">SUM(U26:W26)</f>
        <v>0</v>
      </c>
      <c r="U26" s="46" t="n">
        <f aca="false">SUMIF('Dummy Table'!B$12:B$15,'Group Qualification'!S26,'Dummy Table'!Q$12:Q$15)</f>
        <v>0</v>
      </c>
      <c r="V26" s="46" t="n">
        <f aca="false">SUMIF('Dummy Table'!B$12:B$15,'Group Qualification'!S26,'Dummy Table'!R$12:R$15)</f>
        <v>0</v>
      </c>
      <c r="W26" s="46" t="n">
        <f aca="false">SUMIF('Dummy Table'!B$12:B$15,'Group Qualification'!S26,'Dummy Table'!S$12:S$15)</f>
        <v>0</v>
      </c>
      <c r="X26" s="46" t="str">
        <f aca="false">CONCATENATE(SUMIF('Dummy Table'!B$12:B$15,'Group Qualification'!S26,'Dummy Table'!T$12:T$15)," - ",SUMIF('Dummy Table'!B$12:B$15,'Group Qualification'!S26,'Dummy Table'!U$12:U$15))</f>
        <v>0 - 0</v>
      </c>
      <c r="Y26" s="47" t="n">
        <f aca="false">U26*3+V26*1</f>
        <v>0</v>
      </c>
      <c r="Z26" s="25"/>
      <c r="AA26" s="25"/>
      <c r="AC26" s="18"/>
      <c r="AF26" s="55"/>
      <c r="DB26" s="43" t="s">
        <v>145</v>
      </c>
      <c r="DC26" s="44" t="s">
        <v>146</v>
      </c>
    </row>
    <row r="27" s="16" customFormat="true" ht="15" hidden="false" customHeight="true" outlineLevel="0" collapsed="false">
      <c r="B27" s="20"/>
      <c r="C27" s="29"/>
      <c r="D27" s="31" t="n">
        <v>1</v>
      </c>
      <c r="E27" s="31" t="s">
        <v>41</v>
      </c>
      <c r="F27" s="48" t="n">
        <v>40801</v>
      </c>
      <c r="G27" s="49" t="s">
        <v>49</v>
      </c>
      <c r="H27" s="30"/>
      <c r="I27" s="50"/>
      <c r="J27" s="50" t="s">
        <v>117</v>
      </c>
      <c r="K27" s="50"/>
      <c r="L27" s="30"/>
      <c r="M27" s="51" t="s">
        <v>42</v>
      </c>
      <c r="N27" s="52" t="str">
        <f aca="false">VLOOKUP(G27,'Team Setup'!$B$3:$C$34,2,FALSE())</f>
        <v>Maksimir</v>
      </c>
      <c r="O27" s="32"/>
      <c r="P27" s="21"/>
      <c r="Q27" s="23"/>
      <c r="R27" s="39"/>
      <c r="S27" s="53" t="str">
        <f aca="false">VLOOKUP(2,'Dummy Table'!$DD$12:$DE$15,2,FALSE())</f>
        <v>Benfica</v>
      </c>
      <c r="T27" s="22" t="n">
        <f aca="false">SUM(U27:W27)</f>
        <v>0</v>
      </c>
      <c r="U27" s="22" t="n">
        <f aca="false">SUMIF('Dummy Table'!B$12:B$15,'Group Qualification'!S27,'Dummy Table'!Q$12:Q$15)</f>
        <v>0</v>
      </c>
      <c r="V27" s="22" t="n">
        <f aca="false">SUMIF('Dummy Table'!B$12:B$15,'Group Qualification'!S27,'Dummy Table'!R$12:R$15)</f>
        <v>0</v>
      </c>
      <c r="W27" s="22" t="n">
        <f aca="false">SUMIF('Dummy Table'!B$12:B$15,'Group Qualification'!S27,'Dummy Table'!S$12:S$15)</f>
        <v>0</v>
      </c>
      <c r="X27" s="22" t="str">
        <f aca="false">CONCATENATE(SUMIF('Dummy Table'!B$12:B$15,'Group Qualification'!S27,'Dummy Table'!T$12:T$15)," - ",SUMIF('Dummy Table'!B$12:B$15,'Group Qualification'!S27,'Dummy Table'!U$12:U$15))</f>
        <v>0 - 0</v>
      </c>
      <c r="Y27" s="54" t="n">
        <f aca="false">U27*3+V27*1</f>
        <v>0</v>
      </c>
      <c r="Z27" s="25"/>
      <c r="AA27" s="25"/>
      <c r="AC27" s="18"/>
      <c r="AF27" s="55"/>
      <c r="DB27" s="43" t="s">
        <v>147</v>
      </c>
      <c r="DC27" s="44" t="s">
        <v>148</v>
      </c>
    </row>
    <row r="28" s="16" customFormat="true" ht="15" hidden="false" customHeight="true" outlineLevel="0" collapsed="false">
      <c r="B28" s="20"/>
      <c r="C28" s="29"/>
      <c r="D28" s="31" t="n">
        <v>1</v>
      </c>
      <c r="E28" s="31" t="s">
        <v>41</v>
      </c>
      <c r="F28" s="48" t="n">
        <v>40801</v>
      </c>
      <c r="G28" s="49" t="s">
        <v>46</v>
      </c>
      <c r="H28" s="30"/>
      <c r="I28" s="50"/>
      <c r="J28" s="50" t="s">
        <v>117</v>
      </c>
      <c r="K28" s="50"/>
      <c r="L28" s="30"/>
      <c r="M28" s="51" t="s">
        <v>44</v>
      </c>
      <c r="N28" s="52" t="str">
        <f aca="false">VLOOKUP(G28,'Team Setup'!$B$3:$C$34,2,FALSE())</f>
        <v>Amsterdam Arena</v>
      </c>
      <c r="O28" s="32"/>
      <c r="P28" s="21"/>
      <c r="Q28" s="23"/>
      <c r="R28" s="39"/>
      <c r="S28" s="53" t="str">
        <f aca="false">VLOOKUP(3,'Dummy Table'!$DD$12:$DE$15,2,FALSE())</f>
        <v>Basel</v>
      </c>
      <c r="T28" s="22" t="n">
        <f aca="false">SUM(U28:W28)</f>
        <v>0</v>
      </c>
      <c r="U28" s="22" t="n">
        <f aca="false">SUMIF('Dummy Table'!B$12:B$15,'Group Qualification'!S28,'Dummy Table'!Q$12:Q$15)</f>
        <v>0</v>
      </c>
      <c r="V28" s="22" t="n">
        <f aca="false">SUMIF('Dummy Table'!B$12:B$15,'Group Qualification'!S28,'Dummy Table'!R$12:R$15)</f>
        <v>0</v>
      </c>
      <c r="W28" s="22" t="n">
        <f aca="false">SUMIF('Dummy Table'!B$12:B$15,'Group Qualification'!S28,'Dummy Table'!S$12:S$15)</f>
        <v>0</v>
      </c>
      <c r="X28" s="22" t="str">
        <f aca="false">CONCATENATE(SUMIF('Dummy Table'!B$12:B$15,'Group Qualification'!S28,'Dummy Table'!T$12:T$15)," - ",SUMIF('Dummy Table'!B$12:B$15,'Group Qualification'!S28,'Dummy Table'!U$12:U$15))</f>
        <v>0 - 0</v>
      </c>
      <c r="Y28" s="54" t="n">
        <f aca="false">U28*3+V28*1</f>
        <v>0</v>
      </c>
      <c r="Z28" s="25"/>
      <c r="AA28" s="25"/>
      <c r="AC28" s="18"/>
      <c r="AF28" s="55"/>
      <c r="DB28" s="43" t="s">
        <v>149</v>
      </c>
      <c r="DC28" s="44" t="s">
        <v>150</v>
      </c>
    </row>
    <row r="29" s="16" customFormat="true" ht="15" hidden="false" customHeight="true" outlineLevel="0" collapsed="false">
      <c r="B29" s="20"/>
      <c r="C29" s="29"/>
      <c r="D29" s="31" t="n">
        <f aca="false">D13+1</f>
        <v>2</v>
      </c>
      <c r="E29" s="31" t="s">
        <v>17</v>
      </c>
      <c r="F29" s="48" t="n">
        <v>40813</v>
      </c>
      <c r="G29" s="49" t="s">
        <v>20</v>
      </c>
      <c r="H29" s="30"/>
      <c r="I29" s="50"/>
      <c r="J29" s="50" t="s">
        <v>117</v>
      </c>
      <c r="K29" s="50"/>
      <c r="L29" s="30"/>
      <c r="M29" s="51" t="s">
        <v>18</v>
      </c>
      <c r="N29" s="52" t="str">
        <f aca="false">VLOOKUP(G29,'Team Setup'!$B$3:$C$34,2,FALSE())</f>
        <v>Luzhniki</v>
      </c>
      <c r="O29" s="32"/>
      <c r="P29" s="21"/>
      <c r="Q29" s="23"/>
      <c r="R29" s="39"/>
      <c r="S29" s="56" t="str">
        <f aca="false">VLOOKUP(4,'Dummy Table'!$DD$12:$DE$15,2,FALSE())</f>
        <v>Oţelul Galaţi</v>
      </c>
      <c r="T29" s="57" t="n">
        <f aca="false">SUM(U29:W29)</f>
        <v>0</v>
      </c>
      <c r="U29" s="57" t="n">
        <f aca="false">SUMIF('Dummy Table'!B$12:B$15,'Group Qualification'!S29,'Dummy Table'!Q$12:Q$15)</f>
        <v>0</v>
      </c>
      <c r="V29" s="57" t="n">
        <f aca="false">SUMIF('Dummy Table'!B$12:B$15,'Group Qualification'!S29,'Dummy Table'!R$12:R$15)</f>
        <v>0</v>
      </c>
      <c r="W29" s="57" t="n">
        <f aca="false">SUMIF('Dummy Table'!B$12:B$15,'Group Qualification'!S29,'Dummy Table'!S$12:S$15)</f>
        <v>0</v>
      </c>
      <c r="X29" s="57" t="str">
        <f aca="false">CONCATENATE(SUMIF('Dummy Table'!B$12:B$15,'Group Qualification'!S29,'Dummy Table'!T$12:T$15)," - ",SUMIF('Dummy Table'!B$12:B$15,'Group Qualification'!S29,'Dummy Table'!U$12:U$15))</f>
        <v>0 - 0</v>
      </c>
      <c r="Y29" s="58" t="n">
        <f aca="false">U29*3+V29*1</f>
        <v>0</v>
      </c>
      <c r="Z29" s="25"/>
      <c r="AA29" s="25"/>
      <c r="AC29" s="18"/>
      <c r="AF29" s="55"/>
      <c r="DB29" s="43" t="s">
        <v>151</v>
      </c>
      <c r="DC29" s="44" t="s">
        <v>152</v>
      </c>
    </row>
    <row r="30" s="16" customFormat="true" ht="15" hidden="false" customHeight="true" outlineLevel="0" collapsed="false">
      <c r="B30" s="20"/>
      <c r="C30" s="29"/>
      <c r="D30" s="31" t="n">
        <f aca="false">D14+1</f>
        <v>2</v>
      </c>
      <c r="E30" s="31" t="s">
        <v>4</v>
      </c>
      <c r="F30" s="48" t="n">
        <v>40814</v>
      </c>
      <c r="G30" s="49" t="s">
        <v>5</v>
      </c>
      <c r="H30" s="30"/>
      <c r="I30" s="50"/>
      <c r="J30" s="50" t="s">
        <v>117</v>
      </c>
      <c r="K30" s="50"/>
      <c r="L30" s="30"/>
      <c r="M30" s="51" t="s">
        <v>11</v>
      </c>
      <c r="N30" s="52" t="str">
        <f aca="false">VLOOKUP(G30,'Team Setup'!$B$3:$C$34,2,FALSE())</f>
        <v>Allianz Arena</v>
      </c>
      <c r="O30" s="32"/>
      <c r="P30" s="21"/>
      <c r="Q30" s="23"/>
      <c r="R30" s="39"/>
      <c r="S30" s="21"/>
      <c r="T30" s="21"/>
      <c r="U30" s="21"/>
      <c r="V30" s="21"/>
      <c r="W30" s="21"/>
      <c r="X30" s="21"/>
      <c r="Y30" s="21"/>
      <c r="Z30" s="25"/>
      <c r="AA30" s="25"/>
      <c r="AC30" s="18"/>
      <c r="AF30" s="55"/>
      <c r="DB30" s="43" t="s">
        <v>153</v>
      </c>
      <c r="DC30" s="44" t="s">
        <v>154</v>
      </c>
    </row>
    <row r="31" s="16" customFormat="true" ht="15" hidden="false" customHeight="true" outlineLevel="0" collapsed="false">
      <c r="B31" s="20"/>
      <c r="C31" s="29"/>
      <c r="D31" s="31" t="n">
        <f aca="false">D15+1</f>
        <v>2</v>
      </c>
      <c r="E31" s="31" t="s">
        <v>4</v>
      </c>
      <c r="F31" s="48" t="n">
        <v>40814</v>
      </c>
      <c r="G31" s="49" t="s">
        <v>14</v>
      </c>
      <c r="H31" s="30"/>
      <c r="I31" s="50"/>
      <c r="J31" s="50" t="s">
        <v>117</v>
      </c>
      <c r="K31" s="50"/>
      <c r="L31" s="30"/>
      <c r="M31" s="51" t="s">
        <v>8</v>
      </c>
      <c r="N31" s="52" t="str">
        <f aca="false">VLOOKUP(G31,'Team Setup'!$B$3:$C$34,2,FALSE())</f>
        <v>San Paolo</v>
      </c>
      <c r="O31" s="32"/>
      <c r="P31" s="21"/>
      <c r="Q31" s="23"/>
      <c r="R31" s="39"/>
      <c r="S31" s="21"/>
      <c r="T31" s="21"/>
      <c r="U31" s="21"/>
      <c r="V31" s="21"/>
      <c r="W31" s="21"/>
      <c r="X31" s="21"/>
      <c r="Y31" s="21"/>
      <c r="Z31" s="25"/>
      <c r="AA31" s="25"/>
      <c r="AC31" s="18"/>
      <c r="AF31" s="55"/>
      <c r="DB31" s="43" t="s">
        <v>155</v>
      </c>
      <c r="DC31" s="44" t="s">
        <v>156</v>
      </c>
    </row>
    <row r="32" s="16" customFormat="true" ht="15" hidden="false" customHeight="true" outlineLevel="0" collapsed="false">
      <c r="B32" s="20"/>
      <c r="C32" s="29"/>
      <c r="D32" s="31" t="n">
        <f aca="false">D16+1</f>
        <v>2</v>
      </c>
      <c r="E32" s="31" t="s">
        <v>17</v>
      </c>
      <c r="F32" s="48" t="n">
        <v>40814</v>
      </c>
      <c r="G32" s="49" t="s">
        <v>26</v>
      </c>
      <c r="H32" s="30"/>
      <c r="I32" s="50"/>
      <c r="J32" s="50" t="s">
        <v>117</v>
      </c>
      <c r="K32" s="50"/>
      <c r="L32" s="30"/>
      <c r="M32" s="51" t="s">
        <v>23</v>
      </c>
      <c r="N32" s="52" t="str">
        <f aca="false">VLOOKUP(G32,'Team Setup'!$B$3:$C$34,2,FALSE())</f>
        <v>Hüseyin Avni Aker</v>
      </c>
      <c r="O32" s="32"/>
      <c r="P32" s="21"/>
      <c r="Q32" s="23"/>
      <c r="R32" s="39"/>
      <c r="S32" s="40" t="s">
        <v>157</v>
      </c>
      <c r="T32" s="41" t="s">
        <v>107</v>
      </c>
      <c r="U32" s="41" t="s">
        <v>108</v>
      </c>
      <c r="V32" s="41" t="s">
        <v>41</v>
      </c>
      <c r="W32" s="41" t="s">
        <v>109</v>
      </c>
      <c r="X32" s="41" t="s">
        <v>110</v>
      </c>
      <c r="Y32" s="42" t="s">
        <v>111</v>
      </c>
      <c r="Z32" s="25"/>
      <c r="AA32" s="25"/>
      <c r="AC32" s="18"/>
      <c r="AF32" s="55"/>
      <c r="DB32" s="43" t="s">
        <v>158</v>
      </c>
      <c r="DC32" s="44" t="s">
        <v>159</v>
      </c>
    </row>
    <row r="33" s="16" customFormat="true" ht="15" hidden="false" customHeight="true" outlineLevel="0" collapsed="false">
      <c r="B33" s="20"/>
      <c r="C33" s="29"/>
      <c r="D33" s="31" t="n">
        <f aca="false">D17+1</f>
        <v>2</v>
      </c>
      <c r="E33" s="31" t="s">
        <v>29</v>
      </c>
      <c r="F33" s="48" t="n">
        <v>40814</v>
      </c>
      <c r="G33" s="49" t="s">
        <v>30</v>
      </c>
      <c r="H33" s="30"/>
      <c r="I33" s="50"/>
      <c r="J33" s="50" t="s">
        <v>117</v>
      </c>
      <c r="K33" s="50"/>
      <c r="L33" s="30"/>
      <c r="M33" s="51" t="s">
        <v>35</v>
      </c>
      <c r="N33" s="52" t="str">
        <f aca="false">VLOOKUP(G33,'Team Setup'!$B$3:$C$34,2,FALSE())</f>
        <v>Old Trafford</v>
      </c>
      <c r="O33" s="32"/>
      <c r="P33" s="21"/>
      <c r="Q33" s="23"/>
      <c r="R33" s="39"/>
      <c r="S33" s="45" t="str">
        <f aca="false">VLOOKUP(1,'Dummy Table'!$DD$16:$DE$19,2,FALSE())</f>
        <v>Real Madrid</v>
      </c>
      <c r="T33" s="46" t="n">
        <f aca="false">SUM(U33:W33)</f>
        <v>0</v>
      </c>
      <c r="U33" s="46" t="n">
        <f aca="false">SUMIF('Dummy Table'!B$16:B$19,'Group Qualification'!S33,'Dummy Table'!Q$16:Q$19)</f>
        <v>0</v>
      </c>
      <c r="V33" s="46" t="n">
        <f aca="false">SUMIF('Dummy Table'!B$16:B$19,'Group Qualification'!S33,'Dummy Table'!R$16:R$19)</f>
        <v>0</v>
      </c>
      <c r="W33" s="46" t="n">
        <f aca="false">SUMIF('Dummy Table'!B$16:B$19,'Group Qualification'!S33,'Dummy Table'!S$16:S$19)</f>
        <v>0</v>
      </c>
      <c r="X33" s="46" t="str">
        <f aca="false">CONCATENATE(SUMIF('Dummy Table'!B$16:B$19,'Group Qualification'!S33,'Dummy Table'!T$16:T$19)," - ",SUMIF('Dummy Table'!B$16:B$19,'Group Qualification'!S33,'Dummy Table'!U$16:U$19))</f>
        <v>0 - 0</v>
      </c>
      <c r="Y33" s="47" t="n">
        <f aca="false">U33*3+V33*1</f>
        <v>0</v>
      </c>
      <c r="Z33" s="25"/>
      <c r="AA33" s="25"/>
      <c r="AC33" s="18"/>
      <c r="AF33" s="55"/>
      <c r="DB33" s="43" t="s">
        <v>160</v>
      </c>
      <c r="DC33" s="44" t="s">
        <v>161</v>
      </c>
    </row>
    <row r="34" s="16" customFormat="true" ht="15" hidden="false" customHeight="true" outlineLevel="0" collapsed="false">
      <c r="B34" s="20"/>
      <c r="C34" s="29"/>
      <c r="D34" s="31" t="n">
        <f aca="false">D18+1</f>
        <v>2</v>
      </c>
      <c r="E34" s="31" t="s">
        <v>29</v>
      </c>
      <c r="F34" s="48" t="n">
        <v>40814</v>
      </c>
      <c r="G34" s="49" t="s">
        <v>38</v>
      </c>
      <c r="H34" s="30"/>
      <c r="I34" s="50"/>
      <c r="J34" s="50" t="s">
        <v>117</v>
      </c>
      <c r="K34" s="50"/>
      <c r="L34" s="30"/>
      <c r="M34" s="51" t="s">
        <v>32</v>
      </c>
      <c r="N34" s="52" t="str">
        <f aca="false">VLOOKUP(G34,'Team Setup'!$B$3:$C$34,2,FALSE())</f>
        <v>Oţelul</v>
      </c>
      <c r="O34" s="32"/>
      <c r="P34" s="21"/>
      <c r="Q34" s="23"/>
      <c r="R34" s="39"/>
      <c r="S34" s="53" t="str">
        <f aca="false">VLOOKUP(2,'Dummy Table'!$DD$16:$DE$19,2,FALSE())</f>
        <v>Lyon</v>
      </c>
      <c r="T34" s="22" t="n">
        <f aca="false">SUM(U34:W34)</f>
        <v>0</v>
      </c>
      <c r="U34" s="22" t="n">
        <f aca="false">SUMIF('Dummy Table'!B$16:B$19,'Group Qualification'!S34,'Dummy Table'!Q$16:Q$19)</f>
        <v>0</v>
      </c>
      <c r="V34" s="22" t="n">
        <f aca="false">SUMIF('Dummy Table'!B$16:B$19,'Group Qualification'!S34,'Dummy Table'!R$16:R$19)</f>
        <v>0</v>
      </c>
      <c r="W34" s="22" t="n">
        <f aca="false">SUMIF('Dummy Table'!B$16:B$19,'Group Qualification'!S34,'Dummy Table'!S$16:S$19)</f>
        <v>0</v>
      </c>
      <c r="X34" s="22" t="str">
        <f aca="false">CONCATENATE(SUMIF('Dummy Table'!B$16:B$19,'Group Qualification'!S34,'Dummy Table'!T$16:T$19)," - ",SUMIF('Dummy Table'!B$16:B$19,'Group Qualification'!S34,'Dummy Table'!U$16:U$19))</f>
        <v>0 - 0</v>
      </c>
      <c r="Y34" s="54" t="n">
        <f aca="false">U34*3+V34*1</f>
        <v>0</v>
      </c>
      <c r="Z34" s="25"/>
      <c r="AA34" s="25"/>
      <c r="AC34" s="18"/>
      <c r="AF34" s="55"/>
      <c r="DB34" s="43" t="s">
        <v>162</v>
      </c>
      <c r="DC34" s="44" t="s">
        <v>163</v>
      </c>
    </row>
    <row r="35" s="16" customFormat="true" ht="15" hidden="false" customHeight="true" outlineLevel="0" collapsed="false">
      <c r="B35" s="20"/>
      <c r="C35" s="29"/>
      <c r="D35" s="31" t="n">
        <f aca="false">D19+1</f>
        <v>2</v>
      </c>
      <c r="E35" s="31" t="s">
        <v>41</v>
      </c>
      <c r="F35" s="48" t="n">
        <v>40814</v>
      </c>
      <c r="G35" s="49" t="s">
        <v>44</v>
      </c>
      <c r="H35" s="30"/>
      <c r="I35" s="50"/>
      <c r="J35" s="50" t="s">
        <v>117</v>
      </c>
      <c r="K35" s="50"/>
      <c r="L35" s="30"/>
      <c r="M35" s="51" t="s">
        <v>49</v>
      </c>
      <c r="N35" s="52" t="str">
        <f aca="false">VLOOKUP(G35,'Team Setup'!$B$3:$C$34,2,FALSE())</f>
        <v>Stade de Gerland</v>
      </c>
      <c r="O35" s="32"/>
      <c r="P35" s="21"/>
      <c r="Q35" s="23"/>
      <c r="R35" s="39"/>
      <c r="S35" s="53" t="str">
        <f aca="false">VLOOKUP(3,'Dummy Table'!$DD$16:$DE$19,2,FALSE())</f>
        <v>Ajax</v>
      </c>
      <c r="T35" s="22" t="n">
        <f aca="false">SUM(U35:W35)</f>
        <v>0</v>
      </c>
      <c r="U35" s="22" t="n">
        <f aca="false">SUMIF('Dummy Table'!B$16:B$19,'Group Qualification'!S35,'Dummy Table'!Q$16:Q$19)</f>
        <v>0</v>
      </c>
      <c r="V35" s="22" t="n">
        <f aca="false">SUMIF('Dummy Table'!B$16:B$19,'Group Qualification'!S35,'Dummy Table'!R$16:R$19)</f>
        <v>0</v>
      </c>
      <c r="W35" s="22" t="n">
        <f aca="false">SUMIF('Dummy Table'!B$16:B$19,'Group Qualification'!S35,'Dummy Table'!S$16:S$19)</f>
        <v>0</v>
      </c>
      <c r="X35" s="22" t="str">
        <f aca="false">CONCATENATE(SUMIF('Dummy Table'!B$16:B$19,'Group Qualification'!S35,'Dummy Table'!T$16:T$19)," - ",SUMIF('Dummy Table'!B$16:B$19,'Group Qualification'!S35,'Dummy Table'!U$16:U$19))</f>
        <v>0 - 0</v>
      </c>
      <c r="Y35" s="54" t="n">
        <f aca="false">U35*3+V35*1</f>
        <v>0</v>
      </c>
      <c r="Z35" s="25"/>
      <c r="AA35" s="25"/>
      <c r="AC35" s="18"/>
      <c r="AF35" s="55"/>
      <c r="DB35" s="43" t="s">
        <v>164</v>
      </c>
      <c r="DC35" s="44" t="s">
        <v>165</v>
      </c>
    </row>
    <row r="36" s="16" customFormat="true" ht="15" hidden="false" customHeight="true" outlineLevel="0" collapsed="false">
      <c r="B36" s="20"/>
      <c r="C36" s="29"/>
      <c r="D36" s="31" t="n">
        <f aca="false">D20+1</f>
        <v>2</v>
      </c>
      <c r="E36" s="31" t="s">
        <v>41</v>
      </c>
      <c r="F36" s="48" t="n">
        <v>40814</v>
      </c>
      <c r="G36" s="49" t="s">
        <v>42</v>
      </c>
      <c r="H36" s="30"/>
      <c r="I36" s="50"/>
      <c r="J36" s="50" t="s">
        <v>117</v>
      </c>
      <c r="K36" s="50"/>
      <c r="L36" s="30"/>
      <c r="M36" s="51" t="s">
        <v>46</v>
      </c>
      <c r="N36" s="52" t="str">
        <f aca="false">VLOOKUP(G36,'Team Setup'!$B$3:$C$34,2,FALSE())</f>
        <v>Santiago Bernabeu</v>
      </c>
      <c r="O36" s="32"/>
      <c r="P36" s="21"/>
      <c r="Q36" s="23"/>
      <c r="R36" s="39"/>
      <c r="S36" s="56" t="str">
        <f aca="false">VLOOKUP(4,'Dummy Table'!$DD$16:$DE$19,2,FALSE())</f>
        <v>Dinamo Zagreb</v>
      </c>
      <c r="T36" s="57" t="n">
        <f aca="false">SUM(U36:W36)</f>
        <v>0</v>
      </c>
      <c r="U36" s="57" t="n">
        <f aca="false">SUMIF('Dummy Table'!B$16:B$19,'Group Qualification'!S36,'Dummy Table'!Q$16:Q$19)</f>
        <v>0</v>
      </c>
      <c r="V36" s="57" t="n">
        <f aca="false">SUMIF('Dummy Table'!B$16:B$19,'Group Qualification'!S36,'Dummy Table'!R$16:R$19)</f>
        <v>0</v>
      </c>
      <c r="W36" s="57" t="n">
        <f aca="false">SUMIF('Dummy Table'!B$16:B$19,'Group Qualification'!S36,'Dummy Table'!S$16:S$19)</f>
        <v>0</v>
      </c>
      <c r="X36" s="57" t="str">
        <f aca="false">CONCATENATE(SUMIF('Dummy Table'!B$16:B$19,'Group Qualification'!S36,'Dummy Table'!T$16:T$19)," - ",SUMIF('Dummy Table'!B$16:B$19,'Group Qualification'!S36,'Dummy Table'!U$16:U$19))</f>
        <v>0 - 0</v>
      </c>
      <c r="Y36" s="58" t="n">
        <f aca="false">U36*3+V36*1</f>
        <v>0</v>
      </c>
      <c r="Z36" s="25"/>
      <c r="AA36" s="25"/>
      <c r="AC36" s="18"/>
      <c r="AF36" s="55"/>
      <c r="DB36" s="43" t="s">
        <v>166</v>
      </c>
      <c r="DC36" s="44" t="s">
        <v>167</v>
      </c>
    </row>
    <row r="37" s="16" customFormat="true" ht="15" hidden="false" customHeight="true" outlineLevel="0" collapsed="false">
      <c r="B37" s="20"/>
      <c r="C37" s="29"/>
      <c r="D37" s="31" t="n">
        <f aca="false">D21+1</f>
        <v>2</v>
      </c>
      <c r="E37" s="31" t="s">
        <v>72</v>
      </c>
      <c r="F37" s="48" t="n">
        <v>40814</v>
      </c>
      <c r="G37" s="49" t="s">
        <v>78</v>
      </c>
      <c r="H37" s="30"/>
      <c r="I37" s="50"/>
      <c r="J37" s="50" t="s">
        <v>117</v>
      </c>
      <c r="K37" s="50"/>
      <c r="L37" s="30"/>
      <c r="M37" s="51" t="s">
        <v>73</v>
      </c>
      <c r="N37" s="52" t="str">
        <f aca="false">VLOOKUP(G37,'Team Setup'!$B$3:$C$34,2,FALSE())</f>
        <v>Petrovsky Stadium</v>
      </c>
      <c r="O37" s="32"/>
      <c r="P37" s="21"/>
      <c r="Q37" s="23"/>
      <c r="R37" s="39"/>
      <c r="S37" s="21"/>
      <c r="T37" s="21"/>
      <c r="U37" s="21"/>
      <c r="V37" s="21"/>
      <c r="W37" s="21"/>
      <c r="X37" s="21"/>
      <c r="Y37" s="21"/>
      <c r="Z37" s="25"/>
      <c r="AA37" s="25"/>
      <c r="AC37" s="18"/>
      <c r="DB37" s="43" t="s">
        <v>168</v>
      </c>
      <c r="DC37" s="44" t="s">
        <v>169</v>
      </c>
    </row>
    <row r="38" s="16" customFormat="true" ht="15" hidden="false" customHeight="true" outlineLevel="0" collapsed="false">
      <c r="B38" s="20"/>
      <c r="C38" s="29"/>
      <c r="D38" s="31" t="n">
        <f aca="false">D22+1</f>
        <v>2</v>
      </c>
      <c r="E38" s="31" t="s">
        <v>52</v>
      </c>
      <c r="F38" s="48" t="n">
        <v>40815</v>
      </c>
      <c r="G38" s="49" t="s">
        <v>55</v>
      </c>
      <c r="H38" s="30"/>
      <c r="I38" s="50"/>
      <c r="J38" s="50" t="s">
        <v>117</v>
      </c>
      <c r="K38" s="50"/>
      <c r="L38" s="30"/>
      <c r="M38" s="51" t="s">
        <v>53</v>
      </c>
      <c r="N38" s="52" t="str">
        <f aca="false">VLOOKUP(G38,'Team Setup'!$B$3:$C$34,2,FALSE())</f>
        <v>Mestalla</v>
      </c>
      <c r="O38" s="32"/>
      <c r="P38" s="21"/>
      <c r="Q38" s="23"/>
      <c r="R38" s="39"/>
      <c r="S38" s="21"/>
      <c r="T38" s="21"/>
      <c r="U38" s="21"/>
      <c r="V38" s="21"/>
      <c r="W38" s="21"/>
      <c r="X38" s="21"/>
      <c r="Y38" s="21"/>
      <c r="Z38" s="25"/>
      <c r="AA38" s="25"/>
      <c r="AB38" s="21"/>
      <c r="AC38" s="60"/>
      <c r="DB38" s="59"/>
      <c r="DC38" s="44" t="s">
        <v>170</v>
      </c>
    </row>
    <row r="39" s="16" customFormat="true" ht="15" hidden="false" customHeight="true" outlineLevel="0" collapsed="false">
      <c r="B39" s="20"/>
      <c r="C39" s="29"/>
      <c r="D39" s="31" t="n">
        <f aca="false">D23+1</f>
        <v>2</v>
      </c>
      <c r="E39" s="31" t="s">
        <v>52</v>
      </c>
      <c r="F39" s="48" t="n">
        <v>40815</v>
      </c>
      <c r="G39" s="49" t="s">
        <v>57</v>
      </c>
      <c r="H39" s="30"/>
      <c r="I39" s="50"/>
      <c r="J39" s="50" t="s">
        <v>117</v>
      </c>
      <c r="K39" s="50"/>
      <c r="L39" s="30"/>
      <c r="M39" s="51" t="s">
        <v>59</v>
      </c>
      <c r="N39" s="52" t="str">
        <f aca="false">VLOOKUP(G39,'Team Setup'!$B$3:$C$34,2,FALSE())</f>
        <v>Bay Arena</v>
      </c>
      <c r="O39" s="32"/>
      <c r="P39" s="21"/>
      <c r="Q39" s="23"/>
      <c r="R39" s="39"/>
      <c r="S39" s="40" t="s">
        <v>171</v>
      </c>
      <c r="T39" s="41" t="s">
        <v>107</v>
      </c>
      <c r="U39" s="41" t="s">
        <v>108</v>
      </c>
      <c r="V39" s="41" t="s">
        <v>41</v>
      </c>
      <c r="W39" s="41" t="s">
        <v>109</v>
      </c>
      <c r="X39" s="41" t="s">
        <v>110</v>
      </c>
      <c r="Y39" s="42" t="s">
        <v>111</v>
      </c>
      <c r="Z39" s="25"/>
      <c r="AA39" s="25"/>
      <c r="AC39" s="18"/>
      <c r="DB39" s="59"/>
      <c r="DC39" s="44" t="s">
        <v>172</v>
      </c>
    </row>
    <row r="40" s="16" customFormat="true" ht="15" hidden="false" customHeight="true" outlineLevel="0" collapsed="false">
      <c r="B40" s="20"/>
      <c r="C40" s="29"/>
      <c r="D40" s="31" t="n">
        <f aca="false">D24+1</f>
        <v>2</v>
      </c>
      <c r="E40" s="31" t="s">
        <v>62</v>
      </c>
      <c r="F40" s="48" t="n">
        <v>40815</v>
      </c>
      <c r="G40" s="49" t="s">
        <v>63</v>
      </c>
      <c r="H40" s="30"/>
      <c r="I40" s="50"/>
      <c r="J40" s="50" t="s">
        <v>117</v>
      </c>
      <c r="K40" s="50"/>
      <c r="L40" s="30"/>
      <c r="M40" s="51" t="s">
        <v>67</v>
      </c>
      <c r="N40" s="52" t="str">
        <f aca="false">VLOOKUP(G40,'Team Setup'!$B$3:$C$34,2,FALSE())</f>
        <v>Emirates Stadium</v>
      </c>
      <c r="O40" s="32"/>
      <c r="P40" s="21"/>
      <c r="Q40" s="23"/>
      <c r="R40" s="39"/>
      <c r="S40" s="45" t="str">
        <f aca="false">VLOOKUP(1,'Dummy Table'!$DD$20:$DE$23,2,FALSE())</f>
        <v>Chelsea</v>
      </c>
      <c r="T40" s="46" t="n">
        <f aca="false">SUM(U40:W40)</f>
        <v>0</v>
      </c>
      <c r="U40" s="46" t="n">
        <f aca="false">SUMIF('Dummy Table'!B$20:B$23,'Group Qualification'!S40,'Dummy Table'!Q$20:Q$23)</f>
        <v>0</v>
      </c>
      <c r="V40" s="46" t="n">
        <f aca="false">SUMIF('Dummy Table'!B$20:B$23,'Group Qualification'!S40,'Dummy Table'!R$20:R$23)</f>
        <v>0</v>
      </c>
      <c r="W40" s="46" t="n">
        <f aca="false">SUMIF('Dummy Table'!B$20:B$23,'Group Qualification'!S40,'Dummy Table'!S$20:S$23)</f>
        <v>0</v>
      </c>
      <c r="X40" s="46" t="str">
        <f aca="false">CONCATENATE(SUMIF('Dummy Table'!B$20:B$23,'Group Qualification'!S40,'Dummy Table'!T$20:T$23)," - ",SUMIF('Dummy Table'!B$20:B$23,'Group Qualification'!S40,'Dummy Table'!U$20:U$23))</f>
        <v>0 - 0</v>
      </c>
      <c r="Y40" s="47" t="n">
        <f aca="false">U40*3+V40*1</f>
        <v>0</v>
      </c>
      <c r="Z40" s="25"/>
      <c r="AA40" s="25"/>
      <c r="AC40" s="18"/>
      <c r="DB40" s="19"/>
      <c r="DC40" s="44" t="s">
        <v>173</v>
      </c>
    </row>
    <row r="41" s="16" customFormat="true" ht="15" hidden="false" customHeight="true" outlineLevel="0" collapsed="false">
      <c r="B41" s="20"/>
      <c r="C41" s="29"/>
      <c r="D41" s="31" t="n">
        <f aca="false">D25+1</f>
        <v>2</v>
      </c>
      <c r="E41" s="31" t="s">
        <v>62</v>
      </c>
      <c r="F41" s="48" t="n">
        <v>40815</v>
      </c>
      <c r="G41" s="49" t="s">
        <v>65</v>
      </c>
      <c r="H41" s="30"/>
      <c r="I41" s="50"/>
      <c r="J41" s="50" t="s">
        <v>117</v>
      </c>
      <c r="K41" s="50"/>
      <c r="L41" s="30"/>
      <c r="M41" s="51" t="s">
        <v>70</v>
      </c>
      <c r="N41" s="52" t="str">
        <f aca="false">VLOOKUP(G41,'Team Setup'!$B$3:$C$34,2,FALSE())</f>
        <v>Stade Velodrome</v>
      </c>
      <c r="O41" s="32"/>
      <c r="P41" s="21"/>
      <c r="Q41" s="61"/>
      <c r="R41" s="62"/>
      <c r="S41" s="53" t="str">
        <f aca="false">VLOOKUP(2,'Dummy Table'!$DD$20:$DE$23,2,FALSE())</f>
        <v>Valencia</v>
      </c>
      <c r="T41" s="22" t="n">
        <f aca="false">SUM(U41:W41)</f>
        <v>0</v>
      </c>
      <c r="U41" s="22" t="n">
        <f aca="false">SUMIF('Dummy Table'!B$20:B$23,'Group Qualification'!S41,'Dummy Table'!Q$20:Q$23)</f>
        <v>0</v>
      </c>
      <c r="V41" s="22" t="n">
        <f aca="false">SUMIF('Dummy Table'!B$20:B$23,'Group Qualification'!S41,'Dummy Table'!R$20:R$23)</f>
        <v>0</v>
      </c>
      <c r="W41" s="22" t="n">
        <f aca="false">SUMIF('Dummy Table'!B$20:B$23,'Group Qualification'!S41,'Dummy Table'!S$20:S$23)</f>
        <v>0</v>
      </c>
      <c r="X41" s="22" t="str">
        <f aca="false">CONCATENATE(SUMIF('Dummy Table'!B$20:B$23,'Group Qualification'!S41,'Dummy Table'!T$20:T$23)," - ",SUMIF('Dummy Table'!B$20:B$23,'Group Qualification'!S41,'Dummy Table'!U$20:U$23))</f>
        <v>0 - 0</v>
      </c>
      <c r="Y41" s="54" t="n">
        <f aca="false">U41*3+V41*1</f>
        <v>0</v>
      </c>
      <c r="Z41" s="63"/>
      <c r="AA41" s="63"/>
      <c r="AC41" s="18"/>
      <c r="DB41" s="19"/>
      <c r="DC41" s="44" t="s">
        <v>174</v>
      </c>
    </row>
    <row r="42" s="16" customFormat="true" ht="15" hidden="false" customHeight="true" outlineLevel="0" collapsed="false">
      <c r="B42" s="20"/>
      <c r="C42" s="29"/>
      <c r="D42" s="31" t="n">
        <f aca="false">D26+1</f>
        <v>2</v>
      </c>
      <c r="E42" s="31" t="s">
        <v>72</v>
      </c>
      <c r="F42" s="48" t="n">
        <v>40815</v>
      </c>
      <c r="G42" s="49" t="s">
        <v>75</v>
      </c>
      <c r="H42" s="30"/>
      <c r="I42" s="50"/>
      <c r="J42" s="50" t="s">
        <v>117</v>
      </c>
      <c r="K42" s="50"/>
      <c r="L42" s="30"/>
      <c r="M42" s="51" t="s">
        <v>80</v>
      </c>
      <c r="N42" s="52" t="str">
        <f aca="false">VLOOKUP(G42,'Team Setup'!$B$3:$C$34,2,FALSE())</f>
        <v>Donbass Arena</v>
      </c>
      <c r="O42" s="32"/>
      <c r="P42" s="21"/>
      <c r="Q42" s="64"/>
      <c r="R42" s="65"/>
      <c r="S42" s="53" t="str">
        <f aca="false">VLOOKUP(3,'Dummy Table'!$DD$20:$DE$23,2,FALSE())</f>
        <v>Bayer Leverkusen</v>
      </c>
      <c r="T42" s="22" t="n">
        <f aca="false">SUM(U42:W42)</f>
        <v>0</v>
      </c>
      <c r="U42" s="22" t="n">
        <f aca="false">SUMIF('Dummy Table'!B$20:B$23,'Group Qualification'!S42,'Dummy Table'!Q$20:Q$23)</f>
        <v>0</v>
      </c>
      <c r="V42" s="22" t="n">
        <f aca="false">SUMIF('Dummy Table'!B$20:B$23,'Group Qualification'!S42,'Dummy Table'!R$20:R$23)</f>
        <v>0</v>
      </c>
      <c r="W42" s="22" t="n">
        <f aca="false">SUMIF('Dummy Table'!B$20:B$23,'Group Qualification'!S42,'Dummy Table'!S$20:S$23)</f>
        <v>0</v>
      </c>
      <c r="X42" s="22" t="str">
        <f aca="false">CONCATENATE(SUMIF('Dummy Table'!B$20:B$23,'Group Qualification'!S42,'Dummy Table'!T$20:T$23)," - ",SUMIF('Dummy Table'!B$20:B$23,'Group Qualification'!S42,'Dummy Table'!U$20:U$23))</f>
        <v>0 - 0</v>
      </c>
      <c r="Y42" s="54" t="n">
        <f aca="false">U42*3+V42*1</f>
        <v>0</v>
      </c>
      <c r="Z42" s="66"/>
      <c r="AA42" s="66"/>
      <c r="AC42" s="18"/>
      <c r="DB42" s="19"/>
      <c r="DC42" s="44" t="s">
        <v>175</v>
      </c>
    </row>
    <row r="43" s="16" customFormat="true" ht="15" hidden="false" customHeight="true" outlineLevel="0" collapsed="false">
      <c r="B43" s="20"/>
      <c r="C43" s="29"/>
      <c r="D43" s="31" t="n">
        <f aca="false">D27+1</f>
        <v>2</v>
      </c>
      <c r="E43" s="31" t="s">
        <v>83</v>
      </c>
      <c r="F43" s="48" t="n">
        <v>40815</v>
      </c>
      <c r="G43" s="49" t="s">
        <v>87</v>
      </c>
      <c r="H43" s="30"/>
      <c r="I43" s="50"/>
      <c r="J43" s="50" t="s">
        <v>117</v>
      </c>
      <c r="K43" s="50"/>
      <c r="L43" s="30"/>
      <c r="M43" s="51" t="s">
        <v>84</v>
      </c>
      <c r="N43" s="52" t="str">
        <f aca="false">VLOOKUP(G43,'Team Setup'!$B$3:$C$34,2,FALSE())</f>
        <v>City Stadium</v>
      </c>
      <c r="O43" s="32"/>
      <c r="P43" s="21"/>
      <c r="Q43" s="64"/>
      <c r="R43" s="65"/>
      <c r="S43" s="56" t="str">
        <f aca="false">VLOOKUP(4,'Dummy Table'!$DD$20:$DE$23,2,FALSE())</f>
        <v>Genk</v>
      </c>
      <c r="T43" s="57" t="n">
        <f aca="false">SUM(U43:W43)</f>
        <v>0</v>
      </c>
      <c r="U43" s="57" t="n">
        <f aca="false">SUMIF('Dummy Table'!B$20:B$23,'Group Qualification'!S43,'Dummy Table'!Q$20:Q$23)</f>
        <v>0</v>
      </c>
      <c r="V43" s="57" t="n">
        <f aca="false">SUMIF('Dummy Table'!B$20:B$23,'Group Qualification'!S43,'Dummy Table'!R$20:R$23)</f>
        <v>0</v>
      </c>
      <c r="W43" s="57" t="n">
        <f aca="false">SUMIF('Dummy Table'!B$20:B$23,'Group Qualification'!S43,'Dummy Table'!S$20:S$23)</f>
        <v>0</v>
      </c>
      <c r="X43" s="57" t="str">
        <f aca="false">CONCATENATE(SUMIF('Dummy Table'!B$20:B$23,'Group Qualification'!S43,'Dummy Table'!T$20:T$23)," - ",SUMIF('Dummy Table'!B$20:B$23,'Group Qualification'!S43,'Dummy Table'!U$20:U$23))</f>
        <v>0 - 0</v>
      </c>
      <c r="Y43" s="58" t="n">
        <f aca="false">U43*3+V43*1</f>
        <v>0</v>
      </c>
      <c r="Z43" s="66"/>
      <c r="AA43" s="66"/>
      <c r="AC43" s="18"/>
      <c r="DB43" s="19"/>
      <c r="DC43" s="44" t="s">
        <v>176</v>
      </c>
    </row>
    <row r="44" s="16" customFormat="true" ht="15" hidden="false" customHeight="true" outlineLevel="0" collapsed="false">
      <c r="B44" s="20"/>
      <c r="C44" s="29"/>
      <c r="D44" s="31" t="n">
        <f aca="false">D28+1</f>
        <v>2</v>
      </c>
      <c r="E44" s="31" t="s">
        <v>83</v>
      </c>
      <c r="F44" s="48" t="n">
        <v>40815</v>
      </c>
      <c r="G44" s="49" t="s">
        <v>86</v>
      </c>
      <c r="H44" s="30"/>
      <c r="I44" s="50"/>
      <c r="J44" s="50" t="s">
        <v>117</v>
      </c>
      <c r="K44" s="50"/>
      <c r="L44" s="30"/>
      <c r="M44" s="51" t="s">
        <v>90</v>
      </c>
      <c r="N44" s="52" t="str">
        <f aca="false">VLOOKUP(G44,'Team Setup'!$B$3:$C$34,2,FALSE())</f>
        <v>Giuseppe Meazza</v>
      </c>
      <c r="O44" s="32"/>
      <c r="P44" s="21"/>
      <c r="Q44" s="64"/>
      <c r="R44" s="65"/>
      <c r="S44" s="67"/>
      <c r="T44" s="67"/>
      <c r="U44" s="67"/>
      <c r="V44" s="67"/>
      <c r="W44" s="67"/>
      <c r="X44" s="67"/>
      <c r="Y44" s="67"/>
      <c r="Z44" s="66"/>
      <c r="AA44" s="66"/>
      <c r="AC44" s="18"/>
      <c r="DB44" s="19"/>
      <c r="DC44" s="44" t="s">
        <v>177</v>
      </c>
    </row>
    <row r="45" s="16" customFormat="true" ht="15" hidden="false" customHeight="true" outlineLevel="0" collapsed="false">
      <c r="B45" s="20"/>
      <c r="C45" s="29"/>
      <c r="D45" s="31" t="n">
        <f aca="false">D29+1</f>
        <v>3</v>
      </c>
      <c r="E45" s="31" t="s">
        <v>17</v>
      </c>
      <c r="F45" s="48" t="n">
        <v>40834</v>
      </c>
      <c r="G45" s="49" t="s">
        <v>20</v>
      </c>
      <c r="H45" s="30"/>
      <c r="I45" s="50"/>
      <c r="J45" s="50" t="s">
        <v>117</v>
      </c>
      <c r="K45" s="50"/>
      <c r="L45" s="30"/>
      <c r="M45" s="51" t="s">
        <v>26</v>
      </c>
      <c r="N45" s="52" t="str">
        <f aca="false">VLOOKUP(G45,'Team Setup'!$B$3:$C$34,2,FALSE())</f>
        <v>Luzhniki</v>
      </c>
      <c r="O45" s="32"/>
      <c r="P45" s="21"/>
      <c r="Q45" s="64"/>
      <c r="R45" s="65"/>
      <c r="S45" s="67"/>
      <c r="T45" s="67"/>
      <c r="U45" s="67"/>
      <c r="V45" s="67"/>
      <c r="W45" s="67"/>
      <c r="X45" s="67"/>
      <c r="Y45" s="67"/>
      <c r="Z45" s="66"/>
      <c r="AA45" s="66"/>
      <c r="AC45" s="18"/>
      <c r="DB45" s="19"/>
      <c r="DC45" s="44" t="s">
        <v>178</v>
      </c>
    </row>
    <row r="46" s="16" customFormat="true" ht="15" hidden="false" customHeight="true" outlineLevel="0" collapsed="false">
      <c r="B46" s="20"/>
      <c r="C46" s="29"/>
      <c r="D46" s="31" t="n">
        <f aca="false">D30+1</f>
        <v>3</v>
      </c>
      <c r="E46" s="31" t="s">
        <v>4</v>
      </c>
      <c r="F46" s="48" t="n">
        <v>40835</v>
      </c>
      <c r="G46" s="49" t="s">
        <v>14</v>
      </c>
      <c r="H46" s="30"/>
      <c r="I46" s="50"/>
      <c r="J46" s="50" t="s">
        <v>117</v>
      </c>
      <c r="K46" s="50"/>
      <c r="L46" s="30"/>
      <c r="M46" s="51" t="s">
        <v>5</v>
      </c>
      <c r="N46" s="52" t="str">
        <f aca="false">VLOOKUP(G46,'Team Setup'!$B$3:$C$34,2,FALSE())</f>
        <v>San Paolo</v>
      </c>
      <c r="O46" s="32"/>
      <c r="P46" s="21"/>
      <c r="Q46" s="64"/>
      <c r="R46" s="65"/>
      <c r="S46" s="40" t="s">
        <v>179</v>
      </c>
      <c r="T46" s="41" t="s">
        <v>107</v>
      </c>
      <c r="U46" s="41" t="s">
        <v>108</v>
      </c>
      <c r="V46" s="41" t="s">
        <v>41</v>
      </c>
      <c r="W46" s="41" t="s">
        <v>109</v>
      </c>
      <c r="X46" s="41" t="s">
        <v>110</v>
      </c>
      <c r="Y46" s="42" t="s">
        <v>111</v>
      </c>
      <c r="Z46" s="66"/>
      <c r="AA46" s="66"/>
      <c r="AC46" s="18"/>
      <c r="DB46" s="19"/>
      <c r="DC46" s="44" t="s">
        <v>180</v>
      </c>
    </row>
    <row r="47" s="16" customFormat="true" ht="15" hidden="false" customHeight="true" outlineLevel="0" collapsed="false">
      <c r="B47" s="20"/>
      <c r="C47" s="29"/>
      <c r="D47" s="31" t="n">
        <f aca="false">D31+1</f>
        <v>3</v>
      </c>
      <c r="E47" s="31" t="s">
        <v>4</v>
      </c>
      <c r="F47" s="48" t="n">
        <v>40835</v>
      </c>
      <c r="G47" s="49" t="s">
        <v>11</v>
      </c>
      <c r="H47" s="30"/>
      <c r="I47" s="50"/>
      <c r="J47" s="50" t="s">
        <v>117</v>
      </c>
      <c r="K47" s="50"/>
      <c r="L47" s="30"/>
      <c r="M47" s="51" t="s">
        <v>8</v>
      </c>
      <c r="N47" s="52" t="str">
        <f aca="false">VLOOKUP(G47,'Team Setup'!$B$3:$C$34,2,FALSE())</f>
        <v>City of Manchester</v>
      </c>
      <c r="O47" s="32"/>
      <c r="P47" s="21"/>
      <c r="Q47" s="64"/>
      <c r="R47" s="65"/>
      <c r="S47" s="45" t="str">
        <f aca="false">VLOOKUP(1,'Dummy Table'!$DD$24:$DE$27,2,FALSE())</f>
        <v>Arsenal</v>
      </c>
      <c r="T47" s="46" t="n">
        <f aca="false">SUM(U47:W47)</f>
        <v>0</v>
      </c>
      <c r="U47" s="46" t="n">
        <f aca="false">SUMIF('Dummy Table'!B$24:B$27,'Group Qualification'!S47,'Dummy Table'!Q$24:Q$27)</f>
        <v>0</v>
      </c>
      <c r="V47" s="46" t="n">
        <f aca="false">SUMIF('Dummy Table'!B$24:B$27,'Group Qualification'!S47,'Dummy Table'!R$24:R$27)</f>
        <v>0</v>
      </c>
      <c r="W47" s="46" t="n">
        <f aca="false">SUMIF('Dummy Table'!B$24:B$27,'Group Qualification'!S47,'Dummy Table'!S$24:S$27)</f>
        <v>0</v>
      </c>
      <c r="X47" s="46" t="str">
        <f aca="false">CONCATENATE(SUMIF('Dummy Table'!B$24:B$27,'Group Qualification'!S47,'Dummy Table'!T$24:T$27)," - ",SUMIF('Dummy Table'!B$24:B$27,'Group Qualification'!S47,'Dummy Table'!U$24:U$27))</f>
        <v>0 - 0</v>
      </c>
      <c r="Y47" s="47" t="n">
        <f aca="false">U47*3+V47*1</f>
        <v>0</v>
      </c>
      <c r="Z47" s="66"/>
      <c r="AA47" s="66"/>
      <c r="AC47" s="18"/>
      <c r="DB47" s="19"/>
      <c r="DC47" s="44" t="s">
        <v>181</v>
      </c>
    </row>
    <row r="48" s="16" customFormat="true" ht="15" hidden="false" customHeight="true" outlineLevel="0" collapsed="false">
      <c r="B48" s="20"/>
      <c r="C48" s="29"/>
      <c r="D48" s="31" t="n">
        <f aca="false">D32+1</f>
        <v>3</v>
      </c>
      <c r="E48" s="31" t="s">
        <v>17</v>
      </c>
      <c r="F48" s="48" t="n">
        <v>40835</v>
      </c>
      <c r="G48" s="49" t="s">
        <v>23</v>
      </c>
      <c r="H48" s="30"/>
      <c r="I48" s="50"/>
      <c r="J48" s="50" t="s">
        <v>117</v>
      </c>
      <c r="K48" s="50"/>
      <c r="L48" s="30"/>
      <c r="M48" s="51" t="s">
        <v>18</v>
      </c>
      <c r="N48" s="52" t="str">
        <f aca="false">VLOOKUP(G48,'Team Setup'!$B$3:$C$34,2,FALSE())</f>
        <v>Stade Lille-Metropole</v>
      </c>
      <c r="O48" s="32"/>
      <c r="P48" s="21"/>
      <c r="Q48" s="64"/>
      <c r="R48" s="65"/>
      <c r="S48" s="53" t="str">
        <f aca="false">VLOOKUP(2,'Dummy Table'!$DD$24:$DE$27,2,FALSE())</f>
        <v>Marseille</v>
      </c>
      <c r="T48" s="22" t="n">
        <f aca="false">SUM(U48:W48)</f>
        <v>0</v>
      </c>
      <c r="U48" s="22" t="n">
        <f aca="false">SUMIF('Dummy Table'!B$24:B$27,'Group Qualification'!S48,'Dummy Table'!Q$24:Q$27)</f>
        <v>0</v>
      </c>
      <c r="V48" s="22" t="n">
        <f aca="false">SUMIF('Dummy Table'!B$24:B$27,'Group Qualification'!S48,'Dummy Table'!R$24:R$27)</f>
        <v>0</v>
      </c>
      <c r="W48" s="22" t="n">
        <f aca="false">SUMIF('Dummy Table'!B$24:B$27,'Group Qualification'!S48,'Dummy Table'!S$24:S$27)</f>
        <v>0</v>
      </c>
      <c r="X48" s="22" t="str">
        <f aca="false">CONCATENATE(SUMIF('Dummy Table'!B$24:B$27,'Group Qualification'!S48,'Dummy Table'!T$24:T$27)," - ",SUMIF('Dummy Table'!B$24:B$27,'Group Qualification'!S48,'Dummy Table'!U$24:U$27))</f>
        <v>0 - 0</v>
      </c>
      <c r="Y48" s="54" t="n">
        <f aca="false">U48*3+V48*1</f>
        <v>0</v>
      </c>
      <c r="Z48" s="66"/>
      <c r="AA48" s="66"/>
      <c r="AC48" s="18"/>
      <c r="DB48" s="19"/>
      <c r="DC48" s="44" t="s">
        <v>182</v>
      </c>
    </row>
    <row r="49" s="16" customFormat="true" ht="15" hidden="false" customHeight="true" outlineLevel="0" collapsed="false">
      <c r="B49" s="20"/>
      <c r="C49" s="29"/>
      <c r="D49" s="31" t="n">
        <f aca="false">D33+1</f>
        <v>3</v>
      </c>
      <c r="E49" s="31" t="s">
        <v>29</v>
      </c>
      <c r="F49" s="48" t="n">
        <v>40835</v>
      </c>
      <c r="G49" s="49" t="s">
        <v>38</v>
      </c>
      <c r="H49" s="30"/>
      <c r="I49" s="50"/>
      <c r="J49" s="50" t="s">
        <v>117</v>
      </c>
      <c r="K49" s="50"/>
      <c r="L49" s="30"/>
      <c r="M49" s="51" t="s">
        <v>30</v>
      </c>
      <c r="N49" s="52" t="str">
        <f aca="false">VLOOKUP(G49,'Team Setup'!$B$3:$C$34,2,FALSE())</f>
        <v>Oţelul</v>
      </c>
      <c r="O49" s="32"/>
      <c r="P49" s="21"/>
      <c r="Q49" s="64"/>
      <c r="R49" s="65"/>
      <c r="S49" s="53" t="str">
        <f aca="false">VLOOKUP(3,'Dummy Table'!$DD$24:$DE$27,2,FALSE())</f>
        <v>Olympiacos</v>
      </c>
      <c r="T49" s="22" t="n">
        <f aca="false">SUM(U49:W49)</f>
        <v>0</v>
      </c>
      <c r="U49" s="22" t="n">
        <f aca="false">SUMIF('Dummy Table'!B$24:B$27,'Group Qualification'!S49,'Dummy Table'!Q$24:Q$27)</f>
        <v>0</v>
      </c>
      <c r="V49" s="22" t="n">
        <f aca="false">SUMIF('Dummy Table'!B$24:B$27,'Group Qualification'!S49,'Dummy Table'!R$24:R$27)</f>
        <v>0</v>
      </c>
      <c r="W49" s="22" t="n">
        <f aca="false">SUMIF('Dummy Table'!B$24:B$27,'Group Qualification'!S49,'Dummy Table'!S$24:S$27)</f>
        <v>0</v>
      </c>
      <c r="X49" s="22" t="str">
        <f aca="false">CONCATENATE(SUMIF('Dummy Table'!B$24:B$27,'Group Qualification'!S49,'Dummy Table'!T$24:T$27)," - ",SUMIF('Dummy Table'!B$24:B$27,'Group Qualification'!S49,'Dummy Table'!U$24:U$27))</f>
        <v>0 - 0</v>
      </c>
      <c r="Y49" s="54" t="n">
        <f aca="false">U49*3+V49*1</f>
        <v>0</v>
      </c>
      <c r="Z49" s="66"/>
      <c r="AA49" s="66"/>
      <c r="AC49" s="18"/>
      <c r="DB49" s="19"/>
      <c r="DC49" s="44" t="s">
        <v>183</v>
      </c>
    </row>
    <row r="50" s="16" customFormat="true" ht="15" hidden="false" customHeight="true" outlineLevel="0" collapsed="false">
      <c r="B50" s="20"/>
      <c r="C50" s="29"/>
      <c r="D50" s="31" t="n">
        <f aca="false">D34+1</f>
        <v>3</v>
      </c>
      <c r="E50" s="31" t="s">
        <v>29</v>
      </c>
      <c r="F50" s="48" t="n">
        <v>40835</v>
      </c>
      <c r="G50" s="49" t="s">
        <v>35</v>
      </c>
      <c r="H50" s="30"/>
      <c r="I50" s="50"/>
      <c r="J50" s="50" t="s">
        <v>117</v>
      </c>
      <c r="K50" s="50"/>
      <c r="L50" s="30"/>
      <c r="M50" s="51" t="s">
        <v>32</v>
      </c>
      <c r="N50" s="52" t="str">
        <f aca="false">VLOOKUP(G50,'Team Setup'!$B$3:$C$34,2,FALSE())</f>
        <v>St. Jakob Park</v>
      </c>
      <c r="O50" s="32"/>
      <c r="P50" s="21"/>
      <c r="Q50" s="64"/>
      <c r="R50" s="65"/>
      <c r="S50" s="56" t="str">
        <f aca="false">VLOOKUP(4,'Dummy Table'!$DD$24:$DE$27,2,FALSE())</f>
        <v>Borussia Dortmund</v>
      </c>
      <c r="T50" s="57" t="n">
        <f aca="false">SUM(U50:W50)</f>
        <v>0</v>
      </c>
      <c r="U50" s="57" t="n">
        <f aca="false">SUMIF('Dummy Table'!B$24:B$27,'Group Qualification'!S50,'Dummy Table'!Q$24:Q$27)</f>
        <v>0</v>
      </c>
      <c r="V50" s="57" t="n">
        <f aca="false">SUMIF('Dummy Table'!B$24:B$27,'Group Qualification'!S50,'Dummy Table'!R$24:R$27)</f>
        <v>0</v>
      </c>
      <c r="W50" s="57" t="n">
        <f aca="false">SUMIF('Dummy Table'!B$24:B$27,'Group Qualification'!S50,'Dummy Table'!S$24:S$27)</f>
        <v>0</v>
      </c>
      <c r="X50" s="57" t="str">
        <f aca="false">CONCATENATE(SUMIF('Dummy Table'!B$24:B$27,'Group Qualification'!S50,'Dummy Table'!T$24:T$27)," - ",SUMIF('Dummy Table'!B$24:B$27,'Group Qualification'!S50,'Dummy Table'!U$24:U$27))</f>
        <v>0 - 0</v>
      </c>
      <c r="Y50" s="58" t="n">
        <f aca="false">U50*3+V50*1</f>
        <v>0</v>
      </c>
      <c r="Z50" s="66"/>
      <c r="AA50" s="66"/>
      <c r="AC50" s="18"/>
      <c r="DB50" s="19"/>
      <c r="DC50" s="44" t="s">
        <v>184</v>
      </c>
    </row>
    <row r="51" s="16" customFormat="true" ht="15" hidden="false" customHeight="true" outlineLevel="0" collapsed="false">
      <c r="B51" s="20"/>
      <c r="C51" s="29"/>
      <c r="D51" s="31" t="n">
        <f aca="false">D35+1</f>
        <v>3</v>
      </c>
      <c r="E51" s="31" t="s">
        <v>41</v>
      </c>
      <c r="F51" s="48" t="n">
        <v>40835</v>
      </c>
      <c r="G51" s="49" t="s">
        <v>42</v>
      </c>
      <c r="H51" s="30"/>
      <c r="I51" s="50"/>
      <c r="J51" s="50" t="s">
        <v>117</v>
      </c>
      <c r="K51" s="50"/>
      <c r="L51" s="30"/>
      <c r="M51" s="51" t="s">
        <v>44</v>
      </c>
      <c r="N51" s="52" t="str">
        <f aca="false">VLOOKUP(G51,'Team Setup'!$B$3:$C$34,2,FALSE())</f>
        <v>Santiago Bernabeu</v>
      </c>
      <c r="O51" s="32"/>
      <c r="P51" s="21"/>
      <c r="Q51" s="64"/>
      <c r="R51" s="65"/>
      <c r="S51" s="67"/>
      <c r="T51" s="67"/>
      <c r="U51" s="67"/>
      <c r="V51" s="67"/>
      <c r="W51" s="67"/>
      <c r="X51" s="67"/>
      <c r="Y51" s="67"/>
      <c r="Z51" s="66"/>
      <c r="AA51" s="66"/>
      <c r="AC51" s="18"/>
      <c r="DB51" s="19"/>
      <c r="DC51" s="44" t="s">
        <v>185</v>
      </c>
    </row>
    <row r="52" s="16" customFormat="true" ht="15" hidden="false" customHeight="true" outlineLevel="0" collapsed="false">
      <c r="B52" s="20"/>
      <c r="C52" s="29"/>
      <c r="D52" s="31" t="n">
        <f aca="false">D36+1</f>
        <v>3</v>
      </c>
      <c r="E52" s="31" t="s">
        <v>41</v>
      </c>
      <c r="F52" s="48" t="n">
        <v>40835</v>
      </c>
      <c r="G52" s="49" t="s">
        <v>49</v>
      </c>
      <c r="H52" s="30"/>
      <c r="I52" s="50"/>
      <c r="J52" s="50" t="s">
        <v>117</v>
      </c>
      <c r="K52" s="50"/>
      <c r="L52" s="30"/>
      <c r="M52" s="51" t="s">
        <v>46</v>
      </c>
      <c r="N52" s="52" t="str">
        <f aca="false">VLOOKUP(G52,'Team Setup'!$B$3:$C$34,2,FALSE())</f>
        <v>Maksimir</v>
      </c>
      <c r="O52" s="32"/>
      <c r="P52" s="21"/>
      <c r="Q52" s="64"/>
      <c r="R52" s="65"/>
      <c r="S52" s="67"/>
      <c r="T52" s="67"/>
      <c r="U52" s="67"/>
      <c r="V52" s="67"/>
      <c r="W52" s="67"/>
      <c r="X52" s="67"/>
      <c r="Y52" s="67"/>
      <c r="Z52" s="66"/>
      <c r="AA52" s="66"/>
      <c r="AC52" s="18"/>
      <c r="DB52" s="19"/>
      <c r="DC52" s="44" t="s">
        <v>186</v>
      </c>
    </row>
    <row r="53" s="16" customFormat="true" ht="15" hidden="false" customHeight="true" outlineLevel="0" collapsed="false">
      <c r="B53" s="20"/>
      <c r="C53" s="29"/>
      <c r="D53" s="31" t="n">
        <f aca="false">D37+1</f>
        <v>3</v>
      </c>
      <c r="E53" s="31" t="s">
        <v>52</v>
      </c>
      <c r="F53" s="48" t="n">
        <v>40836</v>
      </c>
      <c r="G53" s="49" t="s">
        <v>57</v>
      </c>
      <c r="H53" s="30"/>
      <c r="I53" s="50"/>
      <c r="J53" s="50" t="s">
        <v>117</v>
      </c>
      <c r="K53" s="50"/>
      <c r="L53" s="30"/>
      <c r="M53" s="51" t="s">
        <v>55</v>
      </c>
      <c r="N53" s="52" t="str">
        <f aca="false">VLOOKUP(G53,'Team Setup'!$B$3:$C$34,2,FALSE())</f>
        <v>Bay Arena</v>
      </c>
      <c r="O53" s="32"/>
      <c r="P53" s="21"/>
      <c r="Q53" s="64"/>
      <c r="R53" s="65"/>
      <c r="S53" s="40" t="s">
        <v>187</v>
      </c>
      <c r="T53" s="41" t="s">
        <v>107</v>
      </c>
      <c r="U53" s="41" t="s">
        <v>108</v>
      </c>
      <c r="V53" s="41" t="s">
        <v>41</v>
      </c>
      <c r="W53" s="41" t="s">
        <v>109</v>
      </c>
      <c r="X53" s="41" t="s">
        <v>110</v>
      </c>
      <c r="Y53" s="42" t="s">
        <v>111</v>
      </c>
      <c r="Z53" s="66"/>
      <c r="AA53" s="66"/>
      <c r="AC53" s="18"/>
      <c r="DB53" s="19"/>
      <c r="DC53" s="44" t="s">
        <v>188</v>
      </c>
    </row>
    <row r="54" s="16" customFormat="true" ht="15" hidden="false" customHeight="true" outlineLevel="0" collapsed="false">
      <c r="B54" s="20"/>
      <c r="C54" s="29"/>
      <c r="D54" s="31" t="n">
        <f aca="false">D38+1</f>
        <v>3</v>
      </c>
      <c r="E54" s="31" t="s">
        <v>52</v>
      </c>
      <c r="F54" s="48" t="n">
        <v>40836</v>
      </c>
      <c r="G54" s="49" t="s">
        <v>53</v>
      </c>
      <c r="H54" s="30"/>
      <c r="I54" s="50"/>
      <c r="J54" s="50" t="s">
        <v>117</v>
      </c>
      <c r="K54" s="50"/>
      <c r="L54" s="30"/>
      <c r="M54" s="51" t="s">
        <v>59</v>
      </c>
      <c r="N54" s="52" t="str">
        <f aca="false">VLOOKUP(G54,'Team Setup'!$B$3:$C$34,2,FALSE())</f>
        <v>Stamford Bridge</v>
      </c>
      <c r="O54" s="32"/>
      <c r="P54" s="21"/>
      <c r="Q54" s="64"/>
      <c r="R54" s="65"/>
      <c r="S54" s="45" t="str">
        <f aca="false">VLOOKUP(1,'Dummy Table'!$DD$28:$DE$31,2,FALSE())</f>
        <v>Porto</v>
      </c>
      <c r="T54" s="46" t="n">
        <f aca="false">SUM(U54:W54)</f>
        <v>0</v>
      </c>
      <c r="U54" s="46" t="n">
        <f aca="false">SUMIF('Dummy Table'!B$28:B$31,'Group Qualification'!S54,'Dummy Table'!Q$28:Q$31)</f>
        <v>0</v>
      </c>
      <c r="V54" s="46" t="n">
        <f aca="false">SUMIF('Dummy Table'!B$28:B$31,'Group Qualification'!S54,'Dummy Table'!R$28:R$31)</f>
        <v>0</v>
      </c>
      <c r="W54" s="46" t="n">
        <f aca="false">SUMIF('Dummy Table'!B$28:B$31,'Group Qualification'!S54,'Dummy Table'!S$28:S$31)</f>
        <v>0</v>
      </c>
      <c r="X54" s="46" t="str">
        <f aca="false">CONCATENATE(SUMIF('Dummy Table'!B$28:B$31,'Group Qualification'!S54,'Dummy Table'!T$28:T$31)," - ",SUMIF('Dummy Table'!B$28:B$31,'Group Qualification'!S54,'Dummy Table'!U$28:U$31))</f>
        <v>0 - 0</v>
      </c>
      <c r="Y54" s="47" t="n">
        <f aca="false">U54*3+V54*1</f>
        <v>0</v>
      </c>
      <c r="Z54" s="66"/>
      <c r="AA54" s="66"/>
      <c r="AC54" s="18"/>
      <c r="DB54" s="19"/>
      <c r="DC54" s="44" t="s">
        <v>189</v>
      </c>
    </row>
    <row r="55" s="16" customFormat="true" ht="15" hidden="false" customHeight="true" outlineLevel="0" collapsed="false">
      <c r="B55" s="20"/>
      <c r="C55" s="29"/>
      <c r="D55" s="31" t="n">
        <f aca="false">D39+1</f>
        <v>3</v>
      </c>
      <c r="E55" s="31" t="s">
        <v>62</v>
      </c>
      <c r="F55" s="48" t="n">
        <v>40836</v>
      </c>
      <c r="G55" s="49" t="s">
        <v>65</v>
      </c>
      <c r="H55" s="30"/>
      <c r="I55" s="50"/>
      <c r="J55" s="50" t="s">
        <v>117</v>
      </c>
      <c r="K55" s="50"/>
      <c r="L55" s="30"/>
      <c r="M55" s="51" t="s">
        <v>63</v>
      </c>
      <c r="N55" s="52" t="str">
        <f aca="false">VLOOKUP(G55,'Team Setup'!$B$3:$C$34,2,FALSE())</f>
        <v>Stade Velodrome</v>
      </c>
      <c r="O55" s="32"/>
      <c r="P55" s="21"/>
      <c r="Q55" s="64"/>
      <c r="R55" s="65"/>
      <c r="S55" s="53" t="str">
        <f aca="false">VLOOKUP(2,'Dummy Table'!$DD$28:$DE$31,2,FALSE())</f>
        <v>Shakhtar Donetsk</v>
      </c>
      <c r="T55" s="22" t="n">
        <f aca="false">SUM(U55:W55)</f>
        <v>0</v>
      </c>
      <c r="U55" s="22" t="n">
        <f aca="false">SUMIF('Dummy Table'!B$28:B$31,'Group Qualification'!S55,'Dummy Table'!Q$28:Q$31)</f>
        <v>0</v>
      </c>
      <c r="V55" s="22" t="n">
        <f aca="false">SUMIF('Dummy Table'!B$28:B$31,'Group Qualification'!S55,'Dummy Table'!R$28:R$31)</f>
        <v>0</v>
      </c>
      <c r="W55" s="22" t="n">
        <f aca="false">SUMIF('Dummy Table'!B$28:B$31,'Group Qualification'!S55,'Dummy Table'!S$28:S$31)</f>
        <v>0</v>
      </c>
      <c r="X55" s="22" t="str">
        <f aca="false">CONCATENATE(SUMIF('Dummy Table'!B$28:B$31,'Group Qualification'!S55,'Dummy Table'!T$28:T$31)," - ",SUMIF('Dummy Table'!B$28:B$31,'Group Qualification'!S55,'Dummy Table'!U$28:U$31))</f>
        <v>0 - 0</v>
      </c>
      <c r="Y55" s="54" t="n">
        <f aca="false">U55*3+V55*1</f>
        <v>0</v>
      </c>
      <c r="Z55" s="66"/>
      <c r="AA55" s="66"/>
      <c r="AC55" s="18"/>
      <c r="DB55" s="19"/>
      <c r="DC55" s="44" t="s">
        <v>190</v>
      </c>
    </row>
    <row r="56" s="16" customFormat="true" ht="15" hidden="false" customHeight="true" outlineLevel="0" collapsed="false">
      <c r="B56" s="20"/>
      <c r="C56" s="29"/>
      <c r="D56" s="31" t="n">
        <f aca="false">D40+1</f>
        <v>3</v>
      </c>
      <c r="E56" s="31" t="s">
        <v>62</v>
      </c>
      <c r="F56" s="48" t="n">
        <v>40836</v>
      </c>
      <c r="G56" s="49" t="s">
        <v>67</v>
      </c>
      <c r="H56" s="30"/>
      <c r="I56" s="50"/>
      <c r="J56" s="50" t="s">
        <v>117</v>
      </c>
      <c r="K56" s="50"/>
      <c r="L56" s="30"/>
      <c r="M56" s="51" t="s">
        <v>70</v>
      </c>
      <c r="N56" s="52" t="str">
        <f aca="false">VLOOKUP(G56,'Team Setup'!$B$3:$C$34,2,FALSE())</f>
        <v>Karaiskakis</v>
      </c>
      <c r="O56" s="32"/>
      <c r="P56" s="21"/>
      <c r="Q56" s="64"/>
      <c r="R56" s="65"/>
      <c r="S56" s="53" t="str">
        <f aca="false">VLOOKUP(3,'Dummy Table'!$DD$28:$DE$31,2,FALSE())</f>
        <v>Zenit St. Petersburg</v>
      </c>
      <c r="T56" s="22" t="n">
        <f aca="false">SUM(U56:W56)</f>
        <v>0</v>
      </c>
      <c r="U56" s="22" t="n">
        <f aca="false">SUMIF('Dummy Table'!B$28:B$31,'Group Qualification'!S56,'Dummy Table'!Q$28:Q$31)</f>
        <v>0</v>
      </c>
      <c r="V56" s="22" t="n">
        <f aca="false">SUMIF('Dummy Table'!B$28:B$31,'Group Qualification'!S56,'Dummy Table'!R$28:R$31)</f>
        <v>0</v>
      </c>
      <c r="W56" s="22" t="n">
        <f aca="false">SUMIF('Dummy Table'!B$28:B$31,'Group Qualification'!S56,'Dummy Table'!S$28:S$31)</f>
        <v>0</v>
      </c>
      <c r="X56" s="22" t="str">
        <f aca="false">CONCATENATE(SUMIF('Dummy Table'!B$28:B$31,'Group Qualification'!S56,'Dummy Table'!T$28:T$31)," - ",SUMIF('Dummy Table'!B$28:B$31,'Group Qualification'!S56,'Dummy Table'!U$28:U$31))</f>
        <v>0 - 0</v>
      </c>
      <c r="Y56" s="54" t="n">
        <f aca="false">U56*3+V56*1</f>
        <v>0</v>
      </c>
      <c r="Z56" s="66"/>
      <c r="AA56" s="66"/>
      <c r="AC56" s="18"/>
      <c r="DB56" s="19"/>
      <c r="DC56" s="44" t="s">
        <v>191</v>
      </c>
    </row>
    <row r="57" s="16" customFormat="true" ht="15" hidden="false" customHeight="true" outlineLevel="0" collapsed="false">
      <c r="B57" s="20"/>
      <c r="C57" s="29"/>
      <c r="D57" s="31" t="n">
        <f aca="false">D41+1</f>
        <v>3</v>
      </c>
      <c r="E57" s="31" t="s">
        <v>72</v>
      </c>
      <c r="F57" s="48" t="n">
        <v>40836</v>
      </c>
      <c r="G57" s="49" t="s">
        <v>75</v>
      </c>
      <c r="H57" s="30"/>
      <c r="I57" s="50"/>
      <c r="J57" s="50" t="s">
        <v>117</v>
      </c>
      <c r="K57" s="50"/>
      <c r="L57" s="30"/>
      <c r="M57" s="51" t="s">
        <v>78</v>
      </c>
      <c r="N57" s="52" t="str">
        <f aca="false">VLOOKUP(G57,'Team Setup'!$B$3:$C$34,2,FALSE())</f>
        <v>Donbass Arena</v>
      </c>
      <c r="O57" s="32"/>
      <c r="P57" s="21"/>
      <c r="Q57" s="64"/>
      <c r="R57" s="65"/>
      <c r="S57" s="56" t="str">
        <f aca="false">VLOOKUP(4,'Dummy Table'!$DD$28:$DE$31,2,FALSE())</f>
        <v>APOEL</v>
      </c>
      <c r="T57" s="57" t="n">
        <f aca="false">SUM(U57:W57)</f>
        <v>0</v>
      </c>
      <c r="U57" s="57" t="n">
        <f aca="false">SUMIF('Dummy Table'!B$28:B$31,'Group Qualification'!S57,'Dummy Table'!Q$28:Q$31)</f>
        <v>0</v>
      </c>
      <c r="V57" s="57" t="n">
        <f aca="false">SUMIF('Dummy Table'!B$28:B$31,'Group Qualification'!S57,'Dummy Table'!R$28:R$31)</f>
        <v>0</v>
      </c>
      <c r="W57" s="57" t="n">
        <f aca="false">SUMIF('Dummy Table'!B$28:B$31,'Group Qualification'!S57,'Dummy Table'!S$28:S$31)</f>
        <v>0</v>
      </c>
      <c r="X57" s="57" t="str">
        <f aca="false">CONCATENATE(SUMIF('Dummy Table'!B$28:B$31,'Group Qualification'!S57,'Dummy Table'!T$28:T$31)," - ",SUMIF('Dummy Table'!B$28:B$31,'Group Qualification'!S57,'Dummy Table'!U$28:U$31))</f>
        <v>0 - 0</v>
      </c>
      <c r="Y57" s="58" t="n">
        <f aca="false">U57*3+V57*1</f>
        <v>0</v>
      </c>
      <c r="Z57" s="66"/>
      <c r="AA57" s="66"/>
      <c r="AC57" s="18"/>
      <c r="DB57" s="19"/>
      <c r="DC57" s="44" t="s">
        <v>192</v>
      </c>
    </row>
    <row r="58" s="16" customFormat="true" ht="15" hidden="false" customHeight="true" outlineLevel="0" collapsed="false">
      <c r="B58" s="20"/>
      <c r="C58" s="29"/>
      <c r="D58" s="31" t="n">
        <f aca="false">D42+1</f>
        <v>3</v>
      </c>
      <c r="E58" s="31" t="s">
        <v>72</v>
      </c>
      <c r="F58" s="48" t="n">
        <v>40836</v>
      </c>
      <c r="G58" s="49" t="s">
        <v>73</v>
      </c>
      <c r="H58" s="30"/>
      <c r="I58" s="50"/>
      <c r="J58" s="50" t="s">
        <v>117</v>
      </c>
      <c r="K58" s="50"/>
      <c r="L58" s="30"/>
      <c r="M58" s="51" t="s">
        <v>80</v>
      </c>
      <c r="N58" s="52" t="str">
        <f aca="false">VLOOKUP(G58,'Team Setup'!$B$3:$C$34,2,FALSE())</f>
        <v>Estádio do Dragão</v>
      </c>
      <c r="O58" s="32"/>
      <c r="P58" s="21"/>
      <c r="Q58" s="64"/>
      <c r="R58" s="65"/>
      <c r="S58" s="67"/>
      <c r="T58" s="67"/>
      <c r="U58" s="67"/>
      <c r="V58" s="67"/>
      <c r="W58" s="67"/>
      <c r="X58" s="67"/>
      <c r="Y58" s="67"/>
      <c r="Z58" s="66"/>
      <c r="AA58" s="66"/>
      <c r="AC58" s="18"/>
      <c r="DB58" s="19"/>
      <c r="DC58" s="44" t="s">
        <v>193</v>
      </c>
    </row>
    <row r="59" s="16" customFormat="true" ht="15" hidden="false" customHeight="true" outlineLevel="0" collapsed="false">
      <c r="B59" s="20"/>
      <c r="C59" s="29"/>
      <c r="D59" s="31" t="n">
        <f aca="false">D43+1</f>
        <v>3</v>
      </c>
      <c r="E59" s="31" t="s">
        <v>83</v>
      </c>
      <c r="F59" s="48" t="n">
        <v>40836</v>
      </c>
      <c r="G59" s="49" t="s">
        <v>86</v>
      </c>
      <c r="H59" s="30"/>
      <c r="I59" s="50"/>
      <c r="J59" s="50" t="s">
        <v>117</v>
      </c>
      <c r="K59" s="50"/>
      <c r="L59" s="30"/>
      <c r="M59" s="51" t="s">
        <v>87</v>
      </c>
      <c r="N59" s="52" t="str">
        <f aca="false">VLOOKUP(G59,'Team Setup'!$B$3:$C$34,2,FALSE())</f>
        <v>Giuseppe Meazza</v>
      </c>
      <c r="O59" s="32"/>
      <c r="P59" s="21"/>
      <c r="Q59" s="64"/>
      <c r="R59" s="65"/>
      <c r="S59" s="67"/>
      <c r="T59" s="67"/>
      <c r="U59" s="67"/>
      <c r="V59" s="67"/>
      <c r="W59" s="67"/>
      <c r="X59" s="67"/>
      <c r="Y59" s="67"/>
      <c r="Z59" s="66"/>
      <c r="AA59" s="66"/>
      <c r="AC59" s="18"/>
      <c r="DB59" s="19"/>
      <c r="DC59" s="44" t="s">
        <v>194</v>
      </c>
    </row>
    <row r="60" s="16" customFormat="true" ht="15" hidden="false" customHeight="true" outlineLevel="0" collapsed="false">
      <c r="B60" s="20"/>
      <c r="C60" s="29"/>
      <c r="D60" s="31" t="n">
        <f aca="false">D44+1</f>
        <v>3</v>
      </c>
      <c r="E60" s="31" t="s">
        <v>83</v>
      </c>
      <c r="F60" s="48" t="n">
        <v>40836</v>
      </c>
      <c r="G60" s="49" t="s">
        <v>84</v>
      </c>
      <c r="H60" s="30"/>
      <c r="I60" s="50"/>
      <c r="J60" s="50" t="s">
        <v>117</v>
      </c>
      <c r="K60" s="50"/>
      <c r="L60" s="30"/>
      <c r="M60" s="51" t="s">
        <v>90</v>
      </c>
      <c r="N60" s="52" t="str">
        <f aca="false">VLOOKUP(G60,'Team Setup'!$B$3:$C$34,2,FALSE())</f>
        <v>Nou Camp</v>
      </c>
      <c r="O60" s="32"/>
      <c r="P60" s="21"/>
      <c r="Q60" s="64"/>
      <c r="R60" s="65"/>
      <c r="S60" s="40" t="s">
        <v>195</v>
      </c>
      <c r="T60" s="41" t="s">
        <v>107</v>
      </c>
      <c r="U60" s="41" t="s">
        <v>108</v>
      </c>
      <c r="V60" s="41" t="s">
        <v>41</v>
      </c>
      <c r="W60" s="41" t="s">
        <v>109</v>
      </c>
      <c r="X60" s="41" t="s">
        <v>110</v>
      </c>
      <c r="Y60" s="42" t="s">
        <v>111</v>
      </c>
      <c r="Z60" s="66"/>
      <c r="AA60" s="66"/>
      <c r="AC60" s="18"/>
      <c r="DB60" s="19"/>
      <c r="DC60" s="44" t="s">
        <v>196</v>
      </c>
    </row>
    <row r="61" s="16" customFormat="true" ht="15" hidden="false" customHeight="true" outlineLevel="0" collapsed="false">
      <c r="B61" s="20"/>
      <c r="C61" s="29"/>
      <c r="D61" s="31" t="n">
        <f aca="false">D45+1</f>
        <v>4</v>
      </c>
      <c r="E61" s="31" t="s">
        <v>72</v>
      </c>
      <c r="F61" s="48" t="n">
        <v>40849</v>
      </c>
      <c r="G61" s="49" t="s">
        <v>78</v>
      </c>
      <c r="H61" s="30"/>
      <c r="I61" s="50"/>
      <c r="J61" s="50" t="s">
        <v>117</v>
      </c>
      <c r="K61" s="50"/>
      <c r="L61" s="30"/>
      <c r="M61" s="51" t="s">
        <v>75</v>
      </c>
      <c r="N61" s="52" t="str">
        <f aca="false">VLOOKUP(G61,'Team Setup'!$B$3:$C$34,2,FALSE())</f>
        <v>Petrovsky Stadium</v>
      </c>
      <c r="O61" s="32"/>
      <c r="P61" s="21"/>
      <c r="Q61" s="64"/>
      <c r="R61" s="65"/>
      <c r="S61" s="45" t="str">
        <f aca="false">VLOOKUP(1,'Dummy Table'!$DD$32:$DE$35,2,FALSE())</f>
        <v>Barcelona</v>
      </c>
      <c r="T61" s="46" t="n">
        <f aca="false">SUM(U61:W61)</f>
        <v>0</v>
      </c>
      <c r="U61" s="46" t="n">
        <f aca="false">SUMIF('Dummy Table'!B$32:B$35,'Group Qualification'!S61,'Dummy Table'!Q$32:Q$35)</f>
        <v>0</v>
      </c>
      <c r="V61" s="46" t="n">
        <f aca="false">SUMIF('Dummy Table'!B$32:B$35,'Group Qualification'!S61,'Dummy Table'!R$32:R$35)</f>
        <v>0</v>
      </c>
      <c r="W61" s="46" t="n">
        <f aca="false">SUMIF('Dummy Table'!B$32:B$35,'Group Qualification'!S61,'Dummy Table'!S$32:S$35)</f>
        <v>0</v>
      </c>
      <c r="X61" s="46" t="str">
        <f aca="false">CONCATENATE(SUMIF('Dummy Table'!B$32:B$35,'Group Qualification'!S61,'Dummy Table'!T$32:T$35)," - ",SUMIF('Dummy Table'!B$32:B$35,'Group Qualification'!S61,'Dummy Table'!U$32:U$35))</f>
        <v>0 - 0</v>
      </c>
      <c r="Y61" s="47" t="n">
        <f aca="false">U61*3+V61*1</f>
        <v>0</v>
      </c>
      <c r="Z61" s="66"/>
      <c r="AA61" s="66"/>
      <c r="AC61" s="18"/>
      <c r="DB61" s="19"/>
      <c r="DC61" s="44" t="s">
        <v>197</v>
      </c>
    </row>
    <row r="62" s="16" customFormat="true" ht="15" hidden="false" customHeight="true" outlineLevel="0" collapsed="false">
      <c r="B62" s="20"/>
      <c r="C62" s="29"/>
      <c r="D62" s="31" t="n">
        <f aca="false">D46+1</f>
        <v>4</v>
      </c>
      <c r="E62" s="31" t="s">
        <v>52</v>
      </c>
      <c r="F62" s="48" t="n">
        <v>40849</v>
      </c>
      <c r="G62" s="49" t="s">
        <v>55</v>
      </c>
      <c r="H62" s="30"/>
      <c r="I62" s="50"/>
      <c r="J62" s="50" t="s">
        <v>117</v>
      </c>
      <c r="K62" s="50"/>
      <c r="L62" s="30"/>
      <c r="M62" s="51" t="s">
        <v>57</v>
      </c>
      <c r="N62" s="52" t="str">
        <f aca="false">VLOOKUP(G62,'Team Setup'!$B$3:$C$34,2,FALSE())</f>
        <v>Mestalla</v>
      </c>
      <c r="O62" s="32"/>
      <c r="P62" s="21"/>
      <c r="Q62" s="64"/>
      <c r="R62" s="65"/>
      <c r="S62" s="53" t="str">
        <f aca="false">VLOOKUP(2,'Dummy Table'!$DD$32:$DE$35,2,FALSE())</f>
        <v>AC Milan</v>
      </c>
      <c r="T62" s="22" t="n">
        <f aca="false">SUM(U62:W62)</f>
        <v>0</v>
      </c>
      <c r="U62" s="22" t="n">
        <f aca="false">SUMIF('Dummy Table'!B$32:B$35,'Group Qualification'!S62,'Dummy Table'!Q$32:Q$35)</f>
        <v>0</v>
      </c>
      <c r="V62" s="22" t="n">
        <f aca="false">SUMIF('Dummy Table'!B$32:B$35,'Group Qualification'!S62,'Dummy Table'!R$32:R$35)</f>
        <v>0</v>
      </c>
      <c r="W62" s="22" t="n">
        <f aca="false">SUMIF('Dummy Table'!B$32:B$35,'Group Qualification'!S62,'Dummy Table'!S$32:S$35)</f>
        <v>0</v>
      </c>
      <c r="X62" s="22" t="str">
        <f aca="false">CONCATENATE(SUMIF('Dummy Table'!B$32:B$35,'Group Qualification'!S62,'Dummy Table'!T$32:T$35)," - ",SUMIF('Dummy Table'!B$32:B$35,'Group Qualification'!S62,'Dummy Table'!U$32:U$35))</f>
        <v>0 - 0</v>
      </c>
      <c r="Y62" s="54" t="n">
        <f aca="false">U62*3+V62*1</f>
        <v>0</v>
      </c>
      <c r="Z62" s="66"/>
      <c r="AA62" s="66"/>
      <c r="AC62" s="18"/>
      <c r="DB62" s="19"/>
      <c r="DC62" s="44" t="s">
        <v>198</v>
      </c>
    </row>
    <row r="63" s="16" customFormat="true" ht="15" hidden="false" customHeight="true" outlineLevel="0" collapsed="false">
      <c r="B63" s="20"/>
      <c r="C63" s="29"/>
      <c r="D63" s="31" t="n">
        <f aca="false">D47+1</f>
        <v>4</v>
      </c>
      <c r="E63" s="31" t="s">
        <v>52</v>
      </c>
      <c r="F63" s="48" t="n">
        <v>40849</v>
      </c>
      <c r="G63" s="49" t="s">
        <v>59</v>
      </c>
      <c r="H63" s="30"/>
      <c r="I63" s="50"/>
      <c r="J63" s="50" t="s">
        <v>117</v>
      </c>
      <c r="K63" s="50"/>
      <c r="L63" s="30"/>
      <c r="M63" s="51" t="s">
        <v>53</v>
      </c>
      <c r="N63" s="52" t="str">
        <f aca="false">VLOOKUP(G63,'Team Setup'!$B$3:$C$34,2,FALSE())</f>
        <v>Cristal Arena</v>
      </c>
      <c r="O63" s="32"/>
      <c r="P63" s="21"/>
      <c r="Q63" s="64"/>
      <c r="R63" s="65"/>
      <c r="S63" s="53" t="str">
        <f aca="false">VLOOKUP(3,'Dummy Table'!$DD$32:$DE$35,2,FALSE())</f>
        <v>Bate Borisov</v>
      </c>
      <c r="T63" s="22" t="n">
        <f aca="false">SUM(U63:W63)</f>
        <v>0</v>
      </c>
      <c r="U63" s="22" t="n">
        <f aca="false">SUMIF('Dummy Table'!B$32:B$35,'Group Qualification'!S63,'Dummy Table'!Q$32:Q$35)</f>
        <v>0</v>
      </c>
      <c r="V63" s="22" t="n">
        <f aca="false">SUMIF('Dummy Table'!B$32:B$35,'Group Qualification'!S63,'Dummy Table'!R$32:R$35)</f>
        <v>0</v>
      </c>
      <c r="W63" s="22" t="n">
        <f aca="false">SUMIF('Dummy Table'!B$32:B$35,'Group Qualification'!S63,'Dummy Table'!S$32:S$35)</f>
        <v>0</v>
      </c>
      <c r="X63" s="22" t="str">
        <f aca="false">CONCATENATE(SUMIF('Dummy Table'!B$32:B$35,'Group Qualification'!S63,'Dummy Table'!T$32:T$35)," - ",SUMIF('Dummy Table'!B$32:B$35,'Group Qualification'!S63,'Dummy Table'!U$32:U$35))</f>
        <v>0 - 0</v>
      </c>
      <c r="Y63" s="54" t="n">
        <f aca="false">U63*3+V63*1</f>
        <v>0</v>
      </c>
      <c r="Z63" s="66"/>
      <c r="AA63" s="66"/>
      <c r="AC63" s="18"/>
      <c r="DB63" s="19"/>
      <c r="DC63" s="44" t="s">
        <v>199</v>
      </c>
    </row>
    <row r="64" s="16" customFormat="true" ht="15" hidden="false" customHeight="true" outlineLevel="0" collapsed="false">
      <c r="B64" s="20"/>
      <c r="C64" s="29"/>
      <c r="D64" s="31" t="n">
        <f aca="false">D48+1</f>
        <v>4</v>
      </c>
      <c r="E64" s="31" t="s">
        <v>62</v>
      </c>
      <c r="F64" s="48" t="n">
        <v>40849</v>
      </c>
      <c r="G64" s="49" t="s">
        <v>63</v>
      </c>
      <c r="H64" s="30"/>
      <c r="I64" s="50"/>
      <c r="J64" s="50" t="s">
        <v>117</v>
      </c>
      <c r="K64" s="50"/>
      <c r="L64" s="30"/>
      <c r="M64" s="51" t="s">
        <v>65</v>
      </c>
      <c r="N64" s="52" t="str">
        <f aca="false">VLOOKUP(G64,'Team Setup'!$B$3:$C$34,2,FALSE())</f>
        <v>Emirates Stadium</v>
      </c>
      <c r="O64" s="32"/>
      <c r="P64" s="21"/>
      <c r="Q64" s="61"/>
      <c r="R64" s="62"/>
      <c r="S64" s="56" t="str">
        <f aca="false">VLOOKUP(4,'Dummy Table'!$DD$32:$DE$35,2,FALSE())</f>
        <v>Viktoria Plzeň</v>
      </c>
      <c r="T64" s="57" t="n">
        <f aca="false">SUM(U64:W64)</f>
        <v>0</v>
      </c>
      <c r="U64" s="57" t="n">
        <f aca="false">SUMIF('Dummy Table'!B$32:B$35,'Group Qualification'!S64,'Dummy Table'!Q$32:Q$35)</f>
        <v>0</v>
      </c>
      <c r="V64" s="57" t="n">
        <f aca="false">SUMIF('Dummy Table'!B$32:B$35,'Group Qualification'!S64,'Dummy Table'!R$32:R$35)</f>
        <v>0</v>
      </c>
      <c r="W64" s="57" t="n">
        <f aca="false">SUMIF('Dummy Table'!B$32:B$35,'Group Qualification'!S64,'Dummy Table'!S$32:S$35)</f>
        <v>0</v>
      </c>
      <c r="X64" s="57" t="str">
        <f aca="false">CONCATENATE(SUMIF('Dummy Table'!B$32:B$35,'Group Qualification'!S64,'Dummy Table'!T$32:T$35)," - ",SUMIF('Dummy Table'!B$32:B$35,'Group Qualification'!S64,'Dummy Table'!U$32:U$35))</f>
        <v>0 - 0</v>
      </c>
      <c r="Y64" s="58" t="n">
        <f aca="false">U64*3+V64*1</f>
        <v>0</v>
      </c>
      <c r="Z64" s="63"/>
      <c r="AA64" s="63"/>
      <c r="AC64" s="18"/>
      <c r="DB64" s="19"/>
      <c r="DC64" s="44" t="s">
        <v>200</v>
      </c>
    </row>
    <row r="65" s="16" customFormat="true" ht="15" hidden="false" customHeight="true" outlineLevel="0" collapsed="false">
      <c r="B65" s="20"/>
      <c r="C65" s="29"/>
      <c r="D65" s="31" t="n">
        <f aca="false">D49+1</f>
        <v>4</v>
      </c>
      <c r="E65" s="31" t="s">
        <v>62</v>
      </c>
      <c r="F65" s="48" t="n">
        <v>40849</v>
      </c>
      <c r="G65" s="49" t="s">
        <v>70</v>
      </c>
      <c r="H65" s="30"/>
      <c r="I65" s="50"/>
      <c r="J65" s="50" t="s">
        <v>117</v>
      </c>
      <c r="K65" s="50"/>
      <c r="L65" s="30"/>
      <c r="M65" s="51" t="s">
        <v>67</v>
      </c>
      <c r="N65" s="52" t="str">
        <f aca="false">VLOOKUP(G65,'Team Setup'!$B$3:$C$34,2,FALSE())</f>
        <v>Signal Iduna Park</v>
      </c>
      <c r="O65" s="32"/>
      <c r="P65" s="21"/>
      <c r="Q65" s="64"/>
      <c r="R65" s="68"/>
      <c r="S65" s="69"/>
      <c r="T65" s="69"/>
      <c r="U65" s="69"/>
      <c r="V65" s="69"/>
      <c r="W65" s="69"/>
      <c r="X65" s="69"/>
      <c r="Y65" s="69"/>
      <c r="Z65" s="70"/>
      <c r="AA65" s="66"/>
      <c r="AC65" s="18"/>
      <c r="DB65" s="19"/>
      <c r="DC65" s="44" t="s">
        <v>201</v>
      </c>
    </row>
    <row r="66" s="16" customFormat="true" ht="15" hidden="false" customHeight="true" outlineLevel="0" collapsed="false">
      <c r="B66" s="20"/>
      <c r="C66" s="29"/>
      <c r="D66" s="31" t="n">
        <f aca="false">D50+1</f>
        <v>4</v>
      </c>
      <c r="E66" s="31" t="s">
        <v>72</v>
      </c>
      <c r="F66" s="48" t="n">
        <v>40849</v>
      </c>
      <c r="G66" s="49" t="s">
        <v>80</v>
      </c>
      <c r="H66" s="30"/>
      <c r="I66" s="50"/>
      <c r="J66" s="50" t="s">
        <v>117</v>
      </c>
      <c r="K66" s="50"/>
      <c r="L66" s="30"/>
      <c r="M66" s="51" t="s">
        <v>73</v>
      </c>
      <c r="N66" s="52" t="str">
        <f aca="false">VLOOKUP(G66,'Team Setup'!$B$3:$C$34,2,FALSE())</f>
        <v>GSP Stadium</v>
      </c>
      <c r="O66" s="32"/>
      <c r="P66" s="21"/>
      <c r="Q66" s="64"/>
      <c r="R66" s="71"/>
      <c r="S66" s="67"/>
      <c r="T66" s="67"/>
      <c r="U66" s="67"/>
      <c r="V66" s="67"/>
      <c r="W66" s="67"/>
      <c r="X66" s="67"/>
      <c r="Y66" s="67"/>
      <c r="Z66" s="67"/>
      <c r="AA66" s="66"/>
      <c r="AC66" s="18"/>
      <c r="DB66" s="19"/>
      <c r="DC66" s="44" t="s">
        <v>202</v>
      </c>
    </row>
    <row r="67" customFormat="false" ht="15" hidden="false" customHeight="true" outlineLevel="0" collapsed="false">
      <c r="B67" s="72"/>
      <c r="C67" s="29"/>
      <c r="D67" s="31" t="n">
        <f aca="false">D51+1</f>
        <v>4</v>
      </c>
      <c r="E67" s="31" t="s">
        <v>83</v>
      </c>
      <c r="F67" s="48" t="n">
        <v>40849</v>
      </c>
      <c r="G67" s="49" t="s">
        <v>87</v>
      </c>
      <c r="H67" s="30"/>
      <c r="I67" s="50"/>
      <c r="J67" s="50" t="s">
        <v>117</v>
      </c>
      <c r="K67" s="50"/>
      <c r="L67" s="30"/>
      <c r="M67" s="51" t="s">
        <v>86</v>
      </c>
      <c r="N67" s="52" t="str">
        <f aca="false">VLOOKUP(G67,'Team Setup'!$B$3:$C$34,2,FALSE())</f>
        <v>City Stadium</v>
      </c>
      <c r="O67" s="73"/>
      <c r="P67" s="74"/>
      <c r="Q67" s="75"/>
      <c r="R67" s="76" t="s">
        <v>203</v>
      </c>
      <c r="T67" s="74"/>
      <c r="U67" s="74"/>
      <c r="V67" s="74"/>
      <c r="W67" s="74"/>
      <c r="X67" s="74"/>
      <c r="Y67" s="74"/>
      <c r="Z67" s="74"/>
      <c r="AA67" s="77"/>
    </row>
    <row r="68" customFormat="false" ht="15" hidden="false" customHeight="true" outlineLevel="0" collapsed="false">
      <c r="B68" s="72"/>
      <c r="C68" s="29"/>
      <c r="D68" s="31" t="n">
        <f aca="false">D52+1</f>
        <v>4</v>
      </c>
      <c r="E68" s="31" t="s">
        <v>83</v>
      </c>
      <c r="F68" s="48" t="n">
        <v>40849</v>
      </c>
      <c r="G68" s="49" t="s">
        <v>90</v>
      </c>
      <c r="H68" s="30"/>
      <c r="I68" s="50"/>
      <c r="J68" s="50" t="s">
        <v>117</v>
      </c>
      <c r="K68" s="50"/>
      <c r="L68" s="30"/>
      <c r="M68" s="51" t="s">
        <v>84</v>
      </c>
      <c r="N68" s="52" t="str">
        <f aca="false">VLOOKUP(G68,'Team Setup'!$B$3:$C$34,2,FALSE())</f>
        <v>Štruncovy Sady Stadion</v>
      </c>
      <c r="O68" s="73"/>
      <c r="P68" s="74"/>
      <c r="Q68" s="75"/>
      <c r="R68" s="78" t="s">
        <v>204</v>
      </c>
      <c r="T68" s="74"/>
      <c r="U68" s="74"/>
      <c r="V68" s="74"/>
      <c r="W68" s="74"/>
      <c r="X68" s="74"/>
      <c r="Y68" s="74"/>
      <c r="Z68" s="74"/>
      <c r="AA68" s="77"/>
    </row>
    <row r="69" customFormat="false" ht="15" hidden="false" customHeight="true" outlineLevel="0" collapsed="false">
      <c r="B69" s="72"/>
      <c r="C69" s="29"/>
      <c r="D69" s="31" t="n">
        <f aca="false">D53+1</f>
        <v>4</v>
      </c>
      <c r="E69" s="31" t="s">
        <v>4</v>
      </c>
      <c r="F69" s="48" t="n">
        <v>40850</v>
      </c>
      <c r="G69" s="49" t="s">
        <v>5</v>
      </c>
      <c r="H69" s="30"/>
      <c r="I69" s="50"/>
      <c r="J69" s="50" t="s">
        <v>117</v>
      </c>
      <c r="K69" s="50"/>
      <c r="L69" s="30"/>
      <c r="M69" s="51" t="s">
        <v>14</v>
      </c>
      <c r="N69" s="52" t="str">
        <f aca="false">VLOOKUP(G69,'Team Setup'!$B$3:$C$34,2,FALSE())</f>
        <v>Allianz Arena</v>
      </c>
      <c r="O69" s="73"/>
      <c r="P69" s="74"/>
      <c r="Q69" s="75"/>
      <c r="R69" s="74"/>
      <c r="T69" s="74"/>
      <c r="U69" s="74"/>
      <c r="V69" s="74"/>
      <c r="W69" s="74"/>
      <c r="X69" s="74"/>
      <c r="Y69" s="74"/>
      <c r="Z69" s="74"/>
      <c r="AA69" s="77"/>
    </row>
    <row r="70" customFormat="false" ht="15" hidden="false" customHeight="true" outlineLevel="0" collapsed="false">
      <c r="B70" s="72"/>
      <c r="C70" s="29"/>
      <c r="D70" s="31" t="n">
        <f aca="false">D54+1</f>
        <v>4</v>
      </c>
      <c r="E70" s="31" t="s">
        <v>4</v>
      </c>
      <c r="F70" s="48" t="n">
        <v>40850</v>
      </c>
      <c r="G70" s="49" t="s">
        <v>8</v>
      </c>
      <c r="H70" s="30"/>
      <c r="I70" s="50"/>
      <c r="J70" s="50" t="s">
        <v>117</v>
      </c>
      <c r="K70" s="50"/>
      <c r="L70" s="30"/>
      <c r="M70" s="51" t="s">
        <v>11</v>
      </c>
      <c r="N70" s="52" t="str">
        <f aca="false">VLOOKUP(G70,'Team Setup'!$B$3:$C$34,2,FALSE())</f>
        <v>El Madrigal</v>
      </c>
      <c r="O70" s="73"/>
      <c r="P70" s="74"/>
      <c r="Q70" s="75"/>
      <c r="R70" s="74" t="s">
        <v>205</v>
      </c>
      <c r="T70" s="74"/>
      <c r="U70" s="74"/>
      <c r="V70" s="74"/>
      <c r="W70" s="74"/>
      <c r="X70" s="74"/>
      <c r="Y70" s="74"/>
      <c r="Z70" s="74"/>
      <c r="AA70" s="77"/>
    </row>
    <row r="71" customFormat="false" ht="15" hidden="false" customHeight="true" outlineLevel="0" collapsed="false">
      <c r="B71" s="72"/>
      <c r="C71" s="29"/>
      <c r="D71" s="31" t="n">
        <f aca="false">D55+1</f>
        <v>4</v>
      </c>
      <c r="E71" s="31" t="s">
        <v>17</v>
      </c>
      <c r="F71" s="48" t="n">
        <v>40850</v>
      </c>
      <c r="G71" s="49" t="s">
        <v>26</v>
      </c>
      <c r="H71" s="30"/>
      <c r="I71" s="50"/>
      <c r="J71" s="50" t="s">
        <v>117</v>
      </c>
      <c r="K71" s="50"/>
      <c r="L71" s="30"/>
      <c r="M71" s="51" t="s">
        <v>20</v>
      </c>
      <c r="N71" s="52" t="str">
        <f aca="false">VLOOKUP(G71,'Team Setup'!$B$3:$C$34,2,FALSE())</f>
        <v>Hüseyin Avni Aker</v>
      </c>
      <c r="O71" s="73"/>
      <c r="P71" s="74"/>
      <c r="Q71" s="75"/>
      <c r="R71" s="74" t="s">
        <v>206</v>
      </c>
      <c r="T71" s="74"/>
      <c r="U71" s="74"/>
      <c r="V71" s="74"/>
      <c r="W71" s="74"/>
      <c r="X71" s="74"/>
      <c r="Y71" s="74"/>
      <c r="Z71" s="74"/>
      <c r="AA71" s="77"/>
    </row>
    <row r="72" customFormat="false" ht="15" hidden="false" customHeight="true" outlineLevel="0" collapsed="false">
      <c r="B72" s="72"/>
      <c r="C72" s="29"/>
      <c r="D72" s="31" t="n">
        <f aca="false">D56+1</f>
        <v>4</v>
      </c>
      <c r="E72" s="31" t="s">
        <v>17</v>
      </c>
      <c r="F72" s="48" t="n">
        <v>40850</v>
      </c>
      <c r="G72" s="49" t="s">
        <v>18</v>
      </c>
      <c r="H72" s="30"/>
      <c r="I72" s="50"/>
      <c r="J72" s="50" t="s">
        <v>117</v>
      </c>
      <c r="K72" s="50"/>
      <c r="L72" s="30"/>
      <c r="M72" s="51" t="s">
        <v>23</v>
      </c>
      <c r="N72" s="52" t="str">
        <f aca="false">VLOOKUP(G72,'Team Setup'!$B$3:$C$34,2,FALSE())</f>
        <v>Giuseppe Meazza</v>
      </c>
      <c r="O72" s="73"/>
      <c r="P72" s="74"/>
      <c r="Q72" s="75"/>
      <c r="R72" s="74" t="s">
        <v>207</v>
      </c>
      <c r="T72" s="74"/>
      <c r="U72" s="74"/>
      <c r="V72" s="74"/>
      <c r="W72" s="74"/>
      <c r="X72" s="74"/>
      <c r="Y72" s="74"/>
      <c r="Z72" s="74"/>
      <c r="AA72" s="77"/>
    </row>
    <row r="73" customFormat="false" ht="15" hidden="false" customHeight="true" outlineLevel="0" collapsed="false">
      <c r="B73" s="72"/>
      <c r="C73" s="29"/>
      <c r="D73" s="31" t="n">
        <f aca="false">D57+1</f>
        <v>4</v>
      </c>
      <c r="E73" s="31" t="s">
        <v>29</v>
      </c>
      <c r="F73" s="48" t="n">
        <v>40850</v>
      </c>
      <c r="G73" s="49" t="s">
        <v>30</v>
      </c>
      <c r="H73" s="30"/>
      <c r="I73" s="50"/>
      <c r="J73" s="50" t="s">
        <v>117</v>
      </c>
      <c r="K73" s="50"/>
      <c r="L73" s="30"/>
      <c r="M73" s="51" t="s">
        <v>38</v>
      </c>
      <c r="N73" s="52" t="str">
        <f aca="false">VLOOKUP(G73,'Team Setup'!$B$3:$C$34,2,FALSE())</f>
        <v>Old Trafford</v>
      </c>
      <c r="O73" s="73"/>
      <c r="P73" s="74"/>
      <c r="Q73" s="75"/>
      <c r="R73" s="74" t="s">
        <v>208</v>
      </c>
      <c r="T73" s="74"/>
      <c r="U73" s="74"/>
      <c r="V73" s="74"/>
      <c r="W73" s="74"/>
      <c r="X73" s="74"/>
      <c r="Y73" s="74"/>
      <c r="Z73" s="74"/>
      <c r="AA73" s="77"/>
    </row>
    <row r="74" customFormat="false" ht="15" hidden="false" customHeight="true" outlineLevel="0" collapsed="false">
      <c r="B74" s="72"/>
      <c r="C74" s="29"/>
      <c r="D74" s="31" t="n">
        <f aca="false">D58+1</f>
        <v>4</v>
      </c>
      <c r="E74" s="31" t="s">
        <v>29</v>
      </c>
      <c r="F74" s="48" t="n">
        <v>40850</v>
      </c>
      <c r="G74" s="49" t="s">
        <v>32</v>
      </c>
      <c r="H74" s="30"/>
      <c r="I74" s="50"/>
      <c r="J74" s="50" t="s">
        <v>117</v>
      </c>
      <c r="K74" s="50"/>
      <c r="L74" s="30"/>
      <c r="M74" s="51" t="s">
        <v>35</v>
      </c>
      <c r="N74" s="52" t="str">
        <f aca="false">VLOOKUP(G74,'Team Setup'!$B$3:$C$34,2,FALSE())</f>
        <v>Estadio da Luz</v>
      </c>
      <c r="O74" s="73"/>
      <c r="P74" s="74"/>
      <c r="Q74" s="75"/>
      <c r="R74" s="74" t="s">
        <v>209</v>
      </c>
      <c r="T74" s="74"/>
      <c r="U74" s="74"/>
      <c r="V74" s="74"/>
      <c r="W74" s="74"/>
      <c r="X74" s="74"/>
      <c r="Y74" s="74"/>
      <c r="Z74" s="74"/>
      <c r="AA74" s="77"/>
    </row>
    <row r="75" customFormat="false" ht="15" hidden="false" customHeight="true" outlineLevel="0" collapsed="false">
      <c r="B75" s="72"/>
      <c r="C75" s="29"/>
      <c r="D75" s="31" t="n">
        <f aca="false">D59+1</f>
        <v>4</v>
      </c>
      <c r="E75" s="31" t="s">
        <v>41</v>
      </c>
      <c r="F75" s="48" t="n">
        <v>40850</v>
      </c>
      <c r="G75" s="49" t="s">
        <v>44</v>
      </c>
      <c r="H75" s="30"/>
      <c r="I75" s="50"/>
      <c r="J75" s="50" t="s">
        <v>117</v>
      </c>
      <c r="K75" s="50"/>
      <c r="L75" s="30"/>
      <c r="M75" s="51" t="s">
        <v>42</v>
      </c>
      <c r="N75" s="52" t="str">
        <f aca="false">VLOOKUP(G75,'Team Setup'!$B$3:$C$34,2,FALSE())</f>
        <v>Stade de Gerland</v>
      </c>
      <c r="O75" s="73"/>
      <c r="P75" s="74"/>
      <c r="Q75" s="75"/>
      <c r="R75" s="74" t="s">
        <v>210</v>
      </c>
      <c r="T75" s="74"/>
      <c r="U75" s="74"/>
      <c r="V75" s="74"/>
      <c r="W75" s="74"/>
      <c r="X75" s="74"/>
      <c r="Y75" s="74"/>
      <c r="Z75" s="74"/>
      <c r="AA75" s="77"/>
    </row>
    <row r="76" customFormat="false" ht="15" hidden="false" customHeight="true" outlineLevel="0" collapsed="false">
      <c r="B76" s="72"/>
      <c r="C76" s="29"/>
      <c r="D76" s="31" t="n">
        <f aca="false">D60+1</f>
        <v>4</v>
      </c>
      <c r="E76" s="31" t="s">
        <v>41</v>
      </c>
      <c r="F76" s="48" t="n">
        <v>40850</v>
      </c>
      <c r="G76" s="49" t="s">
        <v>46</v>
      </c>
      <c r="H76" s="30"/>
      <c r="I76" s="50"/>
      <c r="J76" s="50" t="s">
        <v>117</v>
      </c>
      <c r="K76" s="50"/>
      <c r="L76" s="30"/>
      <c r="M76" s="51" t="s">
        <v>49</v>
      </c>
      <c r="N76" s="52" t="str">
        <f aca="false">VLOOKUP(G76,'Team Setup'!$B$3:$C$34,2,FALSE())</f>
        <v>Amsterdam Arena</v>
      </c>
      <c r="O76" s="73"/>
      <c r="P76" s="74"/>
      <c r="Q76" s="75"/>
      <c r="R76" s="74" t="s">
        <v>211</v>
      </c>
      <c r="T76" s="74"/>
      <c r="U76" s="74"/>
      <c r="V76" s="74"/>
      <c r="W76" s="74"/>
      <c r="X76" s="74"/>
      <c r="Y76" s="74"/>
      <c r="Z76" s="74"/>
      <c r="AA76" s="77"/>
    </row>
    <row r="77" customFormat="false" ht="15" hidden="false" customHeight="true" outlineLevel="0" collapsed="false">
      <c r="B77" s="72"/>
      <c r="C77" s="29"/>
      <c r="D77" s="31" t="n">
        <f aca="false">D61+1</f>
        <v>5</v>
      </c>
      <c r="E77" s="31" t="s">
        <v>17</v>
      </c>
      <c r="F77" s="48" t="n">
        <v>40870</v>
      </c>
      <c r="G77" s="49" t="s">
        <v>20</v>
      </c>
      <c r="H77" s="30"/>
      <c r="I77" s="50"/>
      <c r="J77" s="50" t="s">
        <v>117</v>
      </c>
      <c r="K77" s="50"/>
      <c r="L77" s="30"/>
      <c r="M77" s="51" t="s">
        <v>23</v>
      </c>
      <c r="N77" s="52" t="str">
        <f aca="false">VLOOKUP(G77,'Team Setup'!$B$3:$C$34,2,FALSE())</f>
        <v>Luzhniki</v>
      </c>
      <c r="O77" s="73"/>
      <c r="P77" s="74"/>
      <c r="Q77" s="75"/>
      <c r="R77" s="74" t="s">
        <v>212</v>
      </c>
      <c r="T77" s="74"/>
      <c r="U77" s="74"/>
      <c r="V77" s="74"/>
      <c r="W77" s="74"/>
      <c r="X77" s="74"/>
      <c r="Y77" s="74"/>
      <c r="Z77" s="74"/>
      <c r="AA77" s="77"/>
    </row>
    <row r="78" customFormat="false" ht="15" hidden="false" customHeight="true" outlineLevel="0" collapsed="false">
      <c r="B78" s="72"/>
      <c r="C78" s="29"/>
      <c r="D78" s="31" t="n">
        <f aca="false">D62+1</f>
        <v>5</v>
      </c>
      <c r="E78" s="31" t="s">
        <v>4</v>
      </c>
      <c r="F78" s="48" t="n">
        <v>40870</v>
      </c>
      <c r="G78" s="49" t="s">
        <v>14</v>
      </c>
      <c r="H78" s="30"/>
      <c r="I78" s="50"/>
      <c r="J78" s="50" t="s">
        <v>117</v>
      </c>
      <c r="K78" s="50"/>
      <c r="L78" s="30"/>
      <c r="M78" s="51" t="s">
        <v>11</v>
      </c>
      <c r="N78" s="52" t="str">
        <f aca="false">VLOOKUP(G78,'Team Setup'!$B$3:$C$34,2,FALSE())</f>
        <v>San Paolo</v>
      </c>
      <c r="O78" s="73"/>
      <c r="P78" s="74"/>
      <c r="Q78" s="75"/>
      <c r="R78" s="74" t="s">
        <v>213</v>
      </c>
      <c r="T78" s="74"/>
      <c r="U78" s="74"/>
      <c r="V78" s="74"/>
      <c r="W78" s="74"/>
      <c r="X78" s="74"/>
      <c r="Y78" s="74"/>
      <c r="Z78" s="74"/>
      <c r="AA78" s="77"/>
    </row>
    <row r="79" customFormat="false" ht="15" hidden="false" customHeight="true" outlineLevel="0" collapsed="false">
      <c r="B79" s="72"/>
      <c r="C79" s="29"/>
      <c r="D79" s="31" t="n">
        <f aca="false">D63+1</f>
        <v>5</v>
      </c>
      <c r="E79" s="31" t="s">
        <v>4</v>
      </c>
      <c r="F79" s="48" t="n">
        <v>40870</v>
      </c>
      <c r="G79" s="49" t="s">
        <v>5</v>
      </c>
      <c r="H79" s="30"/>
      <c r="I79" s="50"/>
      <c r="J79" s="50" t="s">
        <v>117</v>
      </c>
      <c r="K79" s="50"/>
      <c r="L79" s="30"/>
      <c r="M79" s="51" t="s">
        <v>8</v>
      </c>
      <c r="N79" s="52" t="str">
        <f aca="false">VLOOKUP(G79,'Team Setup'!$B$3:$C$34,2,FALSE())</f>
        <v>Allianz Arena</v>
      </c>
      <c r="O79" s="73"/>
      <c r="P79" s="74"/>
      <c r="Q79" s="75"/>
      <c r="R79" s="74" t="s">
        <v>214</v>
      </c>
      <c r="T79" s="74"/>
      <c r="U79" s="74"/>
      <c r="V79" s="74"/>
      <c r="W79" s="74"/>
      <c r="X79" s="74"/>
      <c r="Y79" s="74"/>
      <c r="Z79" s="74"/>
      <c r="AA79" s="77"/>
    </row>
    <row r="80" customFormat="false" ht="15" hidden="false" customHeight="true" outlineLevel="0" collapsed="false">
      <c r="B80" s="72"/>
      <c r="C80" s="29"/>
      <c r="D80" s="31" t="n">
        <f aca="false">D64+1</f>
        <v>5</v>
      </c>
      <c r="E80" s="31" t="s">
        <v>17</v>
      </c>
      <c r="F80" s="48" t="n">
        <v>40870</v>
      </c>
      <c r="G80" s="49" t="s">
        <v>26</v>
      </c>
      <c r="H80" s="30"/>
      <c r="I80" s="50"/>
      <c r="J80" s="50" t="s">
        <v>117</v>
      </c>
      <c r="K80" s="50"/>
      <c r="L80" s="30"/>
      <c r="M80" s="51" t="s">
        <v>18</v>
      </c>
      <c r="N80" s="52" t="str">
        <f aca="false">VLOOKUP(G80,'Team Setup'!$B$3:$C$34,2,FALSE())</f>
        <v>Hüseyin Avni Aker</v>
      </c>
      <c r="O80" s="73"/>
      <c r="P80" s="74"/>
      <c r="Q80" s="75"/>
      <c r="R80" s="74" t="s">
        <v>215</v>
      </c>
      <c r="T80" s="74"/>
      <c r="U80" s="74"/>
      <c r="V80" s="74"/>
      <c r="W80" s="74"/>
      <c r="X80" s="74"/>
      <c r="Y80" s="74"/>
      <c r="Z80" s="74"/>
      <c r="AA80" s="77"/>
    </row>
    <row r="81" customFormat="false" ht="15" hidden="false" customHeight="true" outlineLevel="0" collapsed="false">
      <c r="B81" s="72"/>
      <c r="C81" s="29"/>
      <c r="D81" s="31" t="n">
        <f aca="false">D65+1</f>
        <v>5</v>
      </c>
      <c r="E81" s="31" t="s">
        <v>29</v>
      </c>
      <c r="F81" s="48" t="n">
        <v>40870</v>
      </c>
      <c r="G81" s="49" t="s">
        <v>38</v>
      </c>
      <c r="H81" s="30"/>
      <c r="I81" s="50"/>
      <c r="J81" s="50" t="s">
        <v>117</v>
      </c>
      <c r="K81" s="50"/>
      <c r="L81" s="30"/>
      <c r="M81" s="51" t="s">
        <v>35</v>
      </c>
      <c r="N81" s="52" t="str">
        <f aca="false">VLOOKUP(G81,'Team Setup'!$B$3:$C$34,2,FALSE())</f>
        <v>Oţelul</v>
      </c>
      <c r="O81" s="73"/>
      <c r="P81" s="74"/>
      <c r="Q81" s="75"/>
      <c r="R81" s="74" t="s">
        <v>216</v>
      </c>
      <c r="T81" s="74"/>
      <c r="U81" s="74"/>
      <c r="V81" s="74"/>
      <c r="W81" s="74"/>
      <c r="X81" s="74"/>
      <c r="Y81" s="74"/>
      <c r="Z81" s="74"/>
      <c r="AA81" s="77"/>
    </row>
    <row r="82" customFormat="false" ht="15" hidden="false" customHeight="true" outlineLevel="0" collapsed="false">
      <c r="B82" s="72"/>
      <c r="C82" s="29"/>
      <c r="D82" s="31" t="n">
        <f aca="false">D66+1</f>
        <v>5</v>
      </c>
      <c r="E82" s="31" t="s">
        <v>29</v>
      </c>
      <c r="F82" s="48" t="n">
        <v>40870</v>
      </c>
      <c r="G82" s="49" t="s">
        <v>30</v>
      </c>
      <c r="H82" s="30"/>
      <c r="I82" s="50"/>
      <c r="J82" s="50" t="s">
        <v>117</v>
      </c>
      <c r="K82" s="50"/>
      <c r="L82" s="30"/>
      <c r="M82" s="51" t="s">
        <v>32</v>
      </c>
      <c r="N82" s="52" t="str">
        <f aca="false">VLOOKUP(G82,'Team Setup'!$B$3:$C$34,2,FALSE())</f>
        <v>Old Trafford</v>
      </c>
      <c r="O82" s="73"/>
      <c r="P82" s="74"/>
      <c r="Q82" s="75"/>
      <c r="R82" s="74" t="s">
        <v>217</v>
      </c>
      <c r="T82" s="74"/>
      <c r="U82" s="74"/>
      <c r="V82" s="74"/>
      <c r="W82" s="74"/>
      <c r="X82" s="74"/>
      <c r="Y82" s="74"/>
      <c r="Z82" s="74"/>
      <c r="AA82" s="77"/>
    </row>
    <row r="83" customFormat="false" ht="15" hidden="false" customHeight="true" outlineLevel="0" collapsed="false">
      <c r="B83" s="72"/>
      <c r="C83" s="29"/>
      <c r="D83" s="31" t="n">
        <f aca="false">D67+1</f>
        <v>5</v>
      </c>
      <c r="E83" s="31" t="s">
        <v>41</v>
      </c>
      <c r="F83" s="48" t="n">
        <v>40870</v>
      </c>
      <c r="G83" s="49" t="s">
        <v>42</v>
      </c>
      <c r="H83" s="30"/>
      <c r="I83" s="50"/>
      <c r="J83" s="50" t="s">
        <v>117</v>
      </c>
      <c r="K83" s="50"/>
      <c r="L83" s="30"/>
      <c r="M83" s="51" t="s">
        <v>49</v>
      </c>
      <c r="N83" s="52" t="str">
        <f aca="false">VLOOKUP(G83,'Team Setup'!$B$3:$C$34,2,FALSE())</f>
        <v>Santiago Bernabeu</v>
      </c>
      <c r="O83" s="73"/>
      <c r="P83" s="74"/>
      <c r="Q83" s="75"/>
      <c r="R83" s="74"/>
      <c r="T83" s="74"/>
      <c r="U83" s="74"/>
      <c r="V83" s="74"/>
      <c r="W83" s="74"/>
      <c r="X83" s="74"/>
      <c r="Y83" s="74"/>
      <c r="Z83" s="74"/>
      <c r="AA83" s="77"/>
    </row>
    <row r="84" customFormat="false" ht="15" hidden="false" customHeight="true" outlineLevel="0" collapsed="false">
      <c r="B84" s="72"/>
      <c r="C84" s="29"/>
      <c r="D84" s="31" t="n">
        <f aca="false">D68+1</f>
        <v>5</v>
      </c>
      <c r="E84" s="31" t="s">
        <v>41</v>
      </c>
      <c r="F84" s="48" t="n">
        <v>40870</v>
      </c>
      <c r="G84" s="49" t="s">
        <v>44</v>
      </c>
      <c r="H84" s="30"/>
      <c r="I84" s="50"/>
      <c r="J84" s="50" t="s">
        <v>117</v>
      </c>
      <c r="K84" s="50"/>
      <c r="L84" s="30"/>
      <c r="M84" s="51" t="s">
        <v>46</v>
      </c>
      <c r="N84" s="52" t="str">
        <f aca="false">VLOOKUP(G84,'Team Setup'!$B$3:$C$34,2,FALSE())</f>
        <v>Stade de Gerland</v>
      </c>
      <c r="O84" s="73"/>
      <c r="P84" s="74"/>
      <c r="Q84" s="75"/>
      <c r="R84" s="76" t="s">
        <v>218</v>
      </c>
      <c r="T84" s="74"/>
      <c r="U84" s="74"/>
      <c r="V84" s="74"/>
      <c r="W84" s="74"/>
      <c r="X84" s="74"/>
      <c r="Y84" s="74"/>
      <c r="Z84" s="74"/>
      <c r="AA84" s="77"/>
    </row>
    <row r="85" customFormat="false" ht="15" hidden="false" customHeight="true" outlineLevel="0" collapsed="false">
      <c r="B85" s="72"/>
      <c r="C85" s="29"/>
      <c r="D85" s="31" t="n">
        <f aca="false">D69+1</f>
        <v>5</v>
      </c>
      <c r="E85" s="31" t="s">
        <v>52</v>
      </c>
      <c r="F85" s="48" t="n">
        <v>40871</v>
      </c>
      <c r="G85" s="49" t="s">
        <v>57</v>
      </c>
      <c r="H85" s="30"/>
      <c r="I85" s="50"/>
      <c r="J85" s="50" t="s">
        <v>117</v>
      </c>
      <c r="K85" s="50"/>
      <c r="L85" s="30"/>
      <c r="M85" s="51" t="s">
        <v>53</v>
      </c>
      <c r="N85" s="52" t="str">
        <f aca="false">VLOOKUP(G85,'Team Setup'!$B$3:$C$34,2,FALSE())</f>
        <v>Bay Arena</v>
      </c>
      <c r="O85" s="73"/>
      <c r="P85" s="74"/>
      <c r="Q85" s="75"/>
      <c r="R85" s="79" t="s">
        <v>219</v>
      </c>
      <c r="T85" s="80" t="s">
        <v>3</v>
      </c>
      <c r="U85" s="74"/>
      <c r="V85" s="81" t="s">
        <v>220</v>
      </c>
      <c r="W85" s="74"/>
      <c r="X85" s="74"/>
      <c r="Y85" s="74"/>
      <c r="Z85" s="74"/>
      <c r="AA85" s="77"/>
    </row>
    <row r="86" customFormat="false" ht="15" hidden="false" customHeight="true" outlineLevel="0" collapsed="false">
      <c r="B86" s="72"/>
      <c r="C86" s="29"/>
      <c r="D86" s="31" t="n">
        <f aca="false">D70+1</f>
        <v>5</v>
      </c>
      <c r="E86" s="31" t="s">
        <v>52</v>
      </c>
      <c r="F86" s="48" t="n">
        <v>40871</v>
      </c>
      <c r="G86" s="49" t="s">
        <v>55</v>
      </c>
      <c r="H86" s="30"/>
      <c r="I86" s="50"/>
      <c r="J86" s="50" t="s">
        <v>117</v>
      </c>
      <c r="K86" s="50"/>
      <c r="L86" s="30"/>
      <c r="M86" s="51" t="s">
        <v>59</v>
      </c>
      <c r="N86" s="52" t="str">
        <f aca="false">VLOOKUP(G86,'Team Setup'!$B$3:$C$34,2,FALSE())</f>
        <v>Mestalla</v>
      </c>
      <c r="O86" s="73"/>
      <c r="P86" s="74"/>
      <c r="Q86" s="75"/>
      <c r="R86" s="82" t="s">
        <v>4</v>
      </c>
      <c r="S86" s="83" t="str">
        <f aca="false">S12</f>
        <v>Bayern Munich</v>
      </c>
      <c r="T86" s="83" t="str">
        <f aca="false">VLOOKUP(S86,'Team Setup'!$B$3:$D$34,3,FALSE())</f>
        <v>Germany</v>
      </c>
      <c r="U86" s="74"/>
      <c r="V86" s="50"/>
      <c r="W86" s="74"/>
      <c r="X86" s="84" t="str">
        <f aca="false">S86</f>
        <v>Bayern Munich</v>
      </c>
      <c r="Z86" s="74"/>
      <c r="AA86" s="77"/>
    </row>
    <row r="87" customFormat="false" ht="15" hidden="false" customHeight="true" outlineLevel="0" collapsed="false">
      <c r="B87" s="72"/>
      <c r="C87" s="29"/>
      <c r="D87" s="31" t="n">
        <f aca="false">D71+1</f>
        <v>5</v>
      </c>
      <c r="E87" s="31" t="s">
        <v>62</v>
      </c>
      <c r="F87" s="48" t="n">
        <v>40871</v>
      </c>
      <c r="G87" s="49" t="s">
        <v>65</v>
      </c>
      <c r="H87" s="30"/>
      <c r="I87" s="50"/>
      <c r="J87" s="50" t="s">
        <v>117</v>
      </c>
      <c r="K87" s="50"/>
      <c r="L87" s="30"/>
      <c r="M87" s="51" t="s">
        <v>67</v>
      </c>
      <c r="N87" s="52" t="str">
        <f aca="false">VLOOKUP(G87,'Team Setup'!$B$3:$C$34,2,FALSE())</f>
        <v>Stade Velodrome</v>
      </c>
      <c r="O87" s="73"/>
      <c r="P87" s="74"/>
      <c r="Q87" s="75"/>
      <c r="R87" s="82" t="s">
        <v>17</v>
      </c>
      <c r="S87" s="83" t="str">
        <f aca="false">S19</f>
        <v>Internazionale</v>
      </c>
      <c r="T87" s="83" t="str">
        <f aca="false">VLOOKUP(S87,'Team Setup'!$B$3:$D$34,3,FALSE())</f>
        <v>Italy</v>
      </c>
      <c r="U87" s="74"/>
      <c r="V87" s="50"/>
      <c r="W87" s="74"/>
      <c r="X87" s="84" t="str">
        <f aca="false">S87</f>
        <v>Internazionale</v>
      </c>
      <c r="Z87" s="74"/>
      <c r="AA87" s="77"/>
    </row>
    <row r="88" customFormat="false" ht="15" hidden="false" customHeight="true" outlineLevel="0" collapsed="false">
      <c r="B88" s="72"/>
      <c r="C88" s="29"/>
      <c r="D88" s="31" t="n">
        <f aca="false">D72+1</f>
        <v>5</v>
      </c>
      <c r="E88" s="31" t="s">
        <v>62</v>
      </c>
      <c r="F88" s="48" t="n">
        <v>40871</v>
      </c>
      <c r="G88" s="49" t="s">
        <v>63</v>
      </c>
      <c r="H88" s="30"/>
      <c r="I88" s="50"/>
      <c r="J88" s="50" t="s">
        <v>117</v>
      </c>
      <c r="K88" s="50"/>
      <c r="L88" s="30"/>
      <c r="M88" s="51" t="s">
        <v>70</v>
      </c>
      <c r="N88" s="52" t="str">
        <f aca="false">VLOOKUP(G88,'Team Setup'!$B$3:$C$34,2,FALSE())</f>
        <v>Emirates Stadium</v>
      </c>
      <c r="O88" s="73"/>
      <c r="P88" s="74"/>
      <c r="Q88" s="75"/>
      <c r="R88" s="82" t="s">
        <v>29</v>
      </c>
      <c r="S88" s="83" t="str">
        <f aca="false">S26</f>
        <v>Manchester United</v>
      </c>
      <c r="T88" s="83" t="str">
        <f aca="false">VLOOKUP(S88,'Team Setup'!$B$3:$D$34,3,FALSE())</f>
        <v>England</v>
      </c>
      <c r="U88" s="74"/>
      <c r="V88" s="50"/>
      <c r="W88" s="74"/>
      <c r="X88" s="84" t="str">
        <f aca="false">S88</f>
        <v>Manchester United</v>
      </c>
      <c r="Z88" s="74"/>
      <c r="AA88" s="77"/>
    </row>
    <row r="89" customFormat="false" ht="15" hidden="false" customHeight="true" outlineLevel="0" collapsed="false">
      <c r="B89" s="72"/>
      <c r="C89" s="29"/>
      <c r="D89" s="31" t="n">
        <f aca="false">D73+1</f>
        <v>5</v>
      </c>
      <c r="E89" s="31" t="s">
        <v>72</v>
      </c>
      <c r="F89" s="48" t="n">
        <v>40871</v>
      </c>
      <c r="G89" s="49" t="s">
        <v>75</v>
      </c>
      <c r="H89" s="30"/>
      <c r="I89" s="50"/>
      <c r="J89" s="50" t="s">
        <v>117</v>
      </c>
      <c r="K89" s="50"/>
      <c r="L89" s="30"/>
      <c r="M89" s="51" t="s">
        <v>73</v>
      </c>
      <c r="N89" s="52" t="str">
        <f aca="false">VLOOKUP(G89,'Team Setup'!$B$3:$C$34,2,FALSE())</f>
        <v>Donbass Arena</v>
      </c>
      <c r="O89" s="73"/>
      <c r="P89" s="74"/>
      <c r="Q89" s="75"/>
      <c r="R89" s="82" t="s">
        <v>41</v>
      </c>
      <c r="S89" s="83" t="str">
        <f aca="false">S33</f>
        <v>Real Madrid</v>
      </c>
      <c r="T89" s="83" t="str">
        <f aca="false">VLOOKUP(S89,'Team Setup'!$B$3:$D$34,3,FALSE())</f>
        <v>Spain</v>
      </c>
      <c r="U89" s="74"/>
      <c r="V89" s="50"/>
      <c r="W89" s="74"/>
      <c r="X89" s="84" t="str">
        <f aca="false">S89</f>
        <v>Real Madrid</v>
      </c>
      <c r="Z89" s="74"/>
      <c r="AA89" s="77"/>
    </row>
    <row r="90" customFormat="false" ht="15" hidden="false" customHeight="true" outlineLevel="0" collapsed="false">
      <c r="B90" s="72"/>
      <c r="C90" s="29"/>
      <c r="D90" s="31" t="n">
        <f aca="false">D74+1</f>
        <v>5</v>
      </c>
      <c r="E90" s="31" t="s">
        <v>83</v>
      </c>
      <c r="F90" s="48" t="n">
        <v>40871</v>
      </c>
      <c r="G90" s="49" t="s">
        <v>86</v>
      </c>
      <c r="H90" s="30"/>
      <c r="I90" s="50"/>
      <c r="J90" s="50" t="s">
        <v>117</v>
      </c>
      <c r="K90" s="50"/>
      <c r="L90" s="30"/>
      <c r="M90" s="51" t="s">
        <v>84</v>
      </c>
      <c r="N90" s="52" t="str">
        <f aca="false">VLOOKUP(G90,'Team Setup'!$B$3:$C$34,2,FALSE())</f>
        <v>Giuseppe Meazza</v>
      </c>
      <c r="O90" s="73"/>
      <c r="P90" s="74"/>
      <c r="Q90" s="75"/>
      <c r="R90" s="82" t="s">
        <v>52</v>
      </c>
      <c r="S90" s="10" t="str">
        <f aca="false">S40</f>
        <v>Chelsea</v>
      </c>
      <c r="T90" s="83" t="str">
        <f aca="false">VLOOKUP(S90,'Team Setup'!$B$3:$D$34,3,FALSE())</f>
        <v>England</v>
      </c>
      <c r="U90" s="74"/>
      <c r="V90" s="50"/>
      <c r="W90" s="74"/>
      <c r="X90" s="84" t="str">
        <f aca="false">S90</f>
        <v>Chelsea</v>
      </c>
      <c r="Z90" s="74"/>
      <c r="AA90" s="77"/>
    </row>
    <row r="91" customFormat="false" ht="15" hidden="false" customHeight="true" outlineLevel="0" collapsed="false">
      <c r="B91" s="72"/>
      <c r="C91" s="29"/>
      <c r="D91" s="31" t="n">
        <f aca="false">D75+1</f>
        <v>5</v>
      </c>
      <c r="E91" s="31" t="s">
        <v>83</v>
      </c>
      <c r="F91" s="48" t="n">
        <v>40871</v>
      </c>
      <c r="G91" s="49" t="s">
        <v>87</v>
      </c>
      <c r="H91" s="30"/>
      <c r="I91" s="50"/>
      <c r="J91" s="50" t="s">
        <v>117</v>
      </c>
      <c r="K91" s="50"/>
      <c r="L91" s="30"/>
      <c r="M91" s="51" t="s">
        <v>90</v>
      </c>
      <c r="N91" s="52" t="str">
        <f aca="false">VLOOKUP(G91,'Team Setup'!$B$3:$C$34,2,FALSE())</f>
        <v>City Stadium</v>
      </c>
      <c r="O91" s="73"/>
      <c r="P91" s="74"/>
      <c r="Q91" s="75"/>
      <c r="R91" s="82" t="s">
        <v>62</v>
      </c>
      <c r="S91" s="10" t="str">
        <f aca="false">S47</f>
        <v>Arsenal</v>
      </c>
      <c r="T91" s="83" t="str">
        <f aca="false">VLOOKUP(S91,'Team Setup'!$B$3:$D$34,3,FALSE())</f>
        <v>England</v>
      </c>
      <c r="U91" s="74"/>
      <c r="V91" s="50"/>
      <c r="W91" s="74"/>
      <c r="X91" s="84" t="str">
        <f aca="false">S91</f>
        <v>Arsenal</v>
      </c>
      <c r="Z91" s="74"/>
      <c r="AA91" s="77"/>
    </row>
    <row r="92" customFormat="false" ht="15" hidden="false" customHeight="true" outlineLevel="0" collapsed="false">
      <c r="B92" s="72"/>
      <c r="C92" s="29"/>
      <c r="D92" s="31" t="n">
        <f aca="false">D76+1</f>
        <v>5</v>
      </c>
      <c r="E92" s="31" t="s">
        <v>72</v>
      </c>
      <c r="F92" s="48" t="n">
        <v>40871</v>
      </c>
      <c r="G92" s="49" t="s">
        <v>78</v>
      </c>
      <c r="H92" s="30"/>
      <c r="I92" s="50"/>
      <c r="J92" s="50" t="s">
        <v>117</v>
      </c>
      <c r="K92" s="50"/>
      <c r="L92" s="30"/>
      <c r="M92" s="51" t="s">
        <v>80</v>
      </c>
      <c r="N92" s="52" t="str">
        <f aca="false">VLOOKUP(G92,'Team Setup'!$B$3:$C$34,2,FALSE())</f>
        <v>Petrovsky Stadium</v>
      </c>
      <c r="O92" s="73"/>
      <c r="P92" s="74"/>
      <c r="Q92" s="75"/>
      <c r="R92" s="82" t="s">
        <v>72</v>
      </c>
      <c r="S92" s="10" t="str">
        <f aca="false">S54</f>
        <v>Porto</v>
      </c>
      <c r="T92" s="83" t="str">
        <f aca="false">VLOOKUP(S92,'Team Setup'!$B$3:$D$34,3,FALSE())</f>
        <v>Portugal</v>
      </c>
      <c r="U92" s="74"/>
      <c r="V92" s="50"/>
      <c r="W92" s="74"/>
      <c r="X92" s="84" t="str">
        <f aca="false">S92</f>
        <v>Porto</v>
      </c>
      <c r="Z92" s="74"/>
      <c r="AA92" s="77"/>
    </row>
    <row r="93" customFormat="false" ht="15" hidden="false" customHeight="true" outlineLevel="0" collapsed="false">
      <c r="B93" s="72"/>
      <c r="C93" s="29"/>
      <c r="D93" s="31" t="n">
        <f aca="false">D77+1</f>
        <v>6</v>
      </c>
      <c r="E93" s="31" t="s">
        <v>52</v>
      </c>
      <c r="F93" s="48" t="n">
        <v>40884</v>
      </c>
      <c r="G93" s="49" t="s">
        <v>53</v>
      </c>
      <c r="H93" s="30"/>
      <c r="I93" s="50"/>
      <c r="J93" s="50" t="s">
        <v>117</v>
      </c>
      <c r="K93" s="50"/>
      <c r="L93" s="30"/>
      <c r="M93" s="51" t="s">
        <v>55</v>
      </c>
      <c r="N93" s="52" t="str">
        <f aca="false">VLOOKUP(G93,'Team Setup'!$B$3:$C$34,2,FALSE())</f>
        <v>Stamford Bridge</v>
      </c>
      <c r="O93" s="73"/>
      <c r="P93" s="74"/>
      <c r="Q93" s="75"/>
      <c r="R93" s="82" t="s">
        <v>83</v>
      </c>
      <c r="S93" s="10" t="str">
        <f aca="false">S61</f>
        <v>Barcelona</v>
      </c>
      <c r="T93" s="83" t="str">
        <f aca="false">VLOOKUP(S93,'Team Setup'!$B$3:$D$34,3,FALSE())</f>
        <v>Spain</v>
      </c>
      <c r="U93" s="74"/>
      <c r="V93" s="50"/>
      <c r="W93" s="74"/>
      <c r="X93" s="84" t="str">
        <f aca="false">S93</f>
        <v>Barcelona</v>
      </c>
      <c r="Z93" s="74"/>
      <c r="AA93" s="77"/>
    </row>
    <row r="94" customFormat="false" ht="15" hidden="false" customHeight="true" outlineLevel="0" collapsed="false">
      <c r="B94" s="72"/>
      <c r="C94" s="29"/>
      <c r="D94" s="31" t="n">
        <f aca="false">D78+1</f>
        <v>6</v>
      </c>
      <c r="E94" s="31" t="s">
        <v>52</v>
      </c>
      <c r="F94" s="48" t="n">
        <v>40884</v>
      </c>
      <c r="G94" s="49" t="s">
        <v>59</v>
      </c>
      <c r="H94" s="30"/>
      <c r="I94" s="50"/>
      <c r="J94" s="50" t="s">
        <v>117</v>
      </c>
      <c r="K94" s="50"/>
      <c r="L94" s="30"/>
      <c r="M94" s="51" t="s">
        <v>57</v>
      </c>
      <c r="N94" s="52" t="str">
        <f aca="false">VLOOKUP(G94,'Team Setup'!$B$3:$C$34,2,FALSE())</f>
        <v>Cristal Arena</v>
      </c>
      <c r="O94" s="73"/>
      <c r="P94" s="74"/>
      <c r="Q94" s="75"/>
      <c r="R94" s="85"/>
      <c r="T94" s="74"/>
      <c r="U94" s="74"/>
      <c r="V94" s="82"/>
      <c r="W94" s="74"/>
      <c r="X94" s="84"/>
      <c r="Z94" s="74"/>
      <c r="AA94" s="77"/>
    </row>
    <row r="95" customFormat="false" ht="15" hidden="false" customHeight="true" outlineLevel="0" collapsed="false">
      <c r="B95" s="72"/>
      <c r="C95" s="29"/>
      <c r="D95" s="31" t="n">
        <f aca="false">D79+1</f>
        <v>6</v>
      </c>
      <c r="E95" s="31" t="s">
        <v>62</v>
      </c>
      <c r="F95" s="48" t="n">
        <v>40884</v>
      </c>
      <c r="G95" s="49" t="s">
        <v>67</v>
      </c>
      <c r="H95" s="30"/>
      <c r="I95" s="50"/>
      <c r="J95" s="50" t="s">
        <v>117</v>
      </c>
      <c r="K95" s="50"/>
      <c r="L95" s="30"/>
      <c r="M95" s="51" t="s">
        <v>63</v>
      </c>
      <c r="N95" s="52" t="str">
        <f aca="false">VLOOKUP(G95,'Team Setup'!$B$3:$C$34,2,FALSE())</f>
        <v>Karaiskakis</v>
      </c>
      <c r="O95" s="73"/>
      <c r="P95" s="74"/>
      <c r="Q95" s="75"/>
      <c r="R95" s="86" t="s">
        <v>221</v>
      </c>
      <c r="T95" s="74"/>
      <c r="U95" s="74"/>
      <c r="V95" s="82"/>
      <c r="W95" s="74"/>
      <c r="X95" s="84"/>
      <c r="Z95" s="74"/>
      <c r="AA95" s="77"/>
    </row>
    <row r="96" customFormat="false" ht="15" hidden="false" customHeight="true" outlineLevel="0" collapsed="false">
      <c r="B96" s="72"/>
      <c r="C96" s="29"/>
      <c r="D96" s="31" t="n">
        <f aca="false">D80+1</f>
        <v>6</v>
      </c>
      <c r="E96" s="31" t="s">
        <v>62</v>
      </c>
      <c r="F96" s="48" t="n">
        <v>40884</v>
      </c>
      <c r="G96" s="49" t="s">
        <v>70</v>
      </c>
      <c r="H96" s="30"/>
      <c r="I96" s="50"/>
      <c r="J96" s="50" t="s">
        <v>117</v>
      </c>
      <c r="K96" s="50"/>
      <c r="L96" s="30"/>
      <c r="M96" s="51" t="s">
        <v>65</v>
      </c>
      <c r="N96" s="52" t="str">
        <f aca="false">VLOOKUP(G96,'Team Setup'!$B$3:$C$34,2,FALSE())</f>
        <v>Signal Iduna Park</v>
      </c>
      <c r="O96" s="73"/>
      <c r="P96" s="74"/>
      <c r="Q96" s="75"/>
      <c r="R96" s="82" t="s">
        <v>4</v>
      </c>
      <c r="S96" s="83" t="str">
        <f aca="false">S13</f>
        <v>Villarreal</v>
      </c>
      <c r="T96" s="83" t="str">
        <f aca="false">VLOOKUP(S96,'Team Setup'!$B$3:$D$34,3,FALSE())</f>
        <v>Spain</v>
      </c>
      <c r="U96" s="74"/>
      <c r="V96" s="50"/>
      <c r="W96" s="74"/>
      <c r="X96" s="84" t="str">
        <f aca="false">S96</f>
        <v>Villarreal</v>
      </c>
      <c r="Z96" s="74"/>
      <c r="AA96" s="77"/>
    </row>
    <row r="97" customFormat="false" ht="15" hidden="false" customHeight="true" outlineLevel="0" collapsed="false">
      <c r="B97" s="72"/>
      <c r="C97" s="29"/>
      <c r="D97" s="31" t="n">
        <f aca="false">D81+1</f>
        <v>6</v>
      </c>
      <c r="E97" s="31" t="s">
        <v>72</v>
      </c>
      <c r="F97" s="48" t="n">
        <v>40884</v>
      </c>
      <c r="G97" s="49" t="s">
        <v>73</v>
      </c>
      <c r="H97" s="30"/>
      <c r="I97" s="50"/>
      <c r="J97" s="50" t="s">
        <v>117</v>
      </c>
      <c r="K97" s="50"/>
      <c r="L97" s="30"/>
      <c r="M97" s="51" t="s">
        <v>78</v>
      </c>
      <c r="N97" s="52" t="str">
        <f aca="false">VLOOKUP(G97,'Team Setup'!$B$3:$C$34,2,FALSE())</f>
        <v>Estádio do Dragão</v>
      </c>
      <c r="O97" s="73"/>
      <c r="P97" s="74"/>
      <c r="Q97" s="75"/>
      <c r="R97" s="82" t="s">
        <v>17</v>
      </c>
      <c r="S97" s="83" t="str">
        <f aca="false">S20</f>
        <v>CSKA Moscow</v>
      </c>
      <c r="T97" s="83" t="str">
        <f aca="false">VLOOKUP(S97,'Team Setup'!$B$3:$D$34,3,FALSE())</f>
        <v>Russia</v>
      </c>
      <c r="U97" s="74"/>
      <c r="V97" s="50"/>
      <c r="W97" s="74"/>
      <c r="X97" s="84" t="str">
        <f aca="false">S97</f>
        <v>CSKA Moscow</v>
      </c>
      <c r="Z97" s="74"/>
      <c r="AA97" s="77"/>
    </row>
    <row r="98" customFormat="false" ht="15" hidden="false" customHeight="true" outlineLevel="0" collapsed="false">
      <c r="B98" s="72"/>
      <c r="C98" s="29"/>
      <c r="D98" s="31" t="n">
        <f aca="false">D82+1</f>
        <v>6</v>
      </c>
      <c r="E98" s="31" t="s">
        <v>72</v>
      </c>
      <c r="F98" s="48" t="n">
        <v>40884</v>
      </c>
      <c r="G98" s="49" t="s">
        <v>80</v>
      </c>
      <c r="H98" s="30"/>
      <c r="I98" s="50"/>
      <c r="J98" s="50" t="s">
        <v>117</v>
      </c>
      <c r="K98" s="50"/>
      <c r="L98" s="30"/>
      <c r="M98" s="51" t="s">
        <v>75</v>
      </c>
      <c r="N98" s="52" t="str">
        <f aca="false">VLOOKUP(G98,'Team Setup'!$B$3:$C$34,2,FALSE())</f>
        <v>GSP Stadium</v>
      </c>
      <c r="O98" s="73"/>
      <c r="P98" s="74"/>
      <c r="Q98" s="75"/>
      <c r="R98" s="82" t="s">
        <v>29</v>
      </c>
      <c r="S98" s="83" t="str">
        <f aca="false">S27</f>
        <v>Benfica</v>
      </c>
      <c r="T98" s="83" t="str">
        <f aca="false">VLOOKUP(S98,'Team Setup'!$B$3:$D$34,3,FALSE())</f>
        <v>Portugal</v>
      </c>
      <c r="U98" s="74"/>
      <c r="V98" s="50"/>
      <c r="W98" s="74"/>
      <c r="X98" s="84" t="str">
        <f aca="false">S98</f>
        <v>Benfica</v>
      </c>
      <c r="Z98" s="74"/>
      <c r="AA98" s="77"/>
    </row>
    <row r="99" customFormat="false" ht="15" hidden="false" customHeight="true" outlineLevel="0" collapsed="false">
      <c r="B99" s="72"/>
      <c r="C99" s="29"/>
      <c r="D99" s="31" t="n">
        <f aca="false">D83+1</f>
        <v>6</v>
      </c>
      <c r="E99" s="31" t="s">
        <v>83</v>
      </c>
      <c r="F99" s="48" t="n">
        <v>40884</v>
      </c>
      <c r="G99" s="49" t="s">
        <v>84</v>
      </c>
      <c r="H99" s="30"/>
      <c r="I99" s="50"/>
      <c r="J99" s="50" t="s">
        <v>117</v>
      </c>
      <c r="K99" s="50"/>
      <c r="L99" s="30"/>
      <c r="M99" s="51" t="s">
        <v>87</v>
      </c>
      <c r="N99" s="52" t="str">
        <f aca="false">VLOOKUP(G99,'Team Setup'!$B$3:$C$34,2,FALSE())</f>
        <v>Nou Camp</v>
      </c>
      <c r="O99" s="73"/>
      <c r="P99" s="74"/>
      <c r="Q99" s="75"/>
      <c r="R99" s="82" t="s">
        <v>41</v>
      </c>
      <c r="S99" s="83" t="str">
        <f aca="false">S34</f>
        <v>Lyon</v>
      </c>
      <c r="T99" s="83" t="str">
        <f aca="false">VLOOKUP(S99,'Team Setup'!$B$3:$D$34,3,FALSE())</f>
        <v>France</v>
      </c>
      <c r="U99" s="74"/>
      <c r="V99" s="50"/>
      <c r="W99" s="74"/>
      <c r="X99" s="84" t="str">
        <f aca="false">S99</f>
        <v>Lyon</v>
      </c>
      <c r="Z99" s="74"/>
      <c r="AA99" s="77"/>
    </row>
    <row r="100" customFormat="false" ht="15" hidden="false" customHeight="true" outlineLevel="0" collapsed="false">
      <c r="B100" s="72"/>
      <c r="C100" s="29"/>
      <c r="D100" s="31" t="n">
        <f aca="false">D84+1</f>
        <v>6</v>
      </c>
      <c r="E100" s="31" t="s">
        <v>83</v>
      </c>
      <c r="F100" s="48" t="n">
        <v>40884</v>
      </c>
      <c r="G100" s="49" t="s">
        <v>90</v>
      </c>
      <c r="H100" s="30"/>
      <c r="I100" s="50"/>
      <c r="J100" s="50" t="s">
        <v>117</v>
      </c>
      <c r="K100" s="50"/>
      <c r="L100" s="30"/>
      <c r="M100" s="51" t="s">
        <v>86</v>
      </c>
      <c r="N100" s="52" t="str">
        <f aca="false">VLOOKUP(G100,'Team Setup'!$B$3:$C$34,2,FALSE())</f>
        <v>Štruncovy Sady Stadion</v>
      </c>
      <c r="O100" s="73"/>
      <c r="P100" s="74"/>
      <c r="Q100" s="75"/>
      <c r="R100" s="82" t="s">
        <v>52</v>
      </c>
      <c r="S100" s="10" t="str">
        <f aca="false">S41</f>
        <v>Valencia</v>
      </c>
      <c r="T100" s="83" t="str">
        <f aca="false">VLOOKUP(S100,'Team Setup'!$B$3:$D$34,3,FALSE())</f>
        <v>Spain</v>
      </c>
      <c r="U100" s="74"/>
      <c r="V100" s="50"/>
      <c r="W100" s="74"/>
      <c r="X100" s="84" t="str">
        <f aca="false">S100</f>
        <v>Valencia</v>
      </c>
      <c r="Z100" s="74"/>
      <c r="AA100" s="77"/>
    </row>
    <row r="101" customFormat="false" ht="15" hidden="false" customHeight="true" outlineLevel="0" collapsed="false">
      <c r="B101" s="72"/>
      <c r="C101" s="29"/>
      <c r="D101" s="31" t="n">
        <f aca="false">D85+1</f>
        <v>6</v>
      </c>
      <c r="E101" s="31" t="s">
        <v>4</v>
      </c>
      <c r="F101" s="48" t="n">
        <v>40885</v>
      </c>
      <c r="G101" s="49" t="s">
        <v>11</v>
      </c>
      <c r="H101" s="30"/>
      <c r="I101" s="50"/>
      <c r="J101" s="50" t="s">
        <v>117</v>
      </c>
      <c r="K101" s="50"/>
      <c r="L101" s="30"/>
      <c r="M101" s="51" t="s">
        <v>5</v>
      </c>
      <c r="N101" s="52" t="str">
        <f aca="false">VLOOKUP(G101,'Team Setup'!$B$3:$C$34,2,FALSE())</f>
        <v>City of Manchester</v>
      </c>
      <c r="O101" s="73"/>
      <c r="P101" s="74"/>
      <c r="Q101" s="75"/>
      <c r="R101" s="82" t="s">
        <v>62</v>
      </c>
      <c r="S101" s="10" t="str">
        <f aca="false">S48</f>
        <v>Marseille</v>
      </c>
      <c r="T101" s="83" t="str">
        <f aca="false">VLOOKUP(S101,'Team Setup'!$B$3:$D$34,3,FALSE())</f>
        <v>France</v>
      </c>
      <c r="U101" s="74"/>
      <c r="V101" s="50"/>
      <c r="W101" s="74"/>
      <c r="X101" s="84" t="str">
        <f aca="false">S101</f>
        <v>Marseille</v>
      </c>
      <c r="Z101" s="74"/>
      <c r="AA101" s="77"/>
    </row>
    <row r="102" customFormat="false" ht="15" hidden="false" customHeight="true" outlineLevel="0" collapsed="false">
      <c r="B102" s="72"/>
      <c r="C102" s="29"/>
      <c r="D102" s="31" t="n">
        <f aca="false">D86+1</f>
        <v>6</v>
      </c>
      <c r="E102" s="31" t="s">
        <v>4</v>
      </c>
      <c r="F102" s="48" t="n">
        <v>40885</v>
      </c>
      <c r="G102" s="49" t="s">
        <v>8</v>
      </c>
      <c r="H102" s="30"/>
      <c r="I102" s="50"/>
      <c r="J102" s="50" t="s">
        <v>117</v>
      </c>
      <c r="K102" s="50"/>
      <c r="L102" s="30"/>
      <c r="M102" s="51" t="s">
        <v>14</v>
      </c>
      <c r="N102" s="52" t="str">
        <f aca="false">VLOOKUP(G102,'Team Setup'!$B$3:$C$34,2,FALSE())</f>
        <v>El Madrigal</v>
      </c>
      <c r="O102" s="73"/>
      <c r="P102" s="74"/>
      <c r="Q102" s="75"/>
      <c r="R102" s="82" t="s">
        <v>72</v>
      </c>
      <c r="S102" s="10" t="str">
        <f aca="false">S55</f>
        <v>Shakhtar Donetsk</v>
      </c>
      <c r="T102" s="83" t="str">
        <f aca="false">VLOOKUP(S102,'Team Setup'!$B$3:$D$34,3,FALSE())</f>
        <v>Ukraine</v>
      </c>
      <c r="U102" s="74"/>
      <c r="V102" s="50"/>
      <c r="W102" s="74"/>
      <c r="X102" s="84" t="str">
        <f aca="false">S102</f>
        <v>Shakhtar Donetsk</v>
      </c>
      <c r="Z102" s="74"/>
      <c r="AA102" s="77"/>
    </row>
    <row r="103" customFormat="false" ht="15" hidden="false" customHeight="true" outlineLevel="0" collapsed="false">
      <c r="B103" s="72"/>
      <c r="C103" s="29"/>
      <c r="D103" s="31" t="n">
        <f aca="false">D87+1</f>
        <v>6</v>
      </c>
      <c r="E103" s="31" t="s">
        <v>17</v>
      </c>
      <c r="F103" s="48" t="n">
        <v>40885</v>
      </c>
      <c r="G103" s="49" t="s">
        <v>23</v>
      </c>
      <c r="H103" s="30"/>
      <c r="I103" s="50"/>
      <c r="J103" s="50" t="s">
        <v>117</v>
      </c>
      <c r="K103" s="50"/>
      <c r="L103" s="30"/>
      <c r="M103" s="51" t="s">
        <v>26</v>
      </c>
      <c r="N103" s="52" t="str">
        <f aca="false">VLOOKUP(G103,'Team Setup'!$B$3:$C$34,2,FALSE())</f>
        <v>Stade Lille-Metropole</v>
      </c>
      <c r="O103" s="73"/>
      <c r="P103" s="74"/>
      <c r="Q103" s="75"/>
      <c r="R103" s="82" t="s">
        <v>83</v>
      </c>
      <c r="S103" s="10" t="str">
        <f aca="false">S62</f>
        <v>AC Milan</v>
      </c>
      <c r="T103" s="83" t="str">
        <f aca="false">VLOOKUP(S103,'Team Setup'!$B$3:$D$34,3,FALSE())</f>
        <v>Italy</v>
      </c>
      <c r="U103" s="74"/>
      <c r="V103" s="50"/>
      <c r="W103" s="74"/>
      <c r="X103" s="84" t="str">
        <f aca="false">S103</f>
        <v>AC Milan</v>
      </c>
      <c r="Z103" s="74"/>
      <c r="AA103" s="77"/>
    </row>
    <row r="104" customFormat="false" ht="15" hidden="false" customHeight="true" outlineLevel="0" collapsed="false">
      <c r="B104" s="72"/>
      <c r="C104" s="29"/>
      <c r="D104" s="31" t="n">
        <f aca="false">D88+1</f>
        <v>6</v>
      </c>
      <c r="E104" s="31" t="s">
        <v>17</v>
      </c>
      <c r="F104" s="48" t="n">
        <v>40885</v>
      </c>
      <c r="G104" s="49" t="s">
        <v>18</v>
      </c>
      <c r="H104" s="30"/>
      <c r="I104" s="50"/>
      <c r="J104" s="50" t="s">
        <v>117</v>
      </c>
      <c r="K104" s="50"/>
      <c r="L104" s="30"/>
      <c r="M104" s="51" t="s">
        <v>20</v>
      </c>
      <c r="N104" s="52" t="str">
        <f aca="false">VLOOKUP(G104,'Team Setup'!$B$3:$C$34,2,FALSE())</f>
        <v>Giuseppe Meazza</v>
      </c>
      <c r="O104" s="73"/>
      <c r="P104" s="74"/>
      <c r="Q104" s="75"/>
      <c r="Y104" s="74"/>
      <c r="Z104" s="74"/>
      <c r="AA104" s="77"/>
    </row>
    <row r="105" customFormat="false" ht="15" hidden="false" customHeight="true" outlineLevel="0" collapsed="false">
      <c r="B105" s="72"/>
      <c r="C105" s="29"/>
      <c r="D105" s="31" t="n">
        <f aca="false">D89+1</f>
        <v>6</v>
      </c>
      <c r="E105" s="31" t="s">
        <v>29</v>
      </c>
      <c r="F105" s="48" t="n">
        <v>40885</v>
      </c>
      <c r="G105" s="49" t="s">
        <v>35</v>
      </c>
      <c r="H105" s="30"/>
      <c r="I105" s="50"/>
      <c r="J105" s="50" t="s">
        <v>117</v>
      </c>
      <c r="K105" s="50"/>
      <c r="L105" s="30"/>
      <c r="M105" s="51" t="s">
        <v>30</v>
      </c>
      <c r="N105" s="52" t="str">
        <f aca="false">VLOOKUP(G105,'Team Setup'!$B$3:$C$34,2,FALSE())</f>
        <v>St. Jakob Park</v>
      </c>
      <c r="O105" s="73"/>
      <c r="P105" s="74"/>
      <c r="Q105" s="75"/>
      <c r="R105" s="85"/>
      <c r="S105" s="74"/>
      <c r="T105" s="74"/>
      <c r="U105" s="74"/>
      <c r="V105" s="74"/>
      <c r="W105" s="74"/>
      <c r="X105" s="74"/>
      <c r="Y105" s="74"/>
      <c r="Z105" s="74"/>
      <c r="AA105" s="77"/>
    </row>
    <row r="106" customFormat="false" ht="15" hidden="false" customHeight="true" outlineLevel="0" collapsed="false">
      <c r="B106" s="72"/>
      <c r="C106" s="29"/>
      <c r="D106" s="31" t="n">
        <f aca="false">D90+1</f>
        <v>6</v>
      </c>
      <c r="E106" s="31" t="s">
        <v>29</v>
      </c>
      <c r="F106" s="48" t="n">
        <v>40885</v>
      </c>
      <c r="G106" s="49" t="s">
        <v>32</v>
      </c>
      <c r="H106" s="30"/>
      <c r="I106" s="50"/>
      <c r="J106" s="50" t="s">
        <v>117</v>
      </c>
      <c r="K106" s="50"/>
      <c r="L106" s="30"/>
      <c r="M106" s="51" t="s">
        <v>38</v>
      </c>
      <c r="N106" s="52" t="str">
        <f aca="false">VLOOKUP(G106,'Team Setup'!$B$3:$C$34,2,FALSE())</f>
        <v>Estadio da Luz</v>
      </c>
      <c r="O106" s="73"/>
      <c r="P106" s="74"/>
      <c r="Q106" s="75"/>
      <c r="R106" s="85"/>
      <c r="S106" s="74"/>
      <c r="T106" s="74"/>
      <c r="U106" s="74"/>
      <c r="V106" s="74"/>
      <c r="W106" s="74"/>
      <c r="X106" s="74"/>
      <c r="Y106" s="74"/>
      <c r="Z106" s="74"/>
      <c r="AA106" s="77"/>
    </row>
    <row r="107" customFormat="false" ht="15" hidden="false" customHeight="true" outlineLevel="0" collapsed="false">
      <c r="B107" s="72"/>
      <c r="C107" s="29"/>
      <c r="D107" s="31" t="n">
        <f aca="false">D91+1</f>
        <v>6</v>
      </c>
      <c r="E107" s="31" t="s">
        <v>41</v>
      </c>
      <c r="F107" s="48" t="n">
        <v>40885</v>
      </c>
      <c r="G107" s="49" t="s">
        <v>49</v>
      </c>
      <c r="H107" s="30"/>
      <c r="I107" s="50"/>
      <c r="J107" s="50" t="s">
        <v>117</v>
      </c>
      <c r="K107" s="50"/>
      <c r="L107" s="30"/>
      <c r="M107" s="51" t="s">
        <v>44</v>
      </c>
      <c r="N107" s="52" t="str">
        <f aca="false">VLOOKUP(G107,'Team Setup'!$B$3:$C$34,2,FALSE())</f>
        <v>Maksimir</v>
      </c>
      <c r="O107" s="73"/>
      <c r="P107" s="74"/>
      <c r="Q107" s="75"/>
      <c r="R107" s="85"/>
      <c r="S107" s="74"/>
      <c r="T107" s="74"/>
      <c r="U107" s="74"/>
      <c r="V107" s="74"/>
      <c r="W107" s="74"/>
      <c r="X107" s="74"/>
      <c r="Y107" s="74"/>
      <c r="Z107" s="74"/>
      <c r="AA107" s="77"/>
    </row>
    <row r="108" customFormat="false" ht="15" hidden="false" customHeight="true" outlineLevel="0" collapsed="false">
      <c r="B108" s="72"/>
      <c r="C108" s="29"/>
      <c r="D108" s="31" t="n">
        <f aca="false">D92+1</f>
        <v>6</v>
      </c>
      <c r="E108" s="31" t="s">
        <v>41</v>
      </c>
      <c r="F108" s="48" t="n">
        <v>40885</v>
      </c>
      <c r="G108" s="49" t="s">
        <v>46</v>
      </c>
      <c r="H108" s="30"/>
      <c r="I108" s="50"/>
      <c r="J108" s="50" t="s">
        <v>117</v>
      </c>
      <c r="K108" s="50"/>
      <c r="L108" s="30"/>
      <c r="M108" s="51" t="s">
        <v>42</v>
      </c>
      <c r="N108" s="52" t="str">
        <f aca="false">VLOOKUP(G108,'Team Setup'!$B$3:$C$34,2,FALSE())</f>
        <v>Amsterdam Arena</v>
      </c>
      <c r="O108" s="73"/>
      <c r="P108" s="74"/>
      <c r="Q108" s="75"/>
      <c r="R108" s="85"/>
      <c r="S108" s="74"/>
      <c r="T108" s="74"/>
      <c r="U108" s="74"/>
      <c r="V108" s="74"/>
      <c r="W108" s="74"/>
      <c r="X108" s="74"/>
      <c r="Y108" s="74"/>
      <c r="Z108" s="74"/>
      <c r="AA108" s="77"/>
    </row>
    <row r="109" customFormat="false" ht="15" hidden="false" customHeight="true" outlineLevel="0" collapsed="false">
      <c r="B109" s="72"/>
      <c r="C109" s="87"/>
      <c r="D109" s="88"/>
      <c r="E109" s="88"/>
      <c r="F109" s="88"/>
      <c r="G109" s="88"/>
      <c r="H109" s="88"/>
      <c r="I109" s="88"/>
      <c r="J109" s="89"/>
      <c r="K109" s="88"/>
      <c r="L109" s="88"/>
      <c r="M109" s="88"/>
      <c r="N109" s="88"/>
      <c r="O109" s="90"/>
      <c r="P109" s="74"/>
      <c r="Q109" s="75"/>
      <c r="R109" s="85"/>
      <c r="S109" s="74"/>
      <c r="T109" s="74"/>
      <c r="U109" s="74"/>
      <c r="V109" s="74"/>
      <c r="W109" s="74"/>
      <c r="X109" s="74"/>
      <c r="Y109" s="74"/>
      <c r="Z109" s="74"/>
      <c r="AA109" s="77"/>
    </row>
    <row r="110" customFormat="false" ht="15" hidden="false" customHeight="true" outlineLevel="0" collapsed="false">
      <c r="B110" s="91"/>
      <c r="C110" s="92"/>
      <c r="D110" s="92"/>
      <c r="E110" s="92"/>
      <c r="F110" s="92"/>
      <c r="G110" s="92"/>
      <c r="H110" s="92"/>
      <c r="I110" s="92"/>
      <c r="J110" s="93"/>
      <c r="K110" s="92"/>
      <c r="L110" s="92"/>
      <c r="M110" s="92"/>
      <c r="N110" s="92"/>
      <c r="O110" s="92"/>
      <c r="P110" s="92"/>
      <c r="Q110" s="94"/>
      <c r="R110" s="95"/>
      <c r="S110" s="92"/>
      <c r="T110" s="92"/>
      <c r="U110" s="92"/>
      <c r="V110" s="92"/>
      <c r="W110" s="92"/>
      <c r="X110" s="92"/>
      <c r="Y110" s="92"/>
      <c r="Z110" s="92"/>
      <c r="AA110" s="96"/>
    </row>
  </sheetData>
  <sheetProtection sheet="true"/>
  <mergeCells count="5">
    <mergeCell ref="B2:AA4"/>
    <mergeCell ref="B7:AA7"/>
    <mergeCell ref="C9:O9"/>
    <mergeCell ref="R9:Z9"/>
    <mergeCell ref="I11:K11"/>
  </mergeCells>
  <conditionalFormatting sqref="G13:G108">
    <cfRule type="expression" priority="2" aboveAverage="0" equalAverage="0" bottom="0" percent="0" rank="0" text="" dxfId="0">
      <formula>AND(ISNUMBER(I13),ISNUMBER(K13),I13&gt;K13)</formula>
    </cfRule>
  </conditionalFormatting>
  <conditionalFormatting sqref="M13:N108">
    <cfRule type="expression" priority="3" aboveAverage="0" equalAverage="0" bottom="0" percent="0" rank="0" text="" dxfId="1">
      <formula>AND(ISNUMBER(I13),ISNUMBER(K13),I13&lt;K13)</formula>
    </cfRule>
  </conditionalFormatting>
  <conditionalFormatting sqref="I13:I108 K13:K108 V96:V103 V86:V93">
    <cfRule type="expression" priority="4" aboveAverage="0" equalAverage="0" bottom="0" percent="0" rank="0" text="" dxfId="2">
      <formula>ISBLANK(I13)</formula>
    </cfRule>
  </conditionalFormatting>
  <conditionalFormatting sqref="S12:S13 S19:S20 S26:S27 S33:S34 S40:S41 S47:S48 S54:S55 S61:S62">
    <cfRule type="expression" priority="5" aboveAverage="0" equalAverage="0" bottom="0" percent="0" rank="0" text="" dxfId="3">
      <formula>$T$12+$T$13+$T$14+$T$15=24</formula>
    </cfRule>
  </conditionalFormatting>
  <conditionalFormatting sqref="S14 S21 S28 S35 S42 S49 S56 S63">
    <cfRule type="expression" priority="6" aboveAverage="0" equalAverage="0" bottom="0" percent="0" rank="0" text="" dxfId="4">
      <formula>$T$12+$T$13+$T$14+$T$15=24</formula>
    </cfRule>
  </conditionalFormatting>
  <dataValidations count="1">
    <dataValidation allowBlank="true" errorStyle="stop" operator="between" showDropDown="false" showErrorMessage="true" showInputMessage="false" sqref="G13:G108 M13:M108" type="list">
      <formula1>Team</formula1>
      <formula2>0</formula2>
    </dataValidation>
  </dataValidations>
  <hyperlinks>
    <hyperlink ref="B2" r:id="rId1" display="VISIT WWW.EXCELTEMPLATE.NET FOR MORE TEMPLATES AND UPDATES"/>
  </hyperlinks>
  <printOptions headings="false" gridLines="false" gridLinesSet="true" horizontalCentered="true" verticalCentered="true"/>
  <pageMargins left="0.390277777777778" right="0.320138888888889" top="0.570138888888889" bottom="0.5" header="0.25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EFA CHAMPIONS LEAGUE 2010/2011 GROUP FIXTURES</oddHeader>
    <oddFooter>&amp;Ccopyright (c) 2011 exceltemplate.ne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D23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7" width="2.42"/>
    <col collapsed="false" customWidth="true" hidden="false" outlineLevel="0" max="3" min="3" style="97" width="1.7"/>
    <col collapsed="false" customWidth="true" hidden="false" outlineLevel="0" max="4" min="4" style="97" width="7.56"/>
    <col collapsed="false" customWidth="true" hidden="false" outlineLevel="0" max="5" min="5" style="97" width="1.7"/>
    <col collapsed="false" customWidth="true" hidden="false" outlineLevel="0" max="6" min="6" style="97" width="22.7"/>
    <col collapsed="false" customWidth="true" hidden="false" outlineLevel="0" max="7" min="7" style="97" width="1.85"/>
    <col collapsed="false" customWidth="true" hidden="false" outlineLevel="0" max="8" min="8" style="97" width="22.7"/>
    <col collapsed="false" customWidth="true" hidden="false" outlineLevel="0" max="9" min="9" style="97" width="1.7"/>
    <col collapsed="false" customWidth="true" hidden="false" outlineLevel="0" max="10" min="10" style="97" width="4.7"/>
    <col collapsed="false" customWidth="true" hidden="false" outlineLevel="0" max="11" min="11" style="98" width="2.7"/>
    <col collapsed="false" customWidth="true" hidden="false" outlineLevel="0" max="12" min="12" style="97" width="4.7"/>
    <col collapsed="false" customWidth="true" hidden="false" outlineLevel="0" max="13" min="13" style="97" width="1.7"/>
    <col collapsed="false" customWidth="true" hidden="false" outlineLevel="0" max="14" min="14" style="97" width="22.7"/>
    <col collapsed="false" customWidth="true" hidden="false" outlineLevel="0" max="15" min="15" style="97" width="2.7"/>
    <col collapsed="false" customWidth="true" hidden="false" outlineLevel="0" max="16" min="16" style="97" width="4.7"/>
    <col collapsed="false" customWidth="true" hidden="false" outlineLevel="0" max="17" min="17" style="97" width="2.7"/>
    <col collapsed="false" customWidth="true" hidden="false" outlineLevel="0" max="18" min="18" style="97" width="4.7"/>
    <col collapsed="false" customWidth="true" hidden="false" outlineLevel="0" max="19" min="19" style="97" width="2.42"/>
    <col collapsed="false" customWidth="true" hidden="false" outlineLevel="0" max="20" min="20" style="97" width="22.7"/>
    <col collapsed="false" customWidth="true" hidden="false" outlineLevel="0" max="21" min="21" style="97" width="2.7"/>
    <col collapsed="false" customWidth="true" hidden="false" outlineLevel="0" max="22" min="22" style="97" width="4.7"/>
    <col collapsed="false" customWidth="true" hidden="false" outlineLevel="0" max="23" min="23" style="97" width="2.7"/>
    <col collapsed="false" customWidth="true" hidden="false" outlineLevel="0" max="24" min="24" style="97" width="4.7"/>
    <col collapsed="false" customWidth="true" hidden="false" outlineLevel="0" max="25" min="25" style="97" width="2.7"/>
    <col collapsed="false" customWidth="true" hidden="false" outlineLevel="0" max="26" min="26" style="97" width="22.7"/>
    <col collapsed="false" customWidth="true" hidden="false" outlineLevel="0" max="27" min="27" style="97" width="2.7"/>
    <col collapsed="false" customWidth="true" hidden="false" outlineLevel="0" max="28" min="28" style="97" width="1.7"/>
    <col collapsed="false" customWidth="false" hidden="false" outlineLevel="0" max="29" min="29" style="97" width="9.14"/>
    <col collapsed="false" customWidth="true" hidden="false" outlineLevel="0" max="30" min="30" style="99" width="1.7"/>
    <col collapsed="false" customWidth="true" hidden="false" outlineLevel="0" max="31" min="31" style="99" width="22.7"/>
    <col collapsed="false" customWidth="true" hidden="false" outlineLevel="0" max="33" min="32" style="97" width="2.7"/>
    <col collapsed="false" customWidth="false" hidden="false" outlineLevel="0" max="257" min="34" style="97" width="9.14"/>
  </cols>
  <sheetData>
    <row r="1" customFormat="false" ht="12.75" hidden="false" customHeight="false" outlineLevel="0" collapsed="false">
      <c r="AE1" s="100"/>
      <c r="AF1" s="100"/>
    </row>
    <row r="2" customFormat="false" ht="15" hidden="false" customHeight="true" outlineLevel="0" collapsed="false">
      <c r="B2" s="101"/>
      <c r="C2" s="101"/>
      <c r="D2" s="102" t="s">
        <v>93</v>
      </c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3"/>
    </row>
    <row r="3" customFormat="false" ht="8.25" hidden="false" customHeight="true" outlineLevel="0" collapsed="false">
      <c r="B3" s="101"/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3"/>
      <c r="CP3" s="100" t="s">
        <v>94</v>
      </c>
    </row>
    <row r="4" customFormat="false" ht="15" hidden="false" customHeight="true" outlineLevel="0" collapsed="false">
      <c r="B4" s="101"/>
      <c r="C4" s="101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3"/>
      <c r="CP4" s="100"/>
      <c r="CQ4" s="100"/>
    </row>
    <row r="5" customFormat="false" ht="12.75" hidden="false" customHeight="false" outlineLevel="0" collapsed="false">
      <c r="K5" s="97"/>
      <c r="Q5" s="99"/>
      <c r="R5" s="99"/>
      <c r="AD5" s="97"/>
      <c r="AE5" s="97"/>
      <c r="AG5" s="103"/>
      <c r="CP5" s="100"/>
      <c r="CQ5" s="100"/>
    </row>
    <row r="6" customFormat="false" ht="12.75" hidden="false" customHeight="false" outlineLevel="0" collapsed="false">
      <c r="AG6" s="103"/>
      <c r="DC6" s="100"/>
      <c r="DD6" s="100"/>
    </row>
    <row r="7" customFormat="false" ht="15" hidden="false" customHeight="true" outlineLevel="0" collapsed="false">
      <c r="B7" s="104" t="s">
        <v>222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5"/>
      <c r="DC7" s="100"/>
      <c r="DD7" s="100"/>
    </row>
    <row r="8" customFormat="false" ht="15" hidden="false" customHeight="true" outlineLevel="0" collapsed="false">
      <c r="K8" s="97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E8" s="97"/>
      <c r="DC8" s="100"/>
      <c r="DD8" s="100"/>
    </row>
    <row r="9" customFormat="false" ht="15" hidden="false" customHeight="true" outlineLevel="0" collapsed="false">
      <c r="B9" s="106" t="s">
        <v>223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CF9" s="100" t="s">
        <v>98</v>
      </c>
      <c r="CG9" s="100" t="s">
        <v>99</v>
      </c>
    </row>
    <row r="10" customFormat="false" ht="15" hidden="false" customHeight="true" outlineLevel="0" collapsed="false">
      <c r="B10" s="29"/>
      <c r="C10" s="30"/>
      <c r="D10" s="30"/>
      <c r="E10" s="30"/>
      <c r="F10" s="30"/>
      <c r="G10" s="30"/>
      <c r="H10" s="30"/>
      <c r="I10" s="30"/>
      <c r="J10" s="30"/>
      <c r="K10" s="31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2"/>
      <c r="CF10" s="100"/>
      <c r="CG10" s="100"/>
    </row>
    <row r="11" customFormat="false" ht="15" hidden="false" customHeight="true" outlineLevel="0" collapsed="false">
      <c r="B11" s="29"/>
      <c r="C11" s="107" t="s">
        <v>224</v>
      </c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30"/>
      <c r="R11" s="107" t="s">
        <v>225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32"/>
      <c r="CF11" s="100"/>
      <c r="CG11" s="100"/>
    </row>
    <row r="12" s="108" customFormat="true" ht="15" hidden="false" customHeight="true" outlineLevel="0" collapsed="false">
      <c r="B12" s="109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11"/>
      <c r="AC12" s="103"/>
      <c r="AD12" s="103"/>
      <c r="AE12" s="103"/>
      <c r="AF12" s="112"/>
      <c r="CF12" s="113"/>
      <c r="CG12" s="113"/>
    </row>
    <row r="13" customFormat="false" ht="15" hidden="false" customHeight="true" outlineLevel="0" collapsed="false">
      <c r="B13" s="29"/>
      <c r="C13" s="114"/>
      <c r="D13" s="115" t="s">
        <v>100</v>
      </c>
      <c r="E13" s="115" t="s">
        <v>226</v>
      </c>
      <c r="F13" s="116" t="n">
        <v>1</v>
      </c>
      <c r="G13" s="117"/>
      <c r="H13" s="118" t="str">
        <f aca="false">IF(ISNA(VLOOKUP(F13,'Group Qualification'!$V$96:$X$103,3,FALSE())),"",VLOOKUP(F13,'Group Qualification'!$V$96:$X$103,3,FALSE()))</f>
        <v/>
      </c>
      <c r="I13" s="30"/>
      <c r="J13" s="50"/>
      <c r="K13" s="50" t="s">
        <v>117</v>
      </c>
      <c r="L13" s="50"/>
      <c r="M13" s="30"/>
      <c r="N13" s="119" t="str">
        <f aca="false">Z13</f>
        <v/>
      </c>
      <c r="O13" s="30"/>
      <c r="P13" s="30"/>
      <c r="Q13" s="30"/>
      <c r="R13" s="30"/>
      <c r="S13" s="30"/>
      <c r="T13" s="120" t="str">
        <f aca="false">H13</f>
        <v/>
      </c>
      <c r="U13" s="30"/>
      <c r="V13" s="50"/>
      <c r="W13" s="50" t="s">
        <v>117</v>
      </c>
      <c r="X13" s="50"/>
      <c r="Y13" s="30"/>
      <c r="Z13" s="121" t="str">
        <f aca="false">IF(ISNA(VLOOKUP(AE13,'Group Qualification'!$V$86:$X$93,3,FALSE())),"",VLOOKUP(AE13,'Group Qualification'!$V$86:$X$93,3,FALSE()))</f>
        <v/>
      </c>
      <c r="AA13" s="122"/>
      <c r="AB13" s="122"/>
      <c r="AC13" s="115" t="s">
        <v>100</v>
      </c>
      <c r="AD13" s="115" t="s">
        <v>226</v>
      </c>
      <c r="AE13" s="123" t="n">
        <f aca="false">F13</f>
        <v>1</v>
      </c>
      <c r="AF13" s="32"/>
      <c r="CF13" s="100"/>
      <c r="CG13" s="100"/>
    </row>
    <row r="14" customFormat="false" ht="15" hidden="false" customHeight="true" outlineLevel="0" collapsed="false">
      <c r="B14" s="29"/>
      <c r="C14" s="124"/>
      <c r="D14" s="122" t="s">
        <v>227</v>
      </c>
      <c r="E14" s="122" t="s">
        <v>226</v>
      </c>
      <c r="F14" s="125"/>
      <c r="G14" s="30"/>
      <c r="H14" s="30"/>
      <c r="I14" s="30"/>
      <c r="J14" s="30"/>
      <c r="K14" s="31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124"/>
      <c r="AC14" s="122" t="s">
        <v>227</v>
      </c>
      <c r="AD14" s="122" t="s">
        <v>226</v>
      </c>
      <c r="AE14" s="125"/>
      <c r="AF14" s="32"/>
      <c r="CF14" s="100"/>
      <c r="CG14" s="100"/>
    </row>
    <row r="15" customFormat="false" ht="15" hidden="false" customHeight="true" outlineLevel="0" collapsed="false">
      <c r="B15" s="29"/>
      <c r="C15" s="124"/>
      <c r="D15" s="122" t="s">
        <v>228</v>
      </c>
      <c r="E15" s="122" t="s">
        <v>226</v>
      </c>
      <c r="F15" s="126"/>
      <c r="G15" s="30"/>
      <c r="H15" s="127"/>
      <c r="I15" s="127"/>
      <c r="J15" s="127"/>
      <c r="K15" s="128"/>
      <c r="L15" s="127"/>
      <c r="M15" s="127"/>
      <c r="N15" s="127" t="s">
        <v>229</v>
      </c>
      <c r="O15" s="127" t="s">
        <v>226</v>
      </c>
      <c r="P15" s="129" t="str">
        <f aca="false">IF(AND(P16&lt;&gt;"",R16&lt;&gt;""),IF(P16&gt;R16,N16&amp;" win",IF(R16&gt;P16,T16&amp;" win",IF(AND(P16=R16,L13&gt;V13),T16&amp;" win on away goals",IF(AND(P16=R16,L13&lt;V13),N16&amp;" win on away goals","")))),"")</f>
        <v/>
      </c>
      <c r="Q15" s="129"/>
      <c r="R15" s="129"/>
      <c r="S15" s="127"/>
      <c r="T15" s="127"/>
      <c r="U15" s="127"/>
      <c r="V15" s="127"/>
      <c r="W15" s="127"/>
      <c r="X15" s="127"/>
      <c r="Y15" s="127"/>
      <c r="Z15" s="127"/>
      <c r="AA15" s="30"/>
      <c r="AB15" s="124"/>
      <c r="AC15" s="122" t="s">
        <v>228</v>
      </c>
      <c r="AD15" s="122" t="s">
        <v>226</v>
      </c>
      <c r="AE15" s="130"/>
      <c r="AF15" s="32"/>
      <c r="CF15" s="100"/>
      <c r="CG15" s="100"/>
    </row>
    <row r="16" customFormat="false" ht="15" hidden="false" customHeight="true" outlineLevel="0" collapsed="false">
      <c r="B16" s="29"/>
      <c r="C16" s="124"/>
      <c r="D16" s="122" t="s">
        <v>105</v>
      </c>
      <c r="E16" s="122" t="s">
        <v>226</v>
      </c>
      <c r="F16" s="130" t="str">
        <f aca="false">IF(H13&lt;&gt;"",VLOOKUP(H13,'Team Setup'!$B$3:$C$34,2,FALSE()),"")</f>
        <v/>
      </c>
      <c r="G16" s="30"/>
      <c r="H16" s="30"/>
      <c r="I16" s="30"/>
      <c r="J16" s="31"/>
      <c r="K16" s="131"/>
      <c r="L16" s="132"/>
      <c r="M16" s="133" t="e">
        <f aca="false">IF(SUM(#REF!)=12,#REF!,"Group A Winner")</f>
        <v>#REF!</v>
      </c>
      <c r="N16" s="134" t="str">
        <f aca="false">H13</f>
        <v/>
      </c>
      <c r="O16" s="103"/>
      <c r="P16" s="22" t="str">
        <f aca="false">IF(P17="","",IF(AND(P17=R17,P17&lt;&gt;"",R17&lt;&gt;""),IF(AND(L13=V13,J13=X13),IF(AND(P18=R18,P18&lt;&gt;"",R18&lt;&gt;""),IF(AND(P19=R19,P19&lt;&gt;"",R19&lt;&gt;""),"",P17+P18+P19),P17+P18),P17),P17))</f>
        <v/>
      </c>
      <c r="Q16" s="135" t="s">
        <v>117</v>
      </c>
      <c r="R16" s="22" t="str">
        <f aca="false">IF(R17="","",IF(AND(P17=R17,P17&lt;&gt;"",R17&lt;&gt;""),IF(AND(L13=V13,J13=X13),IF(AND(P18=R18,P18&lt;&gt;"",R18&lt;&gt;""),IF(AND(P19=R19,P19&lt;&gt;"",R19&lt;&gt;""),"",R17+R18+R19),R17+R18),R17),R17))</f>
        <v/>
      </c>
      <c r="S16" s="103"/>
      <c r="T16" s="136" t="str">
        <f aca="false">Z13</f>
        <v/>
      </c>
      <c r="U16" s="30"/>
      <c r="V16" s="30"/>
      <c r="W16" s="30"/>
      <c r="X16" s="30"/>
      <c r="Y16" s="30"/>
      <c r="Z16" s="30"/>
      <c r="AA16" s="30"/>
      <c r="AB16" s="124"/>
      <c r="AC16" s="122" t="s">
        <v>105</v>
      </c>
      <c r="AD16" s="122" t="s">
        <v>226</v>
      </c>
      <c r="AE16" s="130" t="str">
        <f aca="false">IF(Z13&lt;&gt;"",VLOOKUP(Z13,'Team Setup'!$B$3:$C$34,2,FALSE()),"")</f>
        <v/>
      </c>
      <c r="AF16" s="32"/>
      <c r="CF16" s="100"/>
      <c r="CG16" s="100"/>
    </row>
    <row r="17" customFormat="false" ht="15" hidden="false" customHeight="true" outlineLevel="0" collapsed="false">
      <c r="B17" s="29"/>
      <c r="C17" s="124"/>
      <c r="D17" s="122"/>
      <c r="E17" s="122"/>
      <c r="F17" s="130" t="str">
        <f aca="false">IF(H13&lt;&gt;"",VLOOKUP(H13,'Team Setup'!$B$3:$D$34,3,FALSE()),"")</f>
        <v/>
      </c>
      <c r="G17" s="30"/>
      <c r="H17" s="30"/>
      <c r="I17" s="30"/>
      <c r="J17" s="30"/>
      <c r="K17" s="137"/>
      <c r="L17" s="132"/>
      <c r="M17" s="30"/>
      <c r="N17" s="138" t="s">
        <v>230</v>
      </c>
      <c r="O17" s="139"/>
      <c r="P17" s="140" t="str">
        <f aca="false">IF(AND(J13&lt;&gt;"",V13&lt;&gt;""),J13+V13,"")</f>
        <v/>
      </c>
      <c r="Q17" s="135" t="s">
        <v>117</v>
      </c>
      <c r="R17" s="140" t="str">
        <f aca="false">IF(AND(L13&lt;&gt;"",X13&lt;&gt;""),L13+X13,"")</f>
        <v/>
      </c>
      <c r="S17" s="30"/>
      <c r="T17" s="30"/>
      <c r="U17" s="30"/>
      <c r="V17" s="30"/>
      <c r="W17" s="30"/>
      <c r="X17" s="30"/>
      <c r="Y17" s="30"/>
      <c r="Z17" s="30"/>
      <c r="AA17" s="30"/>
      <c r="AB17" s="124"/>
      <c r="AC17" s="122"/>
      <c r="AD17" s="122"/>
      <c r="AE17" s="130" t="str">
        <f aca="false">IF(Z13&lt;&gt;"",VLOOKUP(Z13,'Team Setup'!$B$3:$D$34,3,FALSE()),"")</f>
        <v/>
      </c>
      <c r="AF17" s="32"/>
      <c r="CF17" s="100"/>
      <c r="CG17" s="100"/>
    </row>
    <row r="18" customFormat="false" ht="15" hidden="false" customHeight="true" outlineLevel="0" collapsed="false">
      <c r="B18" s="29"/>
      <c r="C18" s="124"/>
      <c r="D18" s="122"/>
      <c r="E18" s="122"/>
      <c r="F18" s="126"/>
      <c r="G18" s="30"/>
      <c r="H18" s="30"/>
      <c r="I18" s="30"/>
      <c r="J18" s="30"/>
      <c r="K18" s="137"/>
      <c r="L18" s="132"/>
      <c r="M18" s="30"/>
      <c r="N18" s="138" t="s">
        <v>231</v>
      </c>
      <c r="O18" s="139"/>
      <c r="P18" s="50"/>
      <c r="Q18" s="50" t="s">
        <v>117</v>
      </c>
      <c r="R18" s="50"/>
      <c r="S18" s="30"/>
      <c r="T18" s="30"/>
      <c r="U18" s="30"/>
      <c r="V18" s="30"/>
      <c r="W18" s="30"/>
      <c r="X18" s="30"/>
      <c r="Y18" s="30"/>
      <c r="Z18" s="30"/>
      <c r="AA18" s="30"/>
      <c r="AB18" s="124"/>
      <c r="AC18" s="122"/>
      <c r="AD18" s="122"/>
      <c r="AE18" s="126"/>
      <c r="AF18" s="32"/>
      <c r="CF18" s="100"/>
      <c r="CG18" s="100"/>
    </row>
    <row r="19" customFormat="false" ht="15" hidden="false" customHeight="true" outlineLevel="0" collapsed="false">
      <c r="B19" s="29"/>
      <c r="C19" s="141"/>
      <c r="D19" s="142"/>
      <c r="E19" s="142"/>
      <c r="F19" s="143"/>
      <c r="G19" s="30"/>
      <c r="H19" s="30"/>
      <c r="I19" s="30"/>
      <c r="J19" s="30"/>
      <c r="K19" s="137"/>
      <c r="L19" s="132"/>
      <c r="M19" s="30"/>
      <c r="N19" s="138" t="s">
        <v>232</v>
      </c>
      <c r="O19" s="139"/>
      <c r="P19" s="50"/>
      <c r="Q19" s="50" t="s">
        <v>117</v>
      </c>
      <c r="R19" s="50"/>
      <c r="S19" s="30"/>
      <c r="T19" s="30"/>
      <c r="U19" s="30"/>
      <c r="V19" s="30"/>
      <c r="W19" s="30"/>
      <c r="X19" s="30"/>
      <c r="Y19" s="30"/>
      <c r="Z19" s="30"/>
      <c r="AA19" s="30"/>
      <c r="AB19" s="141"/>
      <c r="AC19" s="142"/>
      <c r="AD19" s="142"/>
      <c r="AE19" s="143"/>
      <c r="AF19" s="32"/>
      <c r="CF19" s="100"/>
      <c r="CG19" s="100"/>
    </row>
    <row r="20" customFormat="false" ht="15" hidden="false" customHeight="true" outlineLevel="0" collapsed="false">
      <c r="B20" s="29"/>
      <c r="C20" s="30"/>
      <c r="D20" s="30"/>
      <c r="E20" s="30"/>
      <c r="F20" s="30"/>
      <c r="G20" s="30"/>
      <c r="H20" s="30"/>
      <c r="I20" s="30"/>
      <c r="J20" s="30"/>
      <c r="K20" s="31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2"/>
      <c r="CF20" s="100"/>
      <c r="CG20" s="100"/>
    </row>
    <row r="21" customFormat="false" ht="15" hidden="false" customHeight="true" outlineLevel="0" collapsed="false">
      <c r="B21" s="29"/>
      <c r="C21" s="107" t="s">
        <v>224</v>
      </c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30"/>
      <c r="R21" s="107" t="s">
        <v>225</v>
      </c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32"/>
      <c r="CF21" s="100"/>
      <c r="CG21" s="100"/>
    </row>
    <row r="22" customFormat="false" ht="15" hidden="false" customHeight="true" outlineLevel="0" collapsed="false">
      <c r="B22" s="29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11"/>
      <c r="AC22" s="103"/>
      <c r="AD22" s="103"/>
      <c r="AE22" s="103"/>
      <c r="AF22" s="32"/>
      <c r="CF22" s="100"/>
      <c r="CG22" s="100"/>
    </row>
    <row r="23" customFormat="false" ht="15" hidden="false" customHeight="true" outlineLevel="0" collapsed="false">
      <c r="B23" s="29"/>
      <c r="C23" s="114"/>
      <c r="D23" s="115" t="s">
        <v>100</v>
      </c>
      <c r="E23" s="115" t="s">
        <v>226</v>
      </c>
      <c r="F23" s="116" t="n">
        <v>2</v>
      </c>
      <c r="G23" s="117"/>
      <c r="H23" s="118" t="str">
        <f aca="false">IF(ISNA(VLOOKUP(F23,'Group Qualification'!$V$96:$X$103,3,FALSE())),"",VLOOKUP(F23,'Group Qualification'!$V$96:$X$103,3,FALSE()))</f>
        <v/>
      </c>
      <c r="I23" s="30"/>
      <c r="J23" s="50"/>
      <c r="K23" s="50" t="s">
        <v>117</v>
      </c>
      <c r="L23" s="50"/>
      <c r="M23" s="30"/>
      <c r="N23" s="119" t="str">
        <f aca="false">Z23</f>
        <v/>
      </c>
      <c r="O23" s="30"/>
      <c r="P23" s="30"/>
      <c r="Q23" s="30"/>
      <c r="R23" s="30"/>
      <c r="S23" s="30"/>
      <c r="T23" s="120" t="str">
        <f aca="false">H23</f>
        <v/>
      </c>
      <c r="U23" s="30"/>
      <c r="V23" s="50"/>
      <c r="W23" s="50" t="s">
        <v>117</v>
      </c>
      <c r="X23" s="50"/>
      <c r="Y23" s="30"/>
      <c r="Z23" s="121" t="str">
        <f aca="false">IF(ISNA(VLOOKUP(AE23,'Group Qualification'!$V$86:$X$93,3,FALSE())),"",VLOOKUP(AE23,'Group Qualification'!$V$86:$X$93,3,FALSE()))</f>
        <v/>
      </c>
      <c r="AA23" s="122"/>
      <c r="AB23" s="122"/>
      <c r="AC23" s="115" t="s">
        <v>100</v>
      </c>
      <c r="AD23" s="115" t="s">
        <v>226</v>
      </c>
      <c r="AE23" s="123" t="n">
        <f aca="false">F23</f>
        <v>2</v>
      </c>
      <c r="AF23" s="32"/>
      <c r="CF23" s="100"/>
      <c r="CG23" s="100"/>
    </row>
    <row r="24" customFormat="false" ht="15" hidden="false" customHeight="true" outlineLevel="0" collapsed="false">
      <c r="B24" s="29"/>
      <c r="C24" s="124"/>
      <c r="D24" s="122" t="s">
        <v>227</v>
      </c>
      <c r="E24" s="122" t="s">
        <v>226</v>
      </c>
      <c r="F24" s="125"/>
      <c r="G24" s="30"/>
      <c r="H24" s="30"/>
      <c r="I24" s="30"/>
      <c r="J24" s="30"/>
      <c r="K24" s="31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124"/>
      <c r="AC24" s="122" t="s">
        <v>227</v>
      </c>
      <c r="AD24" s="122" t="s">
        <v>226</v>
      </c>
      <c r="AE24" s="125"/>
      <c r="AF24" s="32"/>
      <c r="CF24" s="100"/>
      <c r="CG24" s="100"/>
    </row>
    <row r="25" customFormat="false" ht="15" hidden="false" customHeight="true" outlineLevel="0" collapsed="false">
      <c r="B25" s="29"/>
      <c r="C25" s="124"/>
      <c r="D25" s="122" t="s">
        <v>228</v>
      </c>
      <c r="E25" s="122" t="s">
        <v>226</v>
      </c>
      <c r="F25" s="126"/>
      <c r="G25" s="30"/>
      <c r="H25" s="127"/>
      <c r="I25" s="127"/>
      <c r="J25" s="127"/>
      <c r="K25" s="128"/>
      <c r="L25" s="127"/>
      <c r="M25" s="127"/>
      <c r="N25" s="127" t="s">
        <v>229</v>
      </c>
      <c r="O25" s="127" t="s">
        <v>226</v>
      </c>
      <c r="P25" s="129" t="str">
        <f aca="false">IF(AND(P26&lt;&gt;"",R26&lt;&gt;""),IF(P26&gt;R26,N26&amp;" win",IF(R26&gt;P26,T26&amp;" win",IF(AND(P26=R26,L23&gt;V23),T26&amp;" win on away goals",IF(AND(P26=R26,L23&lt;V23),N26&amp;" win on away goals","")))),"")</f>
        <v/>
      </c>
      <c r="Q25" s="129"/>
      <c r="R25" s="129"/>
      <c r="S25" s="127"/>
      <c r="T25" s="127"/>
      <c r="U25" s="127"/>
      <c r="V25" s="127"/>
      <c r="W25" s="127"/>
      <c r="X25" s="127"/>
      <c r="Y25" s="127"/>
      <c r="Z25" s="127"/>
      <c r="AA25" s="30"/>
      <c r="AB25" s="124"/>
      <c r="AC25" s="122" t="s">
        <v>228</v>
      </c>
      <c r="AD25" s="122" t="s">
        <v>226</v>
      </c>
      <c r="AE25" s="130"/>
      <c r="AF25" s="32"/>
      <c r="CF25" s="100"/>
      <c r="CG25" s="100"/>
    </row>
    <row r="26" customFormat="false" ht="15" hidden="false" customHeight="true" outlineLevel="0" collapsed="false">
      <c r="B26" s="29"/>
      <c r="C26" s="124"/>
      <c r="D26" s="122" t="s">
        <v>105</v>
      </c>
      <c r="E26" s="122" t="s">
        <v>226</v>
      </c>
      <c r="F26" s="130" t="str">
        <f aca="false">IF(H23&lt;&gt;"",VLOOKUP(H23,'Team Setup'!$B$3:$C$34,2,FALSE()),"")</f>
        <v/>
      </c>
      <c r="G26" s="30"/>
      <c r="H26" s="30"/>
      <c r="I26" s="30"/>
      <c r="J26" s="31"/>
      <c r="K26" s="131"/>
      <c r="L26" s="132"/>
      <c r="M26" s="133" t="e">
        <f aca="false">IF(SUM(#REF!)=12,#REF!,"Group A Winner")</f>
        <v>#REF!</v>
      </c>
      <c r="N26" s="120" t="str">
        <f aca="false">H23</f>
        <v/>
      </c>
      <c r="O26" s="103"/>
      <c r="P26" s="22" t="str">
        <f aca="false">IF(P27="","",IF(AND(P27=R27,P27&lt;&gt;"",R27&lt;&gt;""),IF(AND(L23=V23,J23=X23),IF(AND(P28=R28,P28&lt;&gt;"",R28&lt;&gt;""),IF(AND(P29=R29,P29&lt;&gt;"",R29&lt;&gt;""),"",P27+P28+P29),P27+P28),P27),P27))</f>
        <v/>
      </c>
      <c r="Q26" s="135" t="s">
        <v>117</v>
      </c>
      <c r="R26" s="22" t="str">
        <f aca="false">IF(R27="","",IF(AND(P27=R27,P27&lt;&gt;"",R27&lt;&gt;""),IF(AND(L23=V23,J23=X23),IF(AND(P28=R28,P28&lt;&gt;"",R28&lt;&gt;""),IF(AND(P29=R29,P29&lt;&gt;"",R29&lt;&gt;""),"",R27+R28+R29),R27+R28),R27),R27))</f>
        <v/>
      </c>
      <c r="S26" s="103"/>
      <c r="T26" s="144" t="str">
        <f aca="false">Z23</f>
        <v/>
      </c>
      <c r="U26" s="30"/>
      <c r="V26" s="30"/>
      <c r="W26" s="30"/>
      <c r="X26" s="30"/>
      <c r="Y26" s="30"/>
      <c r="Z26" s="30"/>
      <c r="AA26" s="30"/>
      <c r="AB26" s="124"/>
      <c r="AC26" s="122" t="s">
        <v>105</v>
      </c>
      <c r="AD26" s="122" t="s">
        <v>226</v>
      </c>
      <c r="AE26" s="130" t="str">
        <f aca="false">IF(Z23&lt;&gt;"",VLOOKUP(Z23,'Team Setup'!$B$3:$C$34,2,FALSE()),"")</f>
        <v/>
      </c>
      <c r="AF26" s="32"/>
      <c r="CF26" s="100"/>
      <c r="CG26" s="100"/>
    </row>
    <row r="27" customFormat="false" ht="15" hidden="false" customHeight="true" outlineLevel="0" collapsed="false">
      <c r="B27" s="29"/>
      <c r="C27" s="124"/>
      <c r="D27" s="122"/>
      <c r="E27" s="122"/>
      <c r="F27" s="130" t="str">
        <f aca="false">IF(H23&lt;&gt;"",VLOOKUP(H23,'Team Setup'!$B$3:$D$34,3,FALSE()),"")</f>
        <v/>
      </c>
      <c r="G27" s="30"/>
      <c r="H27" s="30"/>
      <c r="I27" s="30"/>
      <c r="J27" s="30"/>
      <c r="K27" s="137"/>
      <c r="L27" s="132"/>
      <c r="M27" s="30"/>
      <c r="N27" s="138" t="s">
        <v>230</v>
      </c>
      <c r="O27" s="139"/>
      <c r="P27" s="140" t="str">
        <f aca="false">IF(AND(J23&lt;&gt;"",V23&lt;&gt;""),J23+V23,"")</f>
        <v/>
      </c>
      <c r="Q27" s="135" t="s">
        <v>117</v>
      </c>
      <c r="R27" s="140" t="str">
        <f aca="false">IF(AND(L23&lt;&gt;"",X23&lt;&gt;""),L23+X23,"")</f>
        <v/>
      </c>
      <c r="S27" s="30"/>
      <c r="T27" s="30"/>
      <c r="U27" s="30"/>
      <c r="V27" s="30"/>
      <c r="W27" s="30"/>
      <c r="X27" s="30"/>
      <c r="Y27" s="30"/>
      <c r="Z27" s="30"/>
      <c r="AA27" s="30"/>
      <c r="AB27" s="124"/>
      <c r="AC27" s="122"/>
      <c r="AD27" s="122"/>
      <c r="AE27" s="130" t="str">
        <f aca="false">IF(Z23&lt;&gt;"",VLOOKUP(Z23,'Team Setup'!$B$3:$D$34,3,FALSE()),"")</f>
        <v/>
      </c>
      <c r="AF27" s="32"/>
      <c r="CF27" s="100"/>
      <c r="CG27" s="100"/>
    </row>
    <row r="28" customFormat="false" ht="15" hidden="false" customHeight="true" outlineLevel="0" collapsed="false">
      <c r="B28" s="29"/>
      <c r="C28" s="124"/>
      <c r="D28" s="122"/>
      <c r="E28" s="122"/>
      <c r="F28" s="126"/>
      <c r="G28" s="30"/>
      <c r="H28" s="30"/>
      <c r="I28" s="30"/>
      <c r="J28" s="30"/>
      <c r="K28" s="137"/>
      <c r="L28" s="132"/>
      <c r="M28" s="30"/>
      <c r="N28" s="138" t="s">
        <v>231</v>
      </c>
      <c r="O28" s="139"/>
      <c r="P28" s="50"/>
      <c r="Q28" s="50" t="s">
        <v>117</v>
      </c>
      <c r="R28" s="50"/>
      <c r="S28" s="30"/>
      <c r="T28" s="30"/>
      <c r="U28" s="30"/>
      <c r="V28" s="30"/>
      <c r="W28" s="30"/>
      <c r="X28" s="30"/>
      <c r="Y28" s="30"/>
      <c r="Z28" s="30"/>
      <c r="AA28" s="30"/>
      <c r="AB28" s="124"/>
      <c r="AC28" s="122"/>
      <c r="AD28" s="122"/>
      <c r="AE28" s="126"/>
      <c r="AF28" s="32"/>
      <c r="CF28" s="100"/>
      <c r="CG28" s="100"/>
    </row>
    <row r="29" customFormat="false" ht="15" hidden="false" customHeight="true" outlineLevel="0" collapsed="false">
      <c r="B29" s="29"/>
      <c r="C29" s="141"/>
      <c r="D29" s="142"/>
      <c r="E29" s="142"/>
      <c r="F29" s="143"/>
      <c r="G29" s="30"/>
      <c r="H29" s="30"/>
      <c r="I29" s="30"/>
      <c r="J29" s="30"/>
      <c r="K29" s="137"/>
      <c r="L29" s="132"/>
      <c r="M29" s="30"/>
      <c r="N29" s="138" t="s">
        <v>232</v>
      </c>
      <c r="O29" s="139"/>
      <c r="P29" s="50"/>
      <c r="Q29" s="50" t="s">
        <v>117</v>
      </c>
      <c r="R29" s="50"/>
      <c r="S29" s="30"/>
      <c r="T29" s="30"/>
      <c r="U29" s="30"/>
      <c r="V29" s="30"/>
      <c r="W29" s="30"/>
      <c r="X29" s="30"/>
      <c r="Y29" s="30"/>
      <c r="Z29" s="30"/>
      <c r="AA29" s="30"/>
      <c r="AB29" s="141"/>
      <c r="AC29" s="142"/>
      <c r="AD29" s="142"/>
      <c r="AE29" s="143"/>
      <c r="AF29" s="32"/>
      <c r="CF29" s="100"/>
      <c r="CG29" s="100"/>
    </row>
    <row r="30" customFormat="false" ht="15" hidden="false" customHeight="true" outlineLevel="0" collapsed="false">
      <c r="B30" s="29"/>
      <c r="C30" s="30"/>
      <c r="D30" s="30"/>
      <c r="E30" s="30"/>
      <c r="F30" s="30"/>
      <c r="G30" s="30"/>
      <c r="H30" s="30"/>
      <c r="I30" s="30"/>
      <c r="J30" s="30"/>
      <c r="K30" s="31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2"/>
      <c r="CF30" s="100"/>
      <c r="CG30" s="100"/>
    </row>
    <row r="31" customFormat="false" ht="15" hidden="false" customHeight="true" outlineLevel="0" collapsed="false">
      <c r="B31" s="29"/>
      <c r="C31" s="107" t="s">
        <v>224</v>
      </c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30"/>
      <c r="R31" s="107" t="s">
        <v>225</v>
      </c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32"/>
      <c r="CF31" s="100"/>
      <c r="CG31" s="100"/>
    </row>
    <row r="32" customFormat="false" ht="15" hidden="false" customHeight="true" outlineLevel="0" collapsed="false">
      <c r="B32" s="29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11"/>
      <c r="AC32" s="103"/>
      <c r="AD32" s="103"/>
      <c r="AE32" s="103"/>
      <c r="AF32" s="32"/>
      <c r="CF32" s="100"/>
      <c r="CG32" s="100"/>
    </row>
    <row r="33" customFormat="false" ht="15" hidden="false" customHeight="true" outlineLevel="0" collapsed="false">
      <c r="B33" s="29"/>
      <c r="C33" s="114"/>
      <c r="D33" s="115" t="s">
        <v>100</v>
      </c>
      <c r="E33" s="115" t="s">
        <v>226</v>
      </c>
      <c r="F33" s="116" t="n">
        <v>3</v>
      </c>
      <c r="G33" s="117"/>
      <c r="H33" s="118" t="str">
        <f aca="false">IF(ISNA(VLOOKUP(F33,'Group Qualification'!$V$96:$X$103,3,FALSE())),"",VLOOKUP(F33,'Group Qualification'!$V$96:$X$103,3,FALSE()))</f>
        <v/>
      </c>
      <c r="I33" s="30"/>
      <c r="J33" s="50"/>
      <c r="K33" s="50" t="s">
        <v>117</v>
      </c>
      <c r="L33" s="50"/>
      <c r="M33" s="30"/>
      <c r="N33" s="119" t="str">
        <f aca="false">Z33</f>
        <v/>
      </c>
      <c r="O33" s="30"/>
      <c r="P33" s="30"/>
      <c r="Q33" s="30"/>
      <c r="R33" s="30"/>
      <c r="S33" s="30"/>
      <c r="T33" s="120" t="str">
        <f aca="false">H33</f>
        <v/>
      </c>
      <c r="U33" s="30"/>
      <c r="V33" s="50"/>
      <c r="W33" s="50" t="s">
        <v>117</v>
      </c>
      <c r="X33" s="50"/>
      <c r="Y33" s="30"/>
      <c r="Z33" s="121" t="str">
        <f aca="false">IF(ISNA(VLOOKUP(AE33,'Group Qualification'!$V$86:$X$93,3,FALSE())),"",VLOOKUP(AE33,'Group Qualification'!$V$86:$X$93,3,FALSE()))</f>
        <v/>
      </c>
      <c r="AA33" s="122"/>
      <c r="AB33" s="122"/>
      <c r="AC33" s="115" t="s">
        <v>100</v>
      </c>
      <c r="AD33" s="115" t="s">
        <v>226</v>
      </c>
      <c r="AE33" s="123" t="n">
        <f aca="false">F33</f>
        <v>3</v>
      </c>
      <c r="AF33" s="32"/>
      <c r="CF33" s="100"/>
      <c r="CG33" s="100"/>
    </row>
    <row r="34" customFormat="false" ht="15" hidden="false" customHeight="true" outlineLevel="0" collapsed="false">
      <c r="B34" s="29"/>
      <c r="C34" s="124"/>
      <c r="D34" s="122" t="s">
        <v>227</v>
      </c>
      <c r="E34" s="122" t="s">
        <v>226</v>
      </c>
      <c r="F34" s="125"/>
      <c r="G34" s="30"/>
      <c r="H34" s="30"/>
      <c r="I34" s="30"/>
      <c r="J34" s="30"/>
      <c r="K34" s="31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124"/>
      <c r="AC34" s="122" t="s">
        <v>227</v>
      </c>
      <c r="AD34" s="122" t="s">
        <v>226</v>
      </c>
      <c r="AE34" s="125"/>
      <c r="AF34" s="32"/>
      <c r="CF34" s="100"/>
      <c r="CG34" s="100"/>
    </row>
    <row r="35" customFormat="false" ht="15" hidden="false" customHeight="true" outlineLevel="0" collapsed="false">
      <c r="B35" s="29"/>
      <c r="C35" s="124"/>
      <c r="D35" s="122" t="s">
        <v>228</v>
      </c>
      <c r="E35" s="122" t="s">
        <v>226</v>
      </c>
      <c r="F35" s="126"/>
      <c r="G35" s="30"/>
      <c r="H35" s="127"/>
      <c r="I35" s="127"/>
      <c r="J35" s="127"/>
      <c r="K35" s="128"/>
      <c r="L35" s="127"/>
      <c r="M35" s="127"/>
      <c r="N35" s="127" t="s">
        <v>229</v>
      </c>
      <c r="O35" s="127" t="s">
        <v>226</v>
      </c>
      <c r="P35" s="129" t="str">
        <f aca="false">IF(AND(P36&lt;&gt;"",R36&lt;&gt;""),IF(P36&gt;R36,N36&amp;" win",IF(R36&gt;P36,T36&amp;" win",IF(AND(P36=R36,L33&gt;V33),T36&amp;" win on away goals",IF(AND(P36=R36,L33&lt;V33),N36&amp;" win on away goals","")))),"")</f>
        <v/>
      </c>
      <c r="Q35" s="129"/>
      <c r="R35" s="129"/>
      <c r="S35" s="127"/>
      <c r="T35" s="127"/>
      <c r="U35" s="127"/>
      <c r="V35" s="127"/>
      <c r="W35" s="127"/>
      <c r="X35" s="127"/>
      <c r="Y35" s="127"/>
      <c r="Z35" s="127"/>
      <c r="AA35" s="30"/>
      <c r="AB35" s="124"/>
      <c r="AC35" s="122" t="s">
        <v>228</v>
      </c>
      <c r="AD35" s="122" t="s">
        <v>226</v>
      </c>
      <c r="AE35" s="130"/>
      <c r="AF35" s="32"/>
      <c r="CF35" s="100"/>
      <c r="CG35" s="100"/>
    </row>
    <row r="36" customFormat="false" ht="15" hidden="false" customHeight="true" outlineLevel="0" collapsed="false">
      <c r="B36" s="29"/>
      <c r="C36" s="124"/>
      <c r="D36" s="122" t="s">
        <v>105</v>
      </c>
      <c r="E36" s="122" t="s">
        <v>226</v>
      </c>
      <c r="F36" s="130" t="str">
        <f aca="false">IF(H33&lt;&gt;"",VLOOKUP(H33,'Team Setup'!$B$3:$C$34,2,FALSE()),"")</f>
        <v/>
      </c>
      <c r="G36" s="30"/>
      <c r="H36" s="30"/>
      <c r="I36" s="30"/>
      <c r="J36" s="31"/>
      <c r="K36" s="131"/>
      <c r="L36" s="132"/>
      <c r="M36" s="133" t="e">
        <f aca="false">IF(SUM(#REF!)=12,#REF!,"Group A Winner")</f>
        <v>#REF!</v>
      </c>
      <c r="N36" s="120" t="str">
        <f aca="false">H33</f>
        <v/>
      </c>
      <c r="O36" s="103"/>
      <c r="P36" s="22" t="str">
        <f aca="false">IF(P37="","",IF(AND(P37=R37,P37&lt;&gt;"",R37&lt;&gt;""),IF(AND(L33=V33,J33=X33),IF(AND(P38=R38,P38&lt;&gt;"",R38&lt;&gt;""),IF(AND(P39=R39,P39&lt;&gt;"",R39&lt;&gt;""),"",P37+P38+P39),P37+P38),P37),P37))</f>
        <v/>
      </c>
      <c r="Q36" s="135" t="s">
        <v>117</v>
      </c>
      <c r="R36" s="22" t="str">
        <f aca="false">IF(R37="","",IF(AND(P37=R37,P37&lt;&gt;"",R37&lt;&gt;""),IF(AND(L33=V33,J33=X33),IF(AND(P38=R38,P38&lt;&gt;"",R38&lt;&gt;""),IF(AND(P39=R39,P39&lt;&gt;"",R39&lt;&gt;""),"",R37+R38+R39),R37+R38),R37),R37))</f>
        <v/>
      </c>
      <c r="S36" s="103"/>
      <c r="T36" s="144" t="str">
        <f aca="false">Z33</f>
        <v/>
      </c>
      <c r="U36" s="30"/>
      <c r="V36" s="30"/>
      <c r="W36" s="30"/>
      <c r="X36" s="30"/>
      <c r="Y36" s="30"/>
      <c r="Z36" s="30"/>
      <c r="AA36" s="30"/>
      <c r="AB36" s="124"/>
      <c r="AC36" s="122" t="s">
        <v>105</v>
      </c>
      <c r="AD36" s="122" t="s">
        <v>226</v>
      </c>
      <c r="AE36" s="130" t="str">
        <f aca="false">IF(Z33&lt;&gt;"",VLOOKUP(Z33,'Team Setup'!$B$3:$C$34,2,FALSE()),"")</f>
        <v/>
      </c>
      <c r="AF36" s="32"/>
      <c r="CF36" s="100"/>
      <c r="CG36" s="100"/>
    </row>
    <row r="37" customFormat="false" ht="15" hidden="false" customHeight="true" outlineLevel="0" collapsed="false">
      <c r="B37" s="29"/>
      <c r="C37" s="124"/>
      <c r="D37" s="122"/>
      <c r="E37" s="122"/>
      <c r="F37" s="130" t="str">
        <f aca="false">IF(H33&lt;&gt;"",VLOOKUP(H33,'Team Setup'!$B$3:$D$34,3,FALSE()),"")</f>
        <v/>
      </c>
      <c r="G37" s="30"/>
      <c r="H37" s="30"/>
      <c r="I37" s="30"/>
      <c r="J37" s="30"/>
      <c r="K37" s="137"/>
      <c r="L37" s="132"/>
      <c r="M37" s="30"/>
      <c r="N37" s="138" t="s">
        <v>230</v>
      </c>
      <c r="O37" s="139"/>
      <c r="P37" s="140" t="str">
        <f aca="false">IF(AND(J33&lt;&gt;"",V33&lt;&gt;""),J33+V33,"")</f>
        <v/>
      </c>
      <c r="Q37" s="135" t="s">
        <v>117</v>
      </c>
      <c r="R37" s="140" t="str">
        <f aca="false">IF(AND(L33&lt;&gt;"",X33&lt;&gt;""),L33+X33,"")</f>
        <v/>
      </c>
      <c r="S37" s="30"/>
      <c r="T37" s="30"/>
      <c r="U37" s="30"/>
      <c r="V37" s="30"/>
      <c r="W37" s="30"/>
      <c r="X37" s="30"/>
      <c r="Y37" s="30"/>
      <c r="Z37" s="30"/>
      <c r="AA37" s="30"/>
      <c r="AB37" s="124"/>
      <c r="AC37" s="122"/>
      <c r="AD37" s="122"/>
      <c r="AE37" s="130" t="str">
        <f aca="false">IF(Z33&lt;&gt;"",VLOOKUP(Z33,'Team Setup'!$B$3:$D$34,3,FALSE()),"")</f>
        <v/>
      </c>
      <c r="AF37" s="32"/>
      <c r="CF37" s="100"/>
      <c r="CG37" s="100"/>
    </row>
    <row r="38" customFormat="false" ht="15" hidden="false" customHeight="true" outlineLevel="0" collapsed="false">
      <c r="B38" s="29"/>
      <c r="C38" s="124"/>
      <c r="D38" s="122"/>
      <c r="E38" s="122"/>
      <c r="F38" s="126"/>
      <c r="G38" s="30"/>
      <c r="H38" s="30"/>
      <c r="I38" s="30"/>
      <c r="J38" s="30"/>
      <c r="K38" s="137"/>
      <c r="L38" s="132"/>
      <c r="M38" s="30"/>
      <c r="N38" s="138" t="s">
        <v>231</v>
      </c>
      <c r="O38" s="139"/>
      <c r="P38" s="50"/>
      <c r="Q38" s="50" t="s">
        <v>117</v>
      </c>
      <c r="R38" s="50"/>
      <c r="S38" s="30"/>
      <c r="T38" s="30"/>
      <c r="U38" s="30"/>
      <c r="V38" s="30"/>
      <c r="W38" s="30"/>
      <c r="X38" s="30"/>
      <c r="Y38" s="30"/>
      <c r="Z38" s="30"/>
      <c r="AA38" s="30"/>
      <c r="AB38" s="124"/>
      <c r="AC38" s="122"/>
      <c r="AD38" s="122"/>
      <c r="AE38" s="126"/>
      <c r="AF38" s="32"/>
      <c r="CF38" s="100"/>
      <c r="CG38" s="100"/>
    </row>
    <row r="39" customFormat="false" ht="15" hidden="false" customHeight="true" outlineLevel="0" collapsed="false">
      <c r="B39" s="29"/>
      <c r="C39" s="141"/>
      <c r="D39" s="142"/>
      <c r="E39" s="142"/>
      <c r="F39" s="143"/>
      <c r="G39" s="30"/>
      <c r="H39" s="30"/>
      <c r="I39" s="30"/>
      <c r="J39" s="30"/>
      <c r="K39" s="137"/>
      <c r="L39" s="132"/>
      <c r="M39" s="30"/>
      <c r="N39" s="138" t="s">
        <v>232</v>
      </c>
      <c r="O39" s="139"/>
      <c r="P39" s="50"/>
      <c r="Q39" s="50" t="s">
        <v>117</v>
      </c>
      <c r="R39" s="50"/>
      <c r="S39" s="30"/>
      <c r="T39" s="30"/>
      <c r="U39" s="30"/>
      <c r="V39" s="30"/>
      <c r="W39" s="30"/>
      <c r="X39" s="30"/>
      <c r="Y39" s="30"/>
      <c r="Z39" s="30"/>
      <c r="AA39" s="30"/>
      <c r="AB39" s="141"/>
      <c r="AC39" s="142"/>
      <c r="AD39" s="142"/>
      <c r="AE39" s="143"/>
      <c r="AF39" s="32"/>
      <c r="CF39" s="100"/>
      <c r="CG39" s="100"/>
    </row>
    <row r="40" customFormat="false" ht="15" hidden="false" customHeight="tru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1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2"/>
      <c r="CF40" s="100"/>
      <c r="CG40" s="100"/>
    </row>
    <row r="41" customFormat="false" ht="15" hidden="false" customHeight="true" outlineLevel="0" collapsed="false">
      <c r="B41" s="29"/>
      <c r="C41" s="107" t="s">
        <v>224</v>
      </c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30"/>
      <c r="R41" s="107" t="s">
        <v>225</v>
      </c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32"/>
      <c r="CF41" s="100"/>
      <c r="CG41" s="100"/>
    </row>
    <row r="42" customFormat="false" ht="15" hidden="false" customHeight="true" outlineLevel="0" collapsed="false">
      <c r="B42" s="29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11"/>
      <c r="AC42" s="103"/>
      <c r="AD42" s="103"/>
      <c r="AE42" s="103"/>
      <c r="AF42" s="32"/>
      <c r="CF42" s="100"/>
      <c r="CG42" s="100"/>
    </row>
    <row r="43" customFormat="false" ht="15" hidden="false" customHeight="true" outlineLevel="0" collapsed="false">
      <c r="B43" s="29"/>
      <c r="C43" s="114"/>
      <c r="D43" s="115" t="s">
        <v>100</v>
      </c>
      <c r="E43" s="115" t="s">
        <v>226</v>
      </c>
      <c r="F43" s="116" t="n">
        <v>4</v>
      </c>
      <c r="G43" s="117"/>
      <c r="H43" s="118" t="str">
        <f aca="false">IF(ISNA(VLOOKUP(F43,'Group Qualification'!$V$96:$X$103,3,FALSE())),"",VLOOKUP(F43,'Group Qualification'!$V$96:$X$103,3,FALSE()))</f>
        <v/>
      </c>
      <c r="I43" s="30"/>
      <c r="J43" s="50"/>
      <c r="K43" s="50" t="s">
        <v>117</v>
      </c>
      <c r="L43" s="50"/>
      <c r="M43" s="30"/>
      <c r="N43" s="119" t="str">
        <f aca="false">Z43</f>
        <v/>
      </c>
      <c r="O43" s="30"/>
      <c r="P43" s="30"/>
      <c r="Q43" s="30"/>
      <c r="R43" s="30"/>
      <c r="S43" s="30"/>
      <c r="T43" s="120" t="str">
        <f aca="false">H43</f>
        <v/>
      </c>
      <c r="U43" s="30"/>
      <c r="V43" s="50"/>
      <c r="W43" s="50" t="s">
        <v>117</v>
      </c>
      <c r="X43" s="50"/>
      <c r="Y43" s="30"/>
      <c r="Z43" s="121" t="str">
        <f aca="false">IF(ISNA(VLOOKUP(AE43,'Group Qualification'!$V$86:$X$93,3,FALSE())),"",VLOOKUP(AE43,'Group Qualification'!$V$86:$X$93,3,FALSE()))</f>
        <v/>
      </c>
      <c r="AA43" s="122"/>
      <c r="AB43" s="122"/>
      <c r="AC43" s="115" t="s">
        <v>100</v>
      </c>
      <c r="AD43" s="115" t="s">
        <v>226</v>
      </c>
      <c r="AE43" s="123" t="n">
        <f aca="false">F43</f>
        <v>4</v>
      </c>
      <c r="AF43" s="32"/>
      <c r="CF43" s="100"/>
      <c r="CG43" s="100"/>
    </row>
    <row r="44" customFormat="false" ht="15" hidden="false" customHeight="true" outlineLevel="0" collapsed="false">
      <c r="B44" s="29"/>
      <c r="C44" s="124"/>
      <c r="D44" s="122" t="s">
        <v>227</v>
      </c>
      <c r="E44" s="122" t="s">
        <v>226</v>
      </c>
      <c r="F44" s="125"/>
      <c r="G44" s="30"/>
      <c r="H44" s="30"/>
      <c r="I44" s="30"/>
      <c r="J44" s="30"/>
      <c r="K44" s="31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124"/>
      <c r="AC44" s="122" t="s">
        <v>227</v>
      </c>
      <c r="AD44" s="122" t="s">
        <v>226</v>
      </c>
      <c r="AE44" s="125"/>
      <c r="AF44" s="32"/>
      <c r="CF44" s="100"/>
      <c r="CG44" s="100"/>
    </row>
    <row r="45" customFormat="false" ht="15" hidden="false" customHeight="true" outlineLevel="0" collapsed="false">
      <c r="B45" s="29"/>
      <c r="C45" s="124"/>
      <c r="D45" s="122" t="s">
        <v>228</v>
      </c>
      <c r="E45" s="122" t="s">
        <v>226</v>
      </c>
      <c r="F45" s="126"/>
      <c r="G45" s="30"/>
      <c r="H45" s="127"/>
      <c r="I45" s="127"/>
      <c r="J45" s="127"/>
      <c r="K45" s="128"/>
      <c r="L45" s="127"/>
      <c r="M45" s="127"/>
      <c r="N45" s="127" t="s">
        <v>229</v>
      </c>
      <c r="O45" s="127" t="s">
        <v>226</v>
      </c>
      <c r="P45" s="129" t="str">
        <f aca="false">IF(AND(P46&lt;&gt;"",R46&lt;&gt;""),IF(P46&gt;R46,N46&amp;" win",IF(R46&gt;P46,T46&amp;" win",IF(AND(P46=R46,L43&gt;V43),T46&amp;" win on away goals",IF(AND(P46=R46,L43&lt;V43),N46&amp;" win on away goals","")))),"")</f>
        <v/>
      </c>
      <c r="Q45" s="129"/>
      <c r="R45" s="129"/>
      <c r="S45" s="127"/>
      <c r="T45" s="127"/>
      <c r="U45" s="127"/>
      <c r="V45" s="127"/>
      <c r="W45" s="127"/>
      <c r="X45" s="127"/>
      <c r="Y45" s="127"/>
      <c r="Z45" s="127"/>
      <c r="AA45" s="30"/>
      <c r="AB45" s="124"/>
      <c r="AC45" s="122" t="s">
        <v>228</v>
      </c>
      <c r="AD45" s="122" t="s">
        <v>226</v>
      </c>
      <c r="AE45" s="130"/>
      <c r="AF45" s="32"/>
      <c r="CF45" s="100"/>
      <c r="CG45" s="100"/>
    </row>
    <row r="46" customFormat="false" ht="15" hidden="false" customHeight="true" outlineLevel="0" collapsed="false">
      <c r="B46" s="29"/>
      <c r="C46" s="124"/>
      <c r="D46" s="122" t="s">
        <v>105</v>
      </c>
      <c r="E46" s="122" t="s">
        <v>226</v>
      </c>
      <c r="F46" s="130" t="str">
        <f aca="false">IF(H43&lt;&gt;"",VLOOKUP(H43,'Team Setup'!$B$3:$C$34,2,FALSE()),"")</f>
        <v/>
      </c>
      <c r="G46" s="30"/>
      <c r="H46" s="30"/>
      <c r="I46" s="30"/>
      <c r="J46" s="31"/>
      <c r="K46" s="131"/>
      <c r="L46" s="132"/>
      <c r="M46" s="133" t="e">
        <f aca="false">IF(SUM(#REF!)=12,#REF!,"Group A Winner")</f>
        <v>#REF!</v>
      </c>
      <c r="N46" s="120" t="str">
        <f aca="false">H43</f>
        <v/>
      </c>
      <c r="O46" s="103"/>
      <c r="P46" s="22" t="str">
        <f aca="false">IF(P47="","",IF(AND(P47=R47,P47&lt;&gt;"",R47&lt;&gt;""),IF(AND(L43=V43,J43=X43),IF(AND(P48=R48,P48&lt;&gt;"",R48&lt;&gt;""),IF(AND(P49=R49,P49&lt;&gt;"",R49&lt;&gt;""),"",P47+P48+P49),P47+P48),P47),P47))</f>
        <v/>
      </c>
      <c r="Q46" s="135" t="s">
        <v>117</v>
      </c>
      <c r="R46" s="22" t="str">
        <f aca="false">IF(R47="","",IF(AND(P47=R47,P47&lt;&gt;"",R47&lt;&gt;""),IF(AND(L43=V43,J43=X43),IF(AND(P48=R48,P48&lt;&gt;"",R48&lt;&gt;""),IF(AND(P49=R49,P49&lt;&gt;"",R49&lt;&gt;""),"",R47+R48+R49),R47+R48),R47),R47))</f>
        <v/>
      </c>
      <c r="S46" s="103"/>
      <c r="T46" s="144" t="str">
        <f aca="false">Z43</f>
        <v/>
      </c>
      <c r="U46" s="30"/>
      <c r="V46" s="30"/>
      <c r="W46" s="30"/>
      <c r="X46" s="30"/>
      <c r="Y46" s="30"/>
      <c r="Z46" s="30"/>
      <c r="AA46" s="30"/>
      <c r="AB46" s="124"/>
      <c r="AC46" s="122" t="s">
        <v>105</v>
      </c>
      <c r="AD46" s="122" t="s">
        <v>226</v>
      </c>
      <c r="AE46" s="130" t="str">
        <f aca="false">IF(Z43&lt;&gt;"",VLOOKUP(Z43,'Team Setup'!$B$3:$C$34,2,FALSE()),"")</f>
        <v/>
      </c>
      <c r="AF46" s="32"/>
      <c r="CF46" s="100"/>
      <c r="CG46" s="100"/>
    </row>
    <row r="47" customFormat="false" ht="15" hidden="false" customHeight="true" outlineLevel="0" collapsed="false">
      <c r="B47" s="29"/>
      <c r="C47" s="124"/>
      <c r="D47" s="122"/>
      <c r="E47" s="122"/>
      <c r="F47" s="130" t="str">
        <f aca="false">IF(H43&lt;&gt;"",VLOOKUP(H43,'Team Setup'!$B$3:$D$34,3,FALSE()),"")</f>
        <v/>
      </c>
      <c r="G47" s="30"/>
      <c r="H47" s="30"/>
      <c r="I47" s="30"/>
      <c r="J47" s="30"/>
      <c r="K47" s="137"/>
      <c r="L47" s="132"/>
      <c r="M47" s="30"/>
      <c r="N47" s="138" t="s">
        <v>230</v>
      </c>
      <c r="O47" s="139"/>
      <c r="P47" s="140" t="str">
        <f aca="false">IF(AND(J43&lt;&gt;"",V43&lt;&gt;""),J43+V43,"")</f>
        <v/>
      </c>
      <c r="Q47" s="135" t="s">
        <v>117</v>
      </c>
      <c r="R47" s="140" t="str">
        <f aca="false">IF(AND(L43&lt;&gt;"",X43&lt;&gt;""),L43+X43,"")</f>
        <v/>
      </c>
      <c r="S47" s="30"/>
      <c r="T47" s="30"/>
      <c r="U47" s="30"/>
      <c r="V47" s="30"/>
      <c r="W47" s="30"/>
      <c r="X47" s="30"/>
      <c r="Y47" s="30"/>
      <c r="Z47" s="30"/>
      <c r="AA47" s="30"/>
      <c r="AB47" s="124"/>
      <c r="AC47" s="122"/>
      <c r="AD47" s="122"/>
      <c r="AE47" s="130" t="str">
        <f aca="false">IF(Z43&lt;&gt;"",VLOOKUP(Z43,'Team Setup'!$B$3:$D$34,3,FALSE()),"")</f>
        <v/>
      </c>
      <c r="AF47" s="32"/>
      <c r="CF47" s="100"/>
      <c r="CG47" s="100"/>
    </row>
    <row r="48" customFormat="false" ht="15" hidden="false" customHeight="true" outlineLevel="0" collapsed="false">
      <c r="B48" s="29"/>
      <c r="C48" s="124"/>
      <c r="D48" s="122"/>
      <c r="E48" s="122"/>
      <c r="F48" s="126"/>
      <c r="G48" s="30"/>
      <c r="H48" s="30"/>
      <c r="I48" s="30"/>
      <c r="J48" s="30"/>
      <c r="K48" s="137"/>
      <c r="L48" s="132"/>
      <c r="M48" s="30"/>
      <c r="N48" s="138" t="s">
        <v>231</v>
      </c>
      <c r="O48" s="139"/>
      <c r="P48" s="50"/>
      <c r="Q48" s="50" t="s">
        <v>117</v>
      </c>
      <c r="R48" s="50"/>
      <c r="S48" s="30"/>
      <c r="T48" s="30"/>
      <c r="U48" s="30"/>
      <c r="V48" s="30"/>
      <c r="W48" s="30"/>
      <c r="X48" s="30"/>
      <c r="Y48" s="30"/>
      <c r="Z48" s="30"/>
      <c r="AA48" s="30"/>
      <c r="AB48" s="124"/>
      <c r="AC48" s="122"/>
      <c r="AD48" s="122"/>
      <c r="AE48" s="126"/>
      <c r="AF48" s="32"/>
      <c r="CF48" s="100"/>
      <c r="CG48" s="100"/>
    </row>
    <row r="49" customFormat="false" ht="15" hidden="false" customHeight="true" outlineLevel="0" collapsed="false">
      <c r="B49" s="29"/>
      <c r="C49" s="141"/>
      <c r="D49" s="142"/>
      <c r="E49" s="142"/>
      <c r="F49" s="143"/>
      <c r="G49" s="30"/>
      <c r="H49" s="30"/>
      <c r="I49" s="30"/>
      <c r="J49" s="30"/>
      <c r="K49" s="137"/>
      <c r="L49" s="132"/>
      <c r="M49" s="30"/>
      <c r="N49" s="138" t="s">
        <v>232</v>
      </c>
      <c r="O49" s="139"/>
      <c r="P49" s="50"/>
      <c r="Q49" s="50" t="s">
        <v>117</v>
      </c>
      <c r="R49" s="50"/>
      <c r="S49" s="30"/>
      <c r="T49" s="30"/>
      <c r="U49" s="30"/>
      <c r="V49" s="30"/>
      <c r="W49" s="30"/>
      <c r="X49" s="30"/>
      <c r="Y49" s="30"/>
      <c r="Z49" s="30"/>
      <c r="AA49" s="30"/>
      <c r="AB49" s="141"/>
      <c r="AC49" s="142"/>
      <c r="AD49" s="142"/>
      <c r="AE49" s="143"/>
      <c r="AF49" s="32"/>
      <c r="CF49" s="100"/>
      <c r="CG49" s="100"/>
    </row>
    <row r="50" customFormat="false" ht="15" hidden="false" customHeight="tru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2"/>
      <c r="CF50" s="100"/>
      <c r="CG50" s="100"/>
    </row>
    <row r="51" customFormat="false" ht="15" hidden="false" customHeight="true" outlineLevel="0" collapsed="false">
      <c r="B51" s="29"/>
      <c r="C51" s="107" t="s">
        <v>224</v>
      </c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30"/>
      <c r="R51" s="107" t="s">
        <v>225</v>
      </c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32"/>
      <c r="CF51" s="100"/>
      <c r="CG51" s="100"/>
    </row>
    <row r="52" customFormat="false" ht="15" hidden="false" customHeight="true" outlineLevel="0" collapsed="false">
      <c r="B52" s="29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11"/>
      <c r="AC52" s="103"/>
      <c r="AD52" s="103"/>
      <c r="AE52" s="103"/>
      <c r="AF52" s="32"/>
      <c r="CF52" s="100"/>
      <c r="CG52" s="100"/>
    </row>
    <row r="53" customFormat="false" ht="15" hidden="false" customHeight="true" outlineLevel="0" collapsed="false">
      <c r="B53" s="29"/>
      <c r="C53" s="114"/>
      <c r="D53" s="115" t="s">
        <v>100</v>
      </c>
      <c r="E53" s="115" t="s">
        <v>226</v>
      </c>
      <c r="F53" s="116" t="n">
        <v>5</v>
      </c>
      <c r="G53" s="117"/>
      <c r="H53" s="118" t="str">
        <f aca="false">IF(ISNA(VLOOKUP(F53,'Group Qualification'!$V$96:$X$103,3,FALSE())),"",VLOOKUP(F53,'Group Qualification'!$V$96:$X$103,3,FALSE()))</f>
        <v/>
      </c>
      <c r="I53" s="30"/>
      <c r="J53" s="50"/>
      <c r="K53" s="50" t="s">
        <v>117</v>
      </c>
      <c r="L53" s="50"/>
      <c r="M53" s="30"/>
      <c r="N53" s="119" t="str">
        <f aca="false">Z53</f>
        <v/>
      </c>
      <c r="O53" s="30"/>
      <c r="P53" s="30"/>
      <c r="Q53" s="30"/>
      <c r="R53" s="30"/>
      <c r="S53" s="30"/>
      <c r="T53" s="120" t="str">
        <f aca="false">H53</f>
        <v/>
      </c>
      <c r="U53" s="30"/>
      <c r="V53" s="50"/>
      <c r="W53" s="50" t="s">
        <v>117</v>
      </c>
      <c r="X53" s="50"/>
      <c r="Y53" s="30"/>
      <c r="Z53" s="121" t="str">
        <f aca="false">IF(ISNA(VLOOKUP(AE53,'Group Qualification'!$V$86:$X$93,3,FALSE())),"",VLOOKUP(AE53,'Group Qualification'!$V$86:$X$93,3,FALSE()))</f>
        <v/>
      </c>
      <c r="AA53" s="122"/>
      <c r="AB53" s="122"/>
      <c r="AC53" s="115" t="s">
        <v>100</v>
      </c>
      <c r="AD53" s="115" t="s">
        <v>226</v>
      </c>
      <c r="AE53" s="123" t="n">
        <f aca="false">F53</f>
        <v>5</v>
      </c>
      <c r="AF53" s="32"/>
      <c r="CF53" s="100"/>
      <c r="CG53" s="100"/>
    </row>
    <row r="54" customFormat="false" ht="15" hidden="false" customHeight="true" outlineLevel="0" collapsed="false">
      <c r="B54" s="29"/>
      <c r="C54" s="124"/>
      <c r="D54" s="122" t="s">
        <v>227</v>
      </c>
      <c r="E54" s="122" t="s">
        <v>226</v>
      </c>
      <c r="F54" s="125"/>
      <c r="G54" s="30"/>
      <c r="H54" s="30"/>
      <c r="I54" s="30"/>
      <c r="J54" s="30"/>
      <c r="K54" s="31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124"/>
      <c r="AC54" s="122" t="s">
        <v>227</v>
      </c>
      <c r="AD54" s="122" t="s">
        <v>226</v>
      </c>
      <c r="AE54" s="125"/>
      <c r="AF54" s="32"/>
      <c r="CF54" s="100"/>
      <c r="CG54" s="100"/>
    </row>
    <row r="55" customFormat="false" ht="15" hidden="false" customHeight="true" outlineLevel="0" collapsed="false">
      <c r="B55" s="29"/>
      <c r="C55" s="124"/>
      <c r="D55" s="122" t="s">
        <v>228</v>
      </c>
      <c r="E55" s="122" t="s">
        <v>226</v>
      </c>
      <c r="F55" s="126"/>
      <c r="G55" s="30"/>
      <c r="H55" s="127"/>
      <c r="I55" s="127"/>
      <c r="J55" s="127"/>
      <c r="K55" s="128"/>
      <c r="L55" s="127"/>
      <c r="M55" s="127"/>
      <c r="N55" s="127" t="s">
        <v>229</v>
      </c>
      <c r="O55" s="127" t="s">
        <v>226</v>
      </c>
      <c r="P55" s="129" t="str">
        <f aca="false">IF(AND(P56&lt;&gt;"",R56&lt;&gt;""),IF(P56&gt;R56,N56&amp;" win",IF(R56&gt;P56,T56&amp;" win",IF(AND(P56=R56,L53&gt;V53),T56&amp;" win on away goals",IF(AND(P56=R56,L53&lt;V53),N56&amp;" win on away goals","")))),"")</f>
        <v/>
      </c>
      <c r="Q55" s="129"/>
      <c r="R55" s="129"/>
      <c r="S55" s="127"/>
      <c r="T55" s="127"/>
      <c r="U55" s="127"/>
      <c r="V55" s="127"/>
      <c r="W55" s="127"/>
      <c r="X55" s="127"/>
      <c r="Y55" s="127"/>
      <c r="Z55" s="127"/>
      <c r="AA55" s="30"/>
      <c r="AB55" s="124"/>
      <c r="AC55" s="122" t="s">
        <v>228</v>
      </c>
      <c r="AD55" s="122" t="s">
        <v>226</v>
      </c>
      <c r="AE55" s="130"/>
      <c r="AF55" s="32"/>
      <c r="CF55" s="100"/>
      <c r="CG55" s="100"/>
    </row>
    <row r="56" customFormat="false" ht="15" hidden="false" customHeight="true" outlineLevel="0" collapsed="false">
      <c r="B56" s="29"/>
      <c r="C56" s="124"/>
      <c r="D56" s="122" t="s">
        <v>105</v>
      </c>
      <c r="E56" s="122" t="s">
        <v>226</v>
      </c>
      <c r="F56" s="130" t="str">
        <f aca="false">IF(H53&lt;&gt;"",VLOOKUP(H53,'Team Setup'!$B$3:$C$34,2,FALSE()),"")</f>
        <v/>
      </c>
      <c r="G56" s="30"/>
      <c r="H56" s="30"/>
      <c r="I56" s="30"/>
      <c r="J56" s="31"/>
      <c r="K56" s="131"/>
      <c r="L56" s="132"/>
      <c r="M56" s="133" t="e">
        <f aca="false">IF(SUM(#REF!)=12,#REF!,"Group A Winner")</f>
        <v>#REF!</v>
      </c>
      <c r="N56" s="120" t="str">
        <f aca="false">H53</f>
        <v/>
      </c>
      <c r="O56" s="103"/>
      <c r="P56" s="22" t="str">
        <f aca="false">IF(P57="","",IF(AND(P57=R57,P57&lt;&gt;"",R57&lt;&gt;""),IF(AND(L53=V53,J53=X53),IF(AND(P58=R58,P58&lt;&gt;"",R58&lt;&gt;""),IF(AND(P59=R59,P59&lt;&gt;"",R59&lt;&gt;""),"",P57+P58+P59),P57+P58),P57),P57))</f>
        <v/>
      </c>
      <c r="Q56" s="135" t="s">
        <v>117</v>
      </c>
      <c r="R56" s="22" t="str">
        <f aca="false">IF(R57="","",IF(AND(P57=R57,P57&lt;&gt;"",R57&lt;&gt;""),IF(AND(L53=V53,J53=X53),IF(AND(P58=R58,P58&lt;&gt;"",R58&lt;&gt;""),IF(AND(P59=R59,P59&lt;&gt;"",R59&lt;&gt;""),"",R57+R58+R59),R57+R58),R57),R57))</f>
        <v/>
      </c>
      <c r="S56" s="103"/>
      <c r="T56" s="144" t="str">
        <f aca="false">Z53</f>
        <v/>
      </c>
      <c r="U56" s="30"/>
      <c r="V56" s="30"/>
      <c r="W56" s="30"/>
      <c r="X56" s="30"/>
      <c r="Y56" s="30"/>
      <c r="Z56" s="30"/>
      <c r="AA56" s="30"/>
      <c r="AB56" s="124"/>
      <c r="AC56" s="122" t="s">
        <v>105</v>
      </c>
      <c r="AD56" s="122" t="s">
        <v>226</v>
      </c>
      <c r="AE56" s="130" t="str">
        <f aca="false">IF(Z53&lt;&gt;"",VLOOKUP(Z53,'Team Setup'!$B$3:$C$34,2,FALSE()),"")</f>
        <v/>
      </c>
      <c r="AF56" s="32"/>
      <c r="CF56" s="100"/>
      <c r="CG56" s="100"/>
    </row>
    <row r="57" customFormat="false" ht="15" hidden="false" customHeight="true" outlineLevel="0" collapsed="false">
      <c r="B57" s="29"/>
      <c r="C57" s="124"/>
      <c r="D57" s="122"/>
      <c r="E57" s="122"/>
      <c r="F57" s="130" t="str">
        <f aca="false">IF(H53&lt;&gt;"",VLOOKUP(H53,'Team Setup'!$B$3:$D$34,3,FALSE()),"")</f>
        <v/>
      </c>
      <c r="G57" s="30"/>
      <c r="H57" s="30"/>
      <c r="I57" s="30"/>
      <c r="J57" s="30"/>
      <c r="K57" s="137"/>
      <c r="L57" s="132"/>
      <c r="M57" s="30"/>
      <c r="N57" s="138" t="s">
        <v>230</v>
      </c>
      <c r="O57" s="139"/>
      <c r="P57" s="140" t="str">
        <f aca="false">IF(AND(J53&lt;&gt;"",V53&lt;&gt;""),J53+V53,"")</f>
        <v/>
      </c>
      <c r="Q57" s="135" t="s">
        <v>117</v>
      </c>
      <c r="R57" s="140" t="str">
        <f aca="false">IF(AND(L53&lt;&gt;"",X53&lt;&gt;""),L53+X53,"")</f>
        <v/>
      </c>
      <c r="S57" s="30"/>
      <c r="T57" s="30"/>
      <c r="U57" s="30"/>
      <c r="V57" s="30"/>
      <c r="W57" s="30"/>
      <c r="X57" s="30"/>
      <c r="Y57" s="30"/>
      <c r="Z57" s="30"/>
      <c r="AA57" s="30"/>
      <c r="AB57" s="124"/>
      <c r="AC57" s="122"/>
      <c r="AD57" s="122"/>
      <c r="AE57" s="130" t="str">
        <f aca="false">IF(Z53&lt;&gt;"",VLOOKUP(Z53,'Team Setup'!$B$3:$D$34,3,FALSE()),"")</f>
        <v/>
      </c>
      <c r="AF57" s="32"/>
      <c r="CF57" s="100"/>
      <c r="CG57" s="100"/>
    </row>
    <row r="58" customFormat="false" ht="15" hidden="false" customHeight="true" outlineLevel="0" collapsed="false">
      <c r="B58" s="29"/>
      <c r="C58" s="124"/>
      <c r="D58" s="122"/>
      <c r="E58" s="122"/>
      <c r="F58" s="126"/>
      <c r="G58" s="30"/>
      <c r="H58" s="30"/>
      <c r="I58" s="30"/>
      <c r="J58" s="30"/>
      <c r="K58" s="137"/>
      <c r="L58" s="132"/>
      <c r="M58" s="30"/>
      <c r="N58" s="138" t="s">
        <v>231</v>
      </c>
      <c r="O58" s="139"/>
      <c r="P58" s="50"/>
      <c r="Q58" s="50" t="s">
        <v>117</v>
      </c>
      <c r="R58" s="50"/>
      <c r="S58" s="30"/>
      <c r="T58" s="30"/>
      <c r="U58" s="30"/>
      <c r="V58" s="30"/>
      <c r="W58" s="30"/>
      <c r="X58" s="30"/>
      <c r="Y58" s="30"/>
      <c r="Z58" s="30"/>
      <c r="AA58" s="30"/>
      <c r="AB58" s="124"/>
      <c r="AC58" s="122"/>
      <c r="AD58" s="122"/>
      <c r="AE58" s="126"/>
      <c r="AF58" s="32"/>
      <c r="CF58" s="100"/>
      <c r="CG58" s="100"/>
    </row>
    <row r="59" customFormat="false" ht="15" hidden="false" customHeight="true" outlineLevel="0" collapsed="false">
      <c r="B59" s="29"/>
      <c r="C59" s="141"/>
      <c r="D59" s="142"/>
      <c r="E59" s="142"/>
      <c r="F59" s="143"/>
      <c r="G59" s="30"/>
      <c r="H59" s="30"/>
      <c r="I59" s="30"/>
      <c r="J59" s="30"/>
      <c r="K59" s="137"/>
      <c r="L59" s="132"/>
      <c r="M59" s="30"/>
      <c r="N59" s="138" t="s">
        <v>232</v>
      </c>
      <c r="O59" s="139"/>
      <c r="P59" s="50"/>
      <c r="Q59" s="50" t="s">
        <v>117</v>
      </c>
      <c r="R59" s="50"/>
      <c r="S59" s="30"/>
      <c r="T59" s="30"/>
      <c r="U59" s="30"/>
      <c r="V59" s="30"/>
      <c r="W59" s="30"/>
      <c r="X59" s="30"/>
      <c r="Y59" s="30"/>
      <c r="Z59" s="30"/>
      <c r="AA59" s="30"/>
      <c r="AB59" s="141"/>
      <c r="AC59" s="142"/>
      <c r="AD59" s="142"/>
      <c r="AE59" s="143"/>
      <c r="AF59" s="32"/>
      <c r="CF59" s="100"/>
      <c r="CG59" s="100"/>
    </row>
    <row r="60" customFormat="false" ht="15" hidden="false" customHeight="true" outlineLevel="0" collapsed="false">
      <c r="B60" s="29"/>
      <c r="C60" s="30"/>
      <c r="D60" s="30"/>
      <c r="E60" s="30"/>
      <c r="F60" s="30"/>
      <c r="G60" s="30"/>
      <c r="H60" s="30"/>
      <c r="I60" s="30"/>
      <c r="J60" s="30"/>
      <c r="K60" s="31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2"/>
      <c r="CF60" s="100"/>
      <c r="CG60" s="100"/>
    </row>
    <row r="61" customFormat="false" ht="15" hidden="false" customHeight="true" outlineLevel="0" collapsed="false">
      <c r="B61" s="29"/>
      <c r="C61" s="107" t="s">
        <v>224</v>
      </c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30"/>
      <c r="R61" s="107" t="s">
        <v>225</v>
      </c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32"/>
      <c r="CF61" s="100"/>
      <c r="CG61" s="100"/>
    </row>
    <row r="62" customFormat="false" ht="15" hidden="false" customHeight="true" outlineLevel="0" collapsed="false">
      <c r="B62" s="29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11"/>
      <c r="AC62" s="103"/>
      <c r="AD62" s="103"/>
      <c r="AE62" s="103"/>
      <c r="AF62" s="32"/>
      <c r="CF62" s="100"/>
      <c r="CG62" s="100"/>
    </row>
    <row r="63" customFormat="false" ht="15" hidden="false" customHeight="true" outlineLevel="0" collapsed="false">
      <c r="B63" s="29"/>
      <c r="C63" s="114"/>
      <c r="D63" s="115" t="s">
        <v>100</v>
      </c>
      <c r="E63" s="115" t="s">
        <v>226</v>
      </c>
      <c r="F63" s="116" t="n">
        <v>6</v>
      </c>
      <c r="G63" s="117"/>
      <c r="H63" s="118" t="str">
        <f aca="false">IF(ISNA(VLOOKUP(F63,'Group Qualification'!$V$96:$X$103,3,FALSE())),"",VLOOKUP(F63,'Group Qualification'!$V$96:$X$103,3,FALSE()))</f>
        <v/>
      </c>
      <c r="I63" s="30"/>
      <c r="J63" s="50"/>
      <c r="K63" s="50" t="s">
        <v>117</v>
      </c>
      <c r="L63" s="50"/>
      <c r="M63" s="30"/>
      <c r="N63" s="119" t="str">
        <f aca="false">Z63</f>
        <v/>
      </c>
      <c r="O63" s="30"/>
      <c r="P63" s="30"/>
      <c r="Q63" s="30"/>
      <c r="R63" s="30"/>
      <c r="S63" s="30"/>
      <c r="T63" s="120" t="str">
        <f aca="false">H63</f>
        <v/>
      </c>
      <c r="U63" s="30"/>
      <c r="V63" s="50"/>
      <c r="W63" s="50" t="s">
        <v>117</v>
      </c>
      <c r="X63" s="50"/>
      <c r="Y63" s="30"/>
      <c r="Z63" s="121" t="str">
        <f aca="false">IF(ISNA(VLOOKUP(AE63,'Group Qualification'!$V$86:$X$93,3,FALSE())),"",VLOOKUP(AE63,'Group Qualification'!$V$86:$X$93,3,FALSE()))</f>
        <v/>
      </c>
      <c r="AA63" s="122"/>
      <c r="AB63" s="122"/>
      <c r="AC63" s="115" t="s">
        <v>100</v>
      </c>
      <c r="AD63" s="115" t="s">
        <v>226</v>
      </c>
      <c r="AE63" s="123" t="n">
        <f aca="false">F63</f>
        <v>6</v>
      </c>
      <c r="AF63" s="32"/>
      <c r="CF63" s="100"/>
      <c r="CG63" s="100"/>
    </row>
    <row r="64" customFormat="false" ht="15" hidden="false" customHeight="true" outlineLevel="0" collapsed="false">
      <c r="B64" s="29"/>
      <c r="C64" s="124"/>
      <c r="D64" s="122" t="s">
        <v>227</v>
      </c>
      <c r="E64" s="122" t="s">
        <v>226</v>
      </c>
      <c r="F64" s="125"/>
      <c r="G64" s="30"/>
      <c r="H64" s="30"/>
      <c r="I64" s="30"/>
      <c r="J64" s="30"/>
      <c r="K64" s="31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124"/>
      <c r="AC64" s="122" t="s">
        <v>227</v>
      </c>
      <c r="AD64" s="122" t="s">
        <v>226</v>
      </c>
      <c r="AE64" s="125"/>
      <c r="AF64" s="32"/>
      <c r="CF64" s="100"/>
      <c r="CG64" s="100"/>
    </row>
    <row r="65" customFormat="false" ht="15" hidden="false" customHeight="true" outlineLevel="0" collapsed="false">
      <c r="B65" s="29"/>
      <c r="C65" s="124"/>
      <c r="D65" s="122" t="s">
        <v>228</v>
      </c>
      <c r="E65" s="122" t="s">
        <v>226</v>
      </c>
      <c r="F65" s="126"/>
      <c r="G65" s="30"/>
      <c r="H65" s="127"/>
      <c r="I65" s="127"/>
      <c r="J65" s="127"/>
      <c r="K65" s="128"/>
      <c r="L65" s="127"/>
      <c r="M65" s="127"/>
      <c r="N65" s="127" t="s">
        <v>229</v>
      </c>
      <c r="O65" s="127" t="s">
        <v>226</v>
      </c>
      <c r="P65" s="129" t="str">
        <f aca="false">IF(AND(P66&lt;&gt;"",R66&lt;&gt;""),IF(P66&gt;R66,N66&amp;" win",IF(R66&gt;P66,T66&amp;" win",IF(AND(P66=R66,L63&gt;V63),T66&amp;" win on away goals",IF(AND(P66=R66,L63&lt;V63),N66&amp;" win on away goals","")))),"")</f>
        <v/>
      </c>
      <c r="Q65" s="129"/>
      <c r="R65" s="129"/>
      <c r="S65" s="127"/>
      <c r="T65" s="127"/>
      <c r="U65" s="127"/>
      <c r="V65" s="127"/>
      <c r="W65" s="127"/>
      <c r="X65" s="127"/>
      <c r="Y65" s="127"/>
      <c r="Z65" s="127"/>
      <c r="AA65" s="30"/>
      <c r="AB65" s="124"/>
      <c r="AC65" s="122" t="s">
        <v>228</v>
      </c>
      <c r="AD65" s="122" t="s">
        <v>226</v>
      </c>
      <c r="AE65" s="130"/>
      <c r="AF65" s="32"/>
      <c r="CF65" s="100"/>
      <c r="CG65" s="100"/>
    </row>
    <row r="66" customFormat="false" ht="15" hidden="false" customHeight="true" outlineLevel="0" collapsed="false">
      <c r="B66" s="29"/>
      <c r="C66" s="124"/>
      <c r="D66" s="122" t="s">
        <v>105</v>
      </c>
      <c r="E66" s="122" t="s">
        <v>226</v>
      </c>
      <c r="F66" s="130" t="str">
        <f aca="false">IF(H63&lt;&gt;"",VLOOKUP(H63,'Team Setup'!$B$3:$C$34,2,FALSE()),"")</f>
        <v/>
      </c>
      <c r="G66" s="30"/>
      <c r="H66" s="30"/>
      <c r="I66" s="30"/>
      <c r="J66" s="31"/>
      <c r="K66" s="131"/>
      <c r="L66" s="132"/>
      <c r="M66" s="133" t="e">
        <f aca="false">IF(SUM(#REF!)=12,#REF!,"Group A Winner")</f>
        <v>#REF!</v>
      </c>
      <c r="N66" s="120" t="str">
        <f aca="false">H63</f>
        <v/>
      </c>
      <c r="O66" s="103"/>
      <c r="P66" s="22" t="str">
        <f aca="false">IF(P67="","",IF(AND(P67=R67,P67&lt;&gt;"",R67&lt;&gt;""),IF(AND(L63=V63,J63=X63),IF(AND(P68=R68,P68&lt;&gt;"",R68&lt;&gt;""),IF(AND(P69=R69,P69&lt;&gt;"",R69&lt;&gt;""),"",P67+P68+P69),P67+P68),P67),P67))</f>
        <v/>
      </c>
      <c r="Q66" s="135" t="s">
        <v>117</v>
      </c>
      <c r="R66" s="22" t="str">
        <f aca="false">IF(R67="","",IF(AND(P67=R67,P67&lt;&gt;"",R67&lt;&gt;""),IF(AND(L63=V63,J63=X63),IF(AND(P68=R68,P68&lt;&gt;"",R68&lt;&gt;""),IF(AND(P69=R69,P69&lt;&gt;"",R69&lt;&gt;""),"",R67+R68+R69),R67+R68),R67),R67))</f>
        <v/>
      </c>
      <c r="S66" s="103"/>
      <c r="T66" s="144" t="str">
        <f aca="false">Z63</f>
        <v/>
      </c>
      <c r="U66" s="30"/>
      <c r="V66" s="30"/>
      <c r="W66" s="30"/>
      <c r="X66" s="30"/>
      <c r="Y66" s="30"/>
      <c r="Z66" s="30"/>
      <c r="AA66" s="30"/>
      <c r="AB66" s="124"/>
      <c r="AC66" s="122" t="s">
        <v>105</v>
      </c>
      <c r="AD66" s="122" t="s">
        <v>226</v>
      </c>
      <c r="AE66" s="130" t="str">
        <f aca="false">IF(Z63&lt;&gt;"",VLOOKUP(Z63,'Team Setup'!$B$3:$C$34,2,FALSE()),"")</f>
        <v/>
      </c>
      <c r="AF66" s="32"/>
      <c r="CF66" s="100"/>
      <c r="CG66" s="100"/>
    </row>
    <row r="67" customFormat="false" ht="15" hidden="false" customHeight="true" outlineLevel="0" collapsed="false">
      <c r="B67" s="29"/>
      <c r="C67" s="124"/>
      <c r="D67" s="122"/>
      <c r="E67" s="122"/>
      <c r="F67" s="130" t="str">
        <f aca="false">IF(H63&lt;&gt;"",VLOOKUP(H63,'Team Setup'!$B$3:$D$34,3,FALSE()),"")</f>
        <v/>
      </c>
      <c r="G67" s="30"/>
      <c r="H67" s="30"/>
      <c r="I67" s="30"/>
      <c r="J67" s="30"/>
      <c r="K67" s="137"/>
      <c r="L67" s="132"/>
      <c r="M67" s="30"/>
      <c r="N67" s="138" t="s">
        <v>230</v>
      </c>
      <c r="O67" s="139"/>
      <c r="P67" s="140" t="str">
        <f aca="false">IF(AND(J63&lt;&gt;"",V63&lt;&gt;""),J63+V63,"")</f>
        <v/>
      </c>
      <c r="Q67" s="135" t="s">
        <v>117</v>
      </c>
      <c r="R67" s="140" t="str">
        <f aca="false">IF(AND(L63&lt;&gt;"",X63&lt;&gt;""),L63+X63,"")</f>
        <v/>
      </c>
      <c r="S67" s="30"/>
      <c r="T67" s="30"/>
      <c r="U67" s="30"/>
      <c r="V67" s="30"/>
      <c r="W67" s="30"/>
      <c r="X67" s="30"/>
      <c r="Y67" s="30"/>
      <c r="Z67" s="30"/>
      <c r="AA67" s="30"/>
      <c r="AB67" s="124"/>
      <c r="AC67" s="122"/>
      <c r="AD67" s="122"/>
      <c r="AE67" s="130" t="str">
        <f aca="false">IF(Z63&lt;&gt;"",VLOOKUP(Z63,'Team Setup'!$B$3:$D$34,3,FALSE()),"")</f>
        <v/>
      </c>
      <c r="AF67" s="32"/>
      <c r="CF67" s="100"/>
      <c r="CG67" s="100"/>
    </row>
    <row r="68" customFormat="false" ht="15" hidden="false" customHeight="true" outlineLevel="0" collapsed="false">
      <c r="B68" s="29"/>
      <c r="C68" s="124"/>
      <c r="D68" s="122"/>
      <c r="E68" s="122"/>
      <c r="F68" s="126"/>
      <c r="G68" s="30"/>
      <c r="H68" s="30"/>
      <c r="I68" s="30"/>
      <c r="J68" s="30"/>
      <c r="K68" s="137"/>
      <c r="L68" s="132"/>
      <c r="M68" s="30"/>
      <c r="N68" s="138" t="s">
        <v>231</v>
      </c>
      <c r="O68" s="139"/>
      <c r="P68" s="50"/>
      <c r="Q68" s="50" t="s">
        <v>117</v>
      </c>
      <c r="R68" s="50"/>
      <c r="S68" s="30"/>
      <c r="T68" s="30"/>
      <c r="U68" s="30"/>
      <c r="V68" s="30"/>
      <c r="W68" s="30"/>
      <c r="X68" s="30"/>
      <c r="Y68" s="30"/>
      <c r="Z68" s="30"/>
      <c r="AA68" s="30"/>
      <c r="AB68" s="124"/>
      <c r="AC68" s="122"/>
      <c r="AD68" s="122"/>
      <c r="AE68" s="126"/>
      <c r="AF68" s="32"/>
      <c r="CF68" s="100"/>
      <c r="CG68" s="100"/>
    </row>
    <row r="69" customFormat="false" ht="15" hidden="false" customHeight="true" outlineLevel="0" collapsed="false">
      <c r="B69" s="29"/>
      <c r="C69" s="141"/>
      <c r="D69" s="142"/>
      <c r="E69" s="142"/>
      <c r="F69" s="143"/>
      <c r="G69" s="30"/>
      <c r="H69" s="30"/>
      <c r="I69" s="30"/>
      <c r="J69" s="30"/>
      <c r="K69" s="137"/>
      <c r="L69" s="132"/>
      <c r="M69" s="30"/>
      <c r="N69" s="138" t="s">
        <v>232</v>
      </c>
      <c r="O69" s="139"/>
      <c r="P69" s="50"/>
      <c r="Q69" s="50" t="s">
        <v>117</v>
      </c>
      <c r="R69" s="50"/>
      <c r="S69" s="30"/>
      <c r="T69" s="30"/>
      <c r="U69" s="30"/>
      <c r="V69" s="30"/>
      <c r="W69" s="30"/>
      <c r="X69" s="30"/>
      <c r="Y69" s="30"/>
      <c r="Z69" s="30"/>
      <c r="AA69" s="30"/>
      <c r="AB69" s="141"/>
      <c r="AC69" s="142"/>
      <c r="AD69" s="142"/>
      <c r="AE69" s="143"/>
      <c r="AF69" s="32"/>
      <c r="CF69" s="100"/>
      <c r="CG69" s="100"/>
    </row>
    <row r="70" customFormat="false" ht="15" hidden="false" customHeight="true" outlineLevel="0" collapsed="false">
      <c r="B70" s="29"/>
      <c r="C70" s="30"/>
      <c r="D70" s="30"/>
      <c r="E70" s="30"/>
      <c r="F70" s="30"/>
      <c r="G70" s="30"/>
      <c r="H70" s="30"/>
      <c r="I70" s="30"/>
      <c r="J70" s="30"/>
      <c r="K70" s="31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2"/>
      <c r="CF70" s="100"/>
      <c r="CG70" s="100"/>
    </row>
    <row r="71" customFormat="false" ht="15" hidden="false" customHeight="true" outlineLevel="0" collapsed="false">
      <c r="B71" s="29"/>
      <c r="C71" s="107" t="s">
        <v>224</v>
      </c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30"/>
      <c r="R71" s="107" t="s">
        <v>225</v>
      </c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  <c r="AF71" s="32"/>
      <c r="CF71" s="100"/>
      <c r="CG71" s="100"/>
    </row>
    <row r="72" customFormat="false" ht="15" hidden="false" customHeight="true" outlineLevel="0" collapsed="false">
      <c r="B72" s="29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11"/>
      <c r="AC72" s="103"/>
      <c r="AD72" s="103"/>
      <c r="AE72" s="103"/>
      <c r="AF72" s="32"/>
      <c r="CF72" s="100"/>
      <c r="CG72" s="100"/>
    </row>
    <row r="73" customFormat="false" ht="15" hidden="false" customHeight="true" outlineLevel="0" collapsed="false">
      <c r="B73" s="29"/>
      <c r="C73" s="114"/>
      <c r="D73" s="115" t="s">
        <v>100</v>
      </c>
      <c r="E73" s="115" t="s">
        <v>226</v>
      </c>
      <c r="F73" s="116" t="n">
        <v>7</v>
      </c>
      <c r="G73" s="117"/>
      <c r="H73" s="118" t="str">
        <f aca="false">IF(ISNA(VLOOKUP(F73,'Group Qualification'!$V$96:$X$103,3,FALSE())),"",VLOOKUP(F73,'Group Qualification'!$V$96:$X$103,3,FALSE()))</f>
        <v/>
      </c>
      <c r="I73" s="30"/>
      <c r="J73" s="50"/>
      <c r="K73" s="50" t="s">
        <v>117</v>
      </c>
      <c r="L73" s="50"/>
      <c r="M73" s="30"/>
      <c r="N73" s="119" t="str">
        <f aca="false">Z73</f>
        <v/>
      </c>
      <c r="O73" s="30"/>
      <c r="P73" s="30"/>
      <c r="Q73" s="30"/>
      <c r="R73" s="30"/>
      <c r="S73" s="30"/>
      <c r="T73" s="120" t="str">
        <f aca="false">H73</f>
        <v/>
      </c>
      <c r="U73" s="30"/>
      <c r="V73" s="50"/>
      <c r="W73" s="50" t="s">
        <v>117</v>
      </c>
      <c r="X73" s="50"/>
      <c r="Y73" s="30"/>
      <c r="Z73" s="121" t="str">
        <f aca="false">IF(ISNA(VLOOKUP(AE73,'Group Qualification'!$V$86:$X$93,3,FALSE())),"",VLOOKUP(AE73,'Group Qualification'!$V$86:$X$93,3,FALSE()))</f>
        <v/>
      </c>
      <c r="AA73" s="122"/>
      <c r="AB73" s="122"/>
      <c r="AC73" s="115" t="s">
        <v>100</v>
      </c>
      <c r="AD73" s="115" t="s">
        <v>226</v>
      </c>
      <c r="AE73" s="123" t="n">
        <f aca="false">F73</f>
        <v>7</v>
      </c>
      <c r="AF73" s="32"/>
      <c r="CF73" s="100"/>
      <c r="CG73" s="100"/>
    </row>
    <row r="74" customFormat="false" ht="15" hidden="false" customHeight="true" outlineLevel="0" collapsed="false">
      <c r="B74" s="29"/>
      <c r="C74" s="124"/>
      <c r="D74" s="122" t="s">
        <v>227</v>
      </c>
      <c r="E74" s="122" t="s">
        <v>226</v>
      </c>
      <c r="F74" s="125"/>
      <c r="G74" s="30"/>
      <c r="H74" s="30"/>
      <c r="I74" s="30"/>
      <c r="J74" s="30"/>
      <c r="K74" s="31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124"/>
      <c r="AC74" s="122" t="s">
        <v>227</v>
      </c>
      <c r="AD74" s="122" t="s">
        <v>226</v>
      </c>
      <c r="AE74" s="125"/>
      <c r="AF74" s="32"/>
      <c r="CF74" s="100"/>
      <c r="CG74" s="100"/>
    </row>
    <row r="75" customFormat="false" ht="15" hidden="false" customHeight="true" outlineLevel="0" collapsed="false">
      <c r="B75" s="29"/>
      <c r="C75" s="124"/>
      <c r="D75" s="122" t="s">
        <v>228</v>
      </c>
      <c r="E75" s="122" t="s">
        <v>226</v>
      </c>
      <c r="F75" s="126"/>
      <c r="G75" s="30"/>
      <c r="H75" s="127"/>
      <c r="I75" s="127"/>
      <c r="J75" s="127"/>
      <c r="K75" s="128"/>
      <c r="L75" s="127"/>
      <c r="M75" s="127"/>
      <c r="N75" s="127" t="s">
        <v>229</v>
      </c>
      <c r="O75" s="127" t="s">
        <v>226</v>
      </c>
      <c r="P75" s="129" t="str">
        <f aca="false">IF(AND(P76&lt;&gt;"",R76&lt;&gt;""),IF(P76&gt;R76,N76&amp;" win",IF(R76&gt;P76,T76&amp;" win",IF(AND(P76=R76,L73&gt;V73),T76&amp;" win on away goals",IF(AND(P76=R76,L73&lt;V73),N76&amp;" win on away goals","")))),"")</f>
        <v/>
      </c>
      <c r="Q75" s="129"/>
      <c r="R75" s="129"/>
      <c r="S75" s="127"/>
      <c r="T75" s="127"/>
      <c r="U75" s="127"/>
      <c r="V75" s="127"/>
      <c r="W75" s="127"/>
      <c r="X75" s="127"/>
      <c r="Y75" s="127"/>
      <c r="Z75" s="127"/>
      <c r="AA75" s="30"/>
      <c r="AB75" s="124"/>
      <c r="AC75" s="122" t="s">
        <v>228</v>
      </c>
      <c r="AD75" s="122" t="s">
        <v>226</v>
      </c>
      <c r="AE75" s="130"/>
      <c r="AF75" s="32"/>
      <c r="CF75" s="100"/>
      <c r="CG75" s="100"/>
    </row>
    <row r="76" customFormat="false" ht="15" hidden="false" customHeight="true" outlineLevel="0" collapsed="false">
      <c r="B76" s="29"/>
      <c r="C76" s="124"/>
      <c r="D76" s="122" t="s">
        <v>105</v>
      </c>
      <c r="E76" s="122" t="s">
        <v>226</v>
      </c>
      <c r="F76" s="130" t="str">
        <f aca="false">IF(H73&lt;&gt;"",VLOOKUP(H73,'Team Setup'!$B$3:$C$34,2,FALSE()),"")</f>
        <v/>
      </c>
      <c r="G76" s="30"/>
      <c r="H76" s="30"/>
      <c r="I76" s="30"/>
      <c r="J76" s="31"/>
      <c r="K76" s="131"/>
      <c r="L76" s="132"/>
      <c r="M76" s="133" t="e">
        <f aca="false">IF(SUM(#REF!)=12,#REF!,"Group A Winner")</f>
        <v>#REF!</v>
      </c>
      <c r="N76" s="134" t="str">
        <f aca="false">H73</f>
        <v/>
      </c>
      <c r="O76" s="103"/>
      <c r="P76" s="22" t="str">
        <f aca="false">IF(P77="","",IF(AND(P77=R77,P77&lt;&gt;"",R77&lt;&gt;""),IF(AND(L73=V73,J73=X73),IF(AND(P78=R78,P78&lt;&gt;"",R78&lt;&gt;""),IF(AND(P79=R79,P79&lt;&gt;"",R79&lt;&gt;""),"",P77+P78+P79),P77+P78),P77),P77))</f>
        <v/>
      </c>
      <c r="Q76" s="135" t="s">
        <v>117</v>
      </c>
      <c r="R76" s="22" t="str">
        <f aca="false">IF(R77="","",IF(AND(P77=R77,P77&lt;&gt;"",R77&lt;&gt;""),IF(AND(L73=V73,J73=X73),IF(AND(P78=R78,P78&lt;&gt;"",R78&lt;&gt;""),IF(AND(P79=R79,P79&lt;&gt;"",R79&lt;&gt;""),"",R77+R78+R79),R77+R78),R77),R77))</f>
        <v/>
      </c>
      <c r="S76" s="103"/>
      <c r="T76" s="136" t="str">
        <f aca="false">Z73</f>
        <v/>
      </c>
      <c r="U76" s="30"/>
      <c r="V76" s="30"/>
      <c r="W76" s="30"/>
      <c r="X76" s="30"/>
      <c r="Y76" s="30"/>
      <c r="Z76" s="30"/>
      <c r="AA76" s="30"/>
      <c r="AB76" s="124"/>
      <c r="AC76" s="122" t="s">
        <v>105</v>
      </c>
      <c r="AD76" s="122" t="s">
        <v>226</v>
      </c>
      <c r="AE76" s="130" t="str">
        <f aca="false">IF(Z73&lt;&gt;"",VLOOKUP(Z73,'Team Setup'!$B$3:$C$34,2,FALSE()),"")</f>
        <v/>
      </c>
      <c r="AF76" s="32"/>
      <c r="CF76" s="100"/>
      <c r="CG76" s="100"/>
    </row>
    <row r="77" customFormat="false" ht="15" hidden="false" customHeight="true" outlineLevel="0" collapsed="false">
      <c r="B77" s="29"/>
      <c r="C77" s="124"/>
      <c r="D77" s="122"/>
      <c r="E77" s="122"/>
      <c r="F77" s="130" t="str">
        <f aca="false">IF(H73&lt;&gt;"",VLOOKUP(H73,'Team Setup'!$B$3:$D$34,3,FALSE()),"")</f>
        <v/>
      </c>
      <c r="G77" s="30"/>
      <c r="H77" s="30"/>
      <c r="I77" s="30"/>
      <c r="J77" s="30"/>
      <c r="K77" s="137"/>
      <c r="L77" s="132"/>
      <c r="M77" s="30"/>
      <c r="N77" s="138" t="s">
        <v>230</v>
      </c>
      <c r="O77" s="139"/>
      <c r="P77" s="140" t="str">
        <f aca="false">IF(AND(J73&lt;&gt;"",V73&lt;&gt;""),J73+V73,"")</f>
        <v/>
      </c>
      <c r="Q77" s="135" t="s">
        <v>117</v>
      </c>
      <c r="R77" s="140" t="str">
        <f aca="false">IF(AND(L73&lt;&gt;"",X73&lt;&gt;""),L73+X73,"")</f>
        <v/>
      </c>
      <c r="S77" s="30"/>
      <c r="T77" s="30"/>
      <c r="U77" s="30"/>
      <c r="V77" s="30"/>
      <c r="W77" s="30"/>
      <c r="X77" s="30"/>
      <c r="Y77" s="30"/>
      <c r="Z77" s="30"/>
      <c r="AA77" s="30"/>
      <c r="AB77" s="124"/>
      <c r="AC77" s="122"/>
      <c r="AD77" s="122"/>
      <c r="AE77" s="130" t="str">
        <f aca="false">IF(Z73&lt;&gt;"",VLOOKUP(Z73,'Team Setup'!$B$3:$D$34,3,FALSE()),"")</f>
        <v/>
      </c>
      <c r="AF77" s="32"/>
      <c r="CF77" s="100"/>
      <c r="CG77" s="100"/>
    </row>
    <row r="78" customFormat="false" ht="15" hidden="false" customHeight="true" outlineLevel="0" collapsed="false">
      <c r="B78" s="29"/>
      <c r="C78" s="124"/>
      <c r="D78" s="122"/>
      <c r="E78" s="122"/>
      <c r="F78" s="126"/>
      <c r="G78" s="30"/>
      <c r="H78" s="30"/>
      <c r="I78" s="30"/>
      <c r="J78" s="30"/>
      <c r="K78" s="137"/>
      <c r="L78" s="132"/>
      <c r="M78" s="30"/>
      <c r="N78" s="138" t="s">
        <v>231</v>
      </c>
      <c r="O78" s="139"/>
      <c r="P78" s="50"/>
      <c r="Q78" s="50" t="s">
        <v>117</v>
      </c>
      <c r="R78" s="50"/>
      <c r="S78" s="30"/>
      <c r="T78" s="30"/>
      <c r="U78" s="30"/>
      <c r="V78" s="30"/>
      <c r="W78" s="30"/>
      <c r="X78" s="30"/>
      <c r="Y78" s="30"/>
      <c r="Z78" s="30"/>
      <c r="AA78" s="30"/>
      <c r="AB78" s="124"/>
      <c r="AC78" s="122"/>
      <c r="AD78" s="122"/>
      <c r="AE78" s="126"/>
      <c r="AF78" s="32"/>
      <c r="CF78" s="100"/>
      <c r="CG78" s="100"/>
    </row>
    <row r="79" customFormat="false" ht="15" hidden="false" customHeight="true" outlineLevel="0" collapsed="false">
      <c r="B79" s="29"/>
      <c r="C79" s="141"/>
      <c r="D79" s="142"/>
      <c r="E79" s="142"/>
      <c r="F79" s="143"/>
      <c r="G79" s="30"/>
      <c r="H79" s="30"/>
      <c r="I79" s="30"/>
      <c r="J79" s="30"/>
      <c r="K79" s="137"/>
      <c r="L79" s="132"/>
      <c r="M79" s="30"/>
      <c r="N79" s="138" t="s">
        <v>232</v>
      </c>
      <c r="O79" s="139"/>
      <c r="P79" s="50"/>
      <c r="Q79" s="50" t="s">
        <v>117</v>
      </c>
      <c r="R79" s="50"/>
      <c r="S79" s="30"/>
      <c r="T79" s="30"/>
      <c r="U79" s="30"/>
      <c r="V79" s="30"/>
      <c r="W79" s="30"/>
      <c r="X79" s="30"/>
      <c r="Y79" s="30"/>
      <c r="Z79" s="30"/>
      <c r="AA79" s="30"/>
      <c r="AB79" s="141"/>
      <c r="AC79" s="142"/>
      <c r="AD79" s="142"/>
      <c r="AE79" s="143"/>
      <c r="AF79" s="32"/>
      <c r="CF79" s="100"/>
      <c r="CG79" s="100"/>
    </row>
    <row r="80" customFormat="false" ht="15" hidden="false" customHeight="true" outlineLevel="0" collapsed="false">
      <c r="B80" s="29"/>
      <c r="C80" s="30"/>
      <c r="D80" s="30"/>
      <c r="E80" s="30"/>
      <c r="F80" s="30"/>
      <c r="G80" s="30"/>
      <c r="H80" s="30"/>
      <c r="I80" s="30"/>
      <c r="J80" s="30"/>
      <c r="K80" s="31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2"/>
      <c r="CF80" s="100"/>
      <c r="CG80" s="100"/>
    </row>
    <row r="81" customFormat="false" ht="15" hidden="false" customHeight="true" outlineLevel="0" collapsed="false">
      <c r="B81" s="29"/>
      <c r="C81" s="107" t="s">
        <v>224</v>
      </c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30"/>
      <c r="R81" s="107" t="s">
        <v>225</v>
      </c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32"/>
      <c r="CF81" s="100"/>
      <c r="CG81" s="100"/>
    </row>
    <row r="82" customFormat="false" ht="15" hidden="false" customHeight="true" outlineLevel="0" collapsed="false">
      <c r="B82" s="29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11"/>
      <c r="AC82" s="103"/>
      <c r="AD82" s="103"/>
      <c r="AE82" s="103"/>
      <c r="AF82" s="32"/>
      <c r="CF82" s="100"/>
      <c r="CG82" s="100"/>
    </row>
    <row r="83" customFormat="false" ht="15" hidden="false" customHeight="true" outlineLevel="0" collapsed="false">
      <c r="B83" s="29"/>
      <c r="C83" s="114"/>
      <c r="D83" s="115" t="s">
        <v>100</v>
      </c>
      <c r="E83" s="115" t="s">
        <v>226</v>
      </c>
      <c r="F83" s="116" t="n">
        <v>8</v>
      </c>
      <c r="G83" s="117"/>
      <c r="H83" s="118" t="str">
        <f aca="false">IF(ISNA(VLOOKUP(F83,'Group Qualification'!$V$96:$X$103,3,FALSE())),"",VLOOKUP(F83,'Group Qualification'!$V$96:$X$103,3,FALSE()))</f>
        <v/>
      </c>
      <c r="I83" s="30"/>
      <c r="J83" s="50"/>
      <c r="K83" s="50" t="s">
        <v>117</v>
      </c>
      <c r="L83" s="50"/>
      <c r="M83" s="30"/>
      <c r="N83" s="119" t="str">
        <f aca="false">Z83</f>
        <v/>
      </c>
      <c r="O83" s="30"/>
      <c r="P83" s="30"/>
      <c r="Q83" s="30"/>
      <c r="R83" s="30"/>
      <c r="S83" s="30"/>
      <c r="T83" s="120" t="str">
        <f aca="false">H83</f>
        <v/>
      </c>
      <c r="U83" s="30"/>
      <c r="V83" s="50"/>
      <c r="W83" s="50" t="s">
        <v>117</v>
      </c>
      <c r="X83" s="50"/>
      <c r="Y83" s="30"/>
      <c r="Z83" s="121" t="str">
        <f aca="false">IF(ISNA(VLOOKUP(AE83,'Group Qualification'!$V$86:$X$93,3,FALSE())),"",VLOOKUP(AE83,'Group Qualification'!$V$86:$X$93,3,FALSE()))</f>
        <v/>
      </c>
      <c r="AA83" s="122"/>
      <c r="AB83" s="122"/>
      <c r="AC83" s="115" t="s">
        <v>100</v>
      </c>
      <c r="AD83" s="115" t="s">
        <v>226</v>
      </c>
      <c r="AE83" s="123" t="n">
        <f aca="false">F83</f>
        <v>8</v>
      </c>
      <c r="AF83" s="32"/>
      <c r="CF83" s="100"/>
      <c r="CG83" s="100"/>
    </row>
    <row r="84" customFormat="false" ht="15" hidden="false" customHeight="true" outlineLevel="0" collapsed="false">
      <c r="B84" s="29"/>
      <c r="C84" s="124"/>
      <c r="D84" s="122" t="s">
        <v>227</v>
      </c>
      <c r="E84" s="122" t="s">
        <v>226</v>
      </c>
      <c r="F84" s="125"/>
      <c r="G84" s="30"/>
      <c r="H84" s="30"/>
      <c r="I84" s="30"/>
      <c r="J84" s="30"/>
      <c r="K84" s="31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124"/>
      <c r="AC84" s="122" t="s">
        <v>227</v>
      </c>
      <c r="AD84" s="122" t="s">
        <v>226</v>
      </c>
      <c r="AE84" s="125"/>
      <c r="AF84" s="32"/>
      <c r="CF84" s="100"/>
      <c r="CG84" s="100"/>
    </row>
    <row r="85" customFormat="false" ht="15" hidden="false" customHeight="true" outlineLevel="0" collapsed="false">
      <c r="B85" s="29"/>
      <c r="C85" s="124"/>
      <c r="D85" s="122" t="s">
        <v>228</v>
      </c>
      <c r="E85" s="122" t="s">
        <v>226</v>
      </c>
      <c r="F85" s="126"/>
      <c r="G85" s="30"/>
      <c r="H85" s="127"/>
      <c r="I85" s="127"/>
      <c r="J85" s="127"/>
      <c r="K85" s="128"/>
      <c r="L85" s="127"/>
      <c r="M85" s="127"/>
      <c r="N85" s="127" t="s">
        <v>229</v>
      </c>
      <c r="O85" s="127" t="s">
        <v>226</v>
      </c>
      <c r="P85" s="129" t="str">
        <f aca="false">IF(AND(P86&lt;&gt;"",R86&lt;&gt;""),IF(P86&gt;R86,N86&amp;" win",IF(R86&gt;P86,T86&amp;" win",IF(AND(P86=R86,L83&gt;V83),T86&amp;" win on away goals",IF(AND(P86=R86,L83&lt;V83),N86&amp;" win on away goals","")))),"")</f>
        <v/>
      </c>
      <c r="Q85" s="129"/>
      <c r="R85" s="129"/>
      <c r="S85" s="127"/>
      <c r="T85" s="127"/>
      <c r="U85" s="127"/>
      <c r="V85" s="127"/>
      <c r="W85" s="127"/>
      <c r="X85" s="127"/>
      <c r="Y85" s="127"/>
      <c r="Z85" s="127"/>
      <c r="AA85" s="30"/>
      <c r="AB85" s="124"/>
      <c r="AC85" s="122" t="s">
        <v>228</v>
      </c>
      <c r="AD85" s="122" t="s">
        <v>226</v>
      </c>
      <c r="AE85" s="130"/>
      <c r="AF85" s="32"/>
      <c r="CF85" s="100"/>
      <c r="CG85" s="100"/>
    </row>
    <row r="86" customFormat="false" ht="15" hidden="false" customHeight="true" outlineLevel="0" collapsed="false">
      <c r="B86" s="29"/>
      <c r="C86" s="124"/>
      <c r="D86" s="122" t="s">
        <v>105</v>
      </c>
      <c r="E86" s="122" t="s">
        <v>226</v>
      </c>
      <c r="F86" s="130" t="str">
        <f aca="false">IF(H83&lt;&gt;"",VLOOKUP(H83,'Team Setup'!$B$3:$C$34,2,FALSE()),"")</f>
        <v/>
      </c>
      <c r="G86" s="30"/>
      <c r="H86" s="30"/>
      <c r="I86" s="30"/>
      <c r="J86" s="31"/>
      <c r="K86" s="131"/>
      <c r="L86" s="132"/>
      <c r="M86" s="133" t="e">
        <f aca="false">IF(SUM(#REF!)=12,#REF!,"Group A Winner")</f>
        <v>#REF!</v>
      </c>
      <c r="N86" s="120" t="str">
        <f aca="false">H83</f>
        <v/>
      </c>
      <c r="O86" s="103"/>
      <c r="P86" s="22" t="str">
        <f aca="false">IF(P87="","",IF(AND(P87=R87,P87&lt;&gt;"",R87&lt;&gt;""),IF(AND(L83=V83,J83=X83),IF(AND(P88=R88,P88&lt;&gt;"",R88&lt;&gt;""),IF(AND(P89=R89,P89&lt;&gt;"",R89&lt;&gt;""),"",P87+P88+P89),P87+P88),P87),P87))</f>
        <v/>
      </c>
      <c r="Q86" s="135" t="s">
        <v>117</v>
      </c>
      <c r="R86" s="22" t="str">
        <f aca="false">IF(R87="","",IF(AND(P87=R87,P87&lt;&gt;"",R87&lt;&gt;""),IF(AND(L83=V83,J83=X83),IF(AND(P88=R88,P88&lt;&gt;"",R88&lt;&gt;""),IF(AND(P89=R89,P89&lt;&gt;"",R89&lt;&gt;""),"",R87+R88+R89),R87+R88),R87),R87))</f>
        <v/>
      </c>
      <c r="S86" s="103"/>
      <c r="T86" s="144" t="str">
        <f aca="false">Z83</f>
        <v/>
      </c>
      <c r="U86" s="30"/>
      <c r="V86" s="30"/>
      <c r="W86" s="30"/>
      <c r="X86" s="30"/>
      <c r="Y86" s="30"/>
      <c r="Z86" s="30"/>
      <c r="AA86" s="30"/>
      <c r="AB86" s="124"/>
      <c r="AC86" s="122" t="s">
        <v>105</v>
      </c>
      <c r="AD86" s="122" t="s">
        <v>226</v>
      </c>
      <c r="AE86" s="130" t="str">
        <f aca="false">IF(Z83&lt;&gt;"",VLOOKUP(Z83,'Team Setup'!$B$3:$C$34,2,FALSE()),"")</f>
        <v/>
      </c>
      <c r="AF86" s="32"/>
      <c r="CF86" s="100"/>
      <c r="CG86" s="100"/>
    </row>
    <row r="87" customFormat="false" ht="15" hidden="false" customHeight="true" outlineLevel="0" collapsed="false">
      <c r="B87" s="29"/>
      <c r="C87" s="124"/>
      <c r="D87" s="122"/>
      <c r="E87" s="122"/>
      <c r="F87" s="130" t="str">
        <f aca="false">IF(H83&lt;&gt;"",VLOOKUP(H83,'Team Setup'!$B$3:$D$34,3,FALSE()),"")</f>
        <v/>
      </c>
      <c r="G87" s="30"/>
      <c r="H87" s="30"/>
      <c r="I87" s="30"/>
      <c r="J87" s="30"/>
      <c r="K87" s="137"/>
      <c r="L87" s="132"/>
      <c r="M87" s="30"/>
      <c r="N87" s="138" t="s">
        <v>230</v>
      </c>
      <c r="O87" s="139"/>
      <c r="P87" s="140" t="str">
        <f aca="false">IF(AND(J83&lt;&gt;"",V83&lt;&gt;""),J83+V83,"")</f>
        <v/>
      </c>
      <c r="Q87" s="135" t="s">
        <v>117</v>
      </c>
      <c r="R87" s="140" t="str">
        <f aca="false">IF(AND(L83&lt;&gt;"",X83&lt;&gt;""),L83+X83,"")</f>
        <v/>
      </c>
      <c r="S87" s="30"/>
      <c r="T87" s="30"/>
      <c r="U87" s="30"/>
      <c r="V87" s="30"/>
      <c r="W87" s="30"/>
      <c r="X87" s="30"/>
      <c r="Y87" s="30"/>
      <c r="Z87" s="30"/>
      <c r="AA87" s="30"/>
      <c r="AB87" s="124"/>
      <c r="AC87" s="122"/>
      <c r="AD87" s="122"/>
      <c r="AE87" s="130" t="str">
        <f aca="false">IF(Z83&lt;&gt;"",VLOOKUP(Z83,'Team Setup'!$B$3:$D$34,3,FALSE()),"")</f>
        <v/>
      </c>
      <c r="AF87" s="32"/>
      <c r="CF87" s="100"/>
      <c r="CG87" s="100"/>
    </row>
    <row r="88" customFormat="false" ht="15" hidden="false" customHeight="true" outlineLevel="0" collapsed="false">
      <c r="B88" s="29"/>
      <c r="C88" s="124"/>
      <c r="D88" s="122"/>
      <c r="E88" s="122"/>
      <c r="F88" s="126"/>
      <c r="G88" s="30"/>
      <c r="H88" s="30"/>
      <c r="I88" s="30"/>
      <c r="J88" s="30"/>
      <c r="K88" s="137"/>
      <c r="L88" s="132"/>
      <c r="M88" s="30"/>
      <c r="N88" s="138" t="s">
        <v>231</v>
      </c>
      <c r="O88" s="139"/>
      <c r="P88" s="50"/>
      <c r="Q88" s="50" t="s">
        <v>117</v>
      </c>
      <c r="R88" s="50"/>
      <c r="S88" s="30"/>
      <c r="T88" s="30"/>
      <c r="U88" s="30"/>
      <c r="V88" s="30"/>
      <c r="W88" s="30"/>
      <c r="X88" s="30"/>
      <c r="Y88" s="30"/>
      <c r="Z88" s="30"/>
      <c r="AA88" s="30"/>
      <c r="AB88" s="124"/>
      <c r="AC88" s="122"/>
      <c r="AD88" s="122"/>
      <c r="AE88" s="126"/>
      <c r="AF88" s="32"/>
      <c r="CF88" s="100"/>
      <c r="CG88" s="100"/>
    </row>
    <row r="89" customFormat="false" ht="15" hidden="false" customHeight="true" outlineLevel="0" collapsed="false">
      <c r="B89" s="29"/>
      <c r="C89" s="141"/>
      <c r="D89" s="142"/>
      <c r="E89" s="142"/>
      <c r="F89" s="143"/>
      <c r="G89" s="30"/>
      <c r="H89" s="30"/>
      <c r="I89" s="30"/>
      <c r="J89" s="30"/>
      <c r="K89" s="137"/>
      <c r="L89" s="132"/>
      <c r="M89" s="30"/>
      <c r="N89" s="138" t="s">
        <v>232</v>
      </c>
      <c r="O89" s="139"/>
      <c r="P89" s="50"/>
      <c r="Q89" s="50" t="s">
        <v>117</v>
      </c>
      <c r="R89" s="50"/>
      <c r="S89" s="30"/>
      <c r="T89" s="30"/>
      <c r="U89" s="30"/>
      <c r="V89" s="30"/>
      <c r="W89" s="30"/>
      <c r="X89" s="30"/>
      <c r="Y89" s="30"/>
      <c r="Z89" s="30"/>
      <c r="AA89" s="30"/>
      <c r="AB89" s="141"/>
      <c r="AC89" s="142"/>
      <c r="AD89" s="142"/>
      <c r="AE89" s="143"/>
      <c r="AF89" s="32"/>
      <c r="CF89" s="100"/>
      <c r="CG89" s="100"/>
    </row>
    <row r="90" customFormat="false" ht="15" hidden="false" customHeight="true" outlineLevel="0" collapsed="false">
      <c r="B90" s="29"/>
      <c r="C90" s="30"/>
      <c r="D90" s="30"/>
      <c r="E90" s="30"/>
      <c r="F90" s="30"/>
      <c r="G90" s="30"/>
      <c r="H90" s="30"/>
      <c r="I90" s="30"/>
      <c r="J90" s="30"/>
      <c r="K90" s="31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2"/>
      <c r="CF90" s="100"/>
      <c r="CG90" s="100"/>
    </row>
    <row r="91" customFormat="false" ht="15" hidden="false" customHeight="true" outlineLevel="0" collapsed="false">
      <c r="B91" s="29"/>
      <c r="C91" s="127"/>
      <c r="D91" s="127"/>
      <c r="E91" s="127"/>
      <c r="F91" s="127"/>
      <c r="G91" s="127"/>
      <c r="H91" s="127"/>
      <c r="I91" s="127"/>
      <c r="J91" s="127"/>
      <c r="K91" s="128"/>
      <c r="L91" s="127"/>
      <c r="M91" s="127"/>
      <c r="N91" s="127"/>
      <c r="O91" s="127"/>
      <c r="P91" s="127"/>
      <c r="Q91" s="128" t="s">
        <v>233</v>
      </c>
      <c r="R91" s="127"/>
      <c r="S91" s="127"/>
      <c r="T91" s="145"/>
      <c r="U91" s="145"/>
      <c r="V91" s="145"/>
      <c r="W91" s="128"/>
      <c r="X91" s="145"/>
      <c r="Y91" s="145"/>
      <c r="Z91" s="145"/>
      <c r="AA91" s="127"/>
      <c r="AB91" s="127"/>
      <c r="AC91" s="127"/>
      <c r="AD91" s="127"/>
      <c r="AE91" s="127"/>
      <c r="AF91" s="32"/>
      <c r="CF91" s="100"/>
      <c r="CG91" s="100"/>
    </row>
    <row r="92" customFormat="false" ht="15" hidden="false" customHeight="true" outlineLevel="0" collapsed="false">
      <c r="B92" s="29"/>
      <c r="C92" s="105"/>
      <c r="D92" s="105"/>
      <c r="E92" s="105"/>
      <c r="F92" s="105"/>
      <c r="G92" s="105"/>
      <c r="H92" s="105"/>
      <c r="I92" s="105"/>
      <c r="J92" s="105"/>
      <c r="K92" s="146"/>
      <c r="L92" s="105"/>
      <c r="M92" s="105"/>
      <c r="N92" s="105"/>
      <c r="O92" s="105"/>
      <c r="P92" s="105"/>
      <c r="Q92" s="105"/>
      <c r="R92" s="105"/>
      <c r="S92" s="105"/>
      <c r="T92" s="147"/>
      <c r="U92" s="147"/>
      <c r="V92" s="147"/>
      <c r="W92" s="146"/>
      <c r="X92" s="147"/>
      <c r="Y92" s="147"/>
      <c r="Z92" s="147"/>
      <c r="AA92" s="105"/>
      <c r="AB92" s="105"/>
      <c r="AC92" s="105"/>
      <c r="AD92" s="105"/>
      <c r="AE92" s="105"/>
      <c r="AF92" s="32"/>
      <c r="CF92" s="100"/>
      <c r="CG92" s="100"/>
    </row>
    <row r="93" customFormat="false" ht="15" hidden="false" customHeight="true" outlineLevel="0" collapsed="false">
      <c r="B93" s="29"/>
      <c r="H93" s="98" t="s">
        <v>234</v>
      </c>
      <c r="J93" s="105"/>
      <c r="K93" s="146"/>
      <c r="L93" s="105"/>
      <c r="M93" s="105"/>
      <c r="N93" s="98" t="s">
        <v>235</v>
      </c>
      <c r="O93" s="105"/>
      <c r="P93" s="105"/>
      <c r="Q93" s="148"/>
      <c r="R93" s="105"/>
      <c r="S93" s="105"/>
      <c r="T93" s="98" t="s">
        <v>234</v>
      </c>
      <c r="V93" s="105"/>
      <c r="W93" s="146"/>
      <c r="X93" s="105"/>
      <c r="Y93" s="105"/>
      <c r="Z93" s="98" t="s">
        <v>235</v>
      </c>
      <c r="AA93" s="105"/>
      <c r="AB93" s="105"/>
      <c r="AC93" s="105"/>
      <c r="AD93" s="105"/>
      <c r="AE93" s="105"/>
      <c r="AF93" s="32"/>
      <c r="CF93" s="100"/>
      <c r="CG93" s="100"/>
    </row>
    <row r="94" customFormat="false" ht="15" hidden="false" customHeight="true" outlineLevel="0" collapsed="false">
      <c r="B94" s="29"/>
      <c r="C94" s="105"/>
      <c r="D94" s="105"/>
      <c r="E94" s="103" t="s">
        <v>236</v>
      </c>
      <c r="G94" s="105"/>
      <c r="H94" s="149"/>
      <c r="I94" s="150"/>
      <c r="J94" s="150"/>
      <c r="K94" s="151" t="s">
        <v>237</v>
      </c>
      <c r="L94" s="150"/>
      <c r="M94" s="150"/>
      <c r="N94" s="149"/>
      <c r="O94" s="105"/>
      <c r="P94" s="105"/>
      <c r="Q94" s="148"/>
      <c r="R94" s="105"/>
      <c r="S94" s="105"/>
      <c r="T94" s="147"/>
      <c r="U94" s="147"/>
      <c r="V94" s="147"/>
      <c r="X94" s="147"/>
      <c r="Y94" s="147"/>
      <c r="Z94" s="147"/>
      <c r="AA94" s="105"/>
      <c r="AB94" s="105"/>
      <c r="AC94" s="105"/>
      <c r="AD94" s="105"/>
      <c r="AE94" s="105"/>
      <c r="AF94" s="32"/>
      <c r="CF94" s="100"/>
      <c r="CG94" s="100"/>
    </row>
    <row r="95" customFormat="false" ht="15" hidden="false" customHeight="true" outlineLevel="0" collapsed="false">
      <c r="B95" s="29"/>
      <c r="C95" s="105"/>
      <c r="D95" s="105"/>
      <c r="E95" s="103" t="s">
        <v>238</v>
      </c>
      <c r="F95" s="30"/>
      <c r="G95" s="105"/>
      <c r="H95" s="149"/>
      <c r="I95" s="150"/>
      <c r="J95" s="150"/>
      <c r="K95" s="151" t="s">
        <v>237</v>
      </c>
      <c r="L95" s="150"/>
      <c r="M95" s="150"/>
      <c r="N95" s="149"/>
      <c r="O95" s="105"/>
      <c r="P95" s="105"/>
      <c r="Q95" s="148"/>
      <c r="R95" s="105"/>
      <c r="S95" s="105"/>
      <c r="T95" s="152" t="s">
        <v>239</v>
      </c>
      <c r="U95" s="152"/>
      <c r="V95" s="152"/>
      <c r="W95" s="152"/>
      <c r="X95" s="151" t="s">
        <v>237</v>
      </c>
      <c r="Y95" s="150"/>
      <c r="Z95" s="152" t="s">
        <v>240</v>
      </c>
      <c r="AA95" s="152"/>
      <c r="AB95" s="152"/>
      <c r="AC95" s="152"/>
      <c r="AD95" s="105"/>
      <c r="AE95" s="105"/>
      <c r="AF95" s="32"/>
      <c r="CF95" s="100"/>
      <c r="CG95" s="100"/>
    </row>
    <row r="96" customFormat="false" ht="15" hidden="false" customHeight="true" outlineLevel="0" collapsed="false">
      <c r="B96" s="29"/>
      <c r="C96" s="105"/>
      <c r="D96" s="105"/>
      <c r="E96" s="103" t="s">
        <v>241</v>
      </c>
      <c r="F96" s="30"/>
      <c r="G96" s="105"/>
      <c r="H96" s="149"/>
      <c r="I96" s="150"/>
      <c r="J96" s="150"/>
      <c r="K96" s="151" t="s">
        <v>237</v>
      </c>
      <c r="L96" s="150"/>
      <c r="M96" s="150"/>
      <c r="N96" s="149"/>
      <c r="O96" s="105"/>
      <c r="P96" s="105"/>
      <c r="Q96" s="148"/>
      <c r="R96" s="105"/>
      <c r="S96" s="105"/>
      <c r="T96" s="152" t="s">
        <v>242</v>
      </c>
      <c r="U96" s="152"/>
      <c r="V96" s="152"/>
      <c r="W96" s="152"/>
      <c r="X96" s="151" t="s">
        <v>237</v>
      </c>
      <c r="Y96" s="150"/>
      <c r="Z96" s="152" t="s">
        <v>243</v>
      </c>
      <c r="AA96" s="152"/>
      <c r="AB96" s="152"/>
      <c r="AC96" s="152"/>
      <c r="AD96" s="105"/>
      <c r="AE96" s="105"/>
      <c r="AF96" s="32"/>
      <c r="CF96" s="100"/>
      <c r="CG96" s="100"/>
    </row>
    <row r="97" customFormat="false" ht="15" hidden="false" customHeight="true" outlineLevel="0" collapsed="false">
      <c r="B97" s="29"/>
      <c r="C97" s="105"/>
      <c r="D97" s="105"/>
      <c r="E97" s="103" t="s">
        <v>244</v>
      </c>
      <c r="F97" s="30"/>
      <c r="G97" s="105"/>
      <c r="H97" s="149"/>
      <c r="I97" s="150"/>
      <c r="J97" s="150"/>
      <c r="K97" s="151" t="s">
        <v>237</v>
      </c>
      <c r="L97" s="150"/>
      <c r="M97" s="150"/>
      <c r="N97" s="149"/>
      <c r="O97" s="105"/>
      <c r="P97" s="105"/>
      <c r="Q97" s="148"/>
      <c r="R97" s="105"/>
      <c r="S97" s="105"/>
      <c r="T97" s="105"/>
      <c r="U97" s="105"/>
      <c r="V97" s="105"/>
      <c r="W97" s="146"/>
      <c r="X97" s="105"/>
      <c r="Y97" s="105"/>
      <c r="Z97" s="105"/>
      <c r="AA97" s="105"/>
      <c r="AB97" s="105"/>
      <c r="AC97" s="105"/>
      <c r="AD97" s="105"/>
      <c r="AE97" s="105"/>
      <c r="AF97" s="32"/>
      <c r="CF97" s="100"/>
      <c r="CG97" s="100"/>
    </row>
    <row r="98" customFormat="false" ht="15" hidden="false" customHeight="true" outlineLevel="0" collapsed="false">
      <c r="B98" s="29"/>
      <c r="C98" s="105"/>
      <c r="D98" s="105"/>
      <c r="E98" s="105"/>
      <c r="F98" s="30"/>
      <c r="G98" s="105"/>
      <c r="H98" s="105"/>
      <c r="I98" s="105"/>
      <c r="J98" s="105"/>
      <c r="K98" s="151"/>
      <c r="L98" s="105"/>
      <c r="M98" s="105"/>
      <c r="N98" s="105"/>
      <c r="O98" s="105"/>
      <c r="P98" s="105"/>
      <c r="Q98" s="148"/>
      <c r="R98" s="105"/>
      <c r="S98" s="105"/>
      <c r="T98" s="30"/>
      <c r="U98" s="30"/>
      <c r="V98" s="30"/>
      <c r="W98" s="30"/>
      <c r="X98" s="30"/>
      <c r="Y98" s="105"/>
      <c r="Z98" s="105"/>
      <c r="AA98" s="105"/>
      <c r="AB98" s="105"/>
      <c r="AC98" s="105"/>
      <c r="AD98" s="105"/>
      <c r="AE98" s="105"/>
      <c r="AF98" s="32"/>
      <c r="CF98" s="100"/>
      <c r="CG98" s="100"/>
    </row>
    <row r="99" customFormat="false" ht="15" hidden="false" customHeight="true" outlineLevel="0" collapsed="false">
      <c r="B99" s="29"/>
      <c r="C99" s="105"/>
      <c r="D99" s="105"/>
      <c r="E99" s="51" t="s">
        <v>245</v>
      </c>
      <c r="F99" s="30"/>
      <c r="G99" s="105"/>
      <c r="H99" s="153" t="str">
        <f aca="false">IF(P16&gt;R16,N16,IF(R16&gt;P16,T16,IF(AND(P16=R16,L13&gt;V13),T16,IF(AND(P16=R16,L13&lt;V13),N16,""))))</f>
        <v/>
      </c>
      <c r="I99" s="30"/>
      <c r="J99" s="105"/>
      <c r="K99" s="31"/>
      <c r="L99" s="30"/>
      <c r="M99" s="105"/>
      <c r="N99" s="105"/>
      <c r="O99" s="105"/>
      <c r="P99" s="105"/>
      <c r="Q99" s="148"/>
      <c r="R99" s="105"/>
      <c r="S99" s="105"/>
      <c r="T99" s="30" t="s">
        <v>239</v>
      </c>
      <c r="U99" s="30"/>
      <c r="V99" s="30"/>
      <c r="W99" s="153" t="str">
        <f aca="false">IF(P115&lt;&gt;"",IF(P116&gt;R116,N116,IF(R116&gt;P116,T116,IF(AND(P116=R116,L113&gt;V113),T116,IF(AND(P116=R116,L113&lt;V113),N116,"")))),"")</f>
        <v/>
      </c>
      <c r="X99" s="30"/>
      <c r="Y99" s="105"/>
      <c r="Z99" s="105"/>
      <c r="AA99" s="105"/>
      <c r="AB99" s="105"/>
      <c r="AC99" s="105"/>
      <c r="AD99" s="105"/>
      <c r="AE99" s="105"/>
      <c r="AF99" s="32"/>
      <c r="CF99" s="100"/>
      <c r="CG99" s="100"/>
    </row>
    <row r="100" customFormat="false" ht="15" hidden="false" customHeight="true" outlineLevel="0" collapsed="false">
      <c r="B100" s="29"/>
      <c r="C100" s="105"/>
      <c r="D100" s="105"/>
      <c r="E100" s="51" t="s">
        <v>246</v>
      </c>
      <c r="F100" s="30"/>
      <c r="G100" s="105"/>
      <c r="H100" s="153" t="str">
        <f aca="false">IF(P26&gt;R26,N26,IF(R26&gt;P26,T26,IF(AND(P26=R26,L23&gt;V23),T26,IF(AND(P26=R26,L23&lt;V23),N26,""))))</f>
        <v/>
      </c>
      <c r="I100" s="30"/>
      <c r="J100" s="105"/>
      <c r="K100" s="31"/>
      <c r="L100" s="30"/>
      <c r="M100" s="105"/>
      <c r="N100" s="105"/>
      <c r="O100" s="105"/>
      <c r="P100" s="105"/>
      <c r="Q100" s="148"/>
      <c r="R100" s="105"/>
      <c r="S100" s="105"/>
      <c r="T100" s="30" t="s">
        <v>240</v>
      </c>
      <c r="U100" s="30"/>
      <c r="V100" s="30"/>
      <c r="W100" s="153" t="str">
        <f aca="false">IF(P125&lt;&gt;"",IF(P126&gt;R126,N126,IF(R126&gt;P126,T126,IF(AND(P126=R126,L123&gt;V123),T126,IF(AND(P126=R126,L123&lt;V123),N126,"")))),"")</f>
        <v/>
      </c>
      <c r="X100" s="30"/>
      <c r="Y100" s="105"/>
      <c r="Z100" s="105"/>
      <c r="AA100" s="105"/>
      <c r="AB100" s="105"/>
      <c r="AC100" s="105"/>
      <c r="AD100" s="105"/>
      <c r="AE100" s="105"/>
      <c r="AF100" s="32"/>
      <c r="CF100" s="100"/>
      <c r="CG100" s="100"/>
    </row>
    <row r="101" customFormat="false" ht="15" hidden="false" customHeight="true" outlineLevel="0" collapsed="false">
      <c r="B101" s="29"/>
      <c r="C101" s="105"/>
      <c r="D101" s="105"/>
      <c r="E101" s="51" t="s">
        <v>247</v>
      </c>
      <c r="F101" s="30"/>
      <c r="G101" s="105"/>
      <c r="H101" s="154" t="str">
        <f aca="false">IF(P36&gt;R36,N36,IF(R36&gt;P36,T36,IF(AND(P36=R36,L33&gt;V33),T36,IF(AND(P36=R36,L33&lt;V33),N36,""))))</f>
        <v/>
      </c>
      <c r="I101" s="30"/>
      <c r="J101" s="105"/>
      <c r="K101" s="31"/>
      <c r="L101" s="30"/>
      <c r="M101" s="105"/>
      <c r="N101" s="105"/>
      <c r="O101" s="105"/>
      <c r="P101" s="105"/>
      <c r="Q101" s="148"/>
      <c r="R101" s="105"/>
      <c r="S101" s="105"/>
      <c r="T101" s="30" t="s">
        <v>242</v>
      </c>
      <c r="U101" s="30"/>
      <c r="V101" s="30"/>
      <c r="W101" s="153" t="str">
        <f aca="false">IF(P135&lt;&gt;"",IF(P136&gt;R136,N136,IF(R136&gt;P136,T136,IF(AND(P136=R136,L133&gt;V133),T136,IF(AND(P136=R136,L133&lt;V133),N136,"")))),"")</f>
        <v/>
      </c>
      <c r="X101" s="30"/>
      <c r="Y101" s="105"/>
      <c r="Z101" s="105"/>
      <c r="AA101" s="105"/>
      <c r="AB101" s="105"/>
      <c r="AC101" s="105"/>
      <c r="AD101" s="105"/>
      <c r="AE101" s="105"/>
      <c r="AF101" s="32"/>
      <c r="CF101" s="100"/>
      <c r="CG101" s="100"/>
    </row>
    <row r="102" customFormat="false" ht="15" hidden="false" customHeight="true" outlineLevel="0" collapsed="false">
      <c r="B102" s="29"/>
      <c r="C102" s="105"/>
      <c r="D102" s="105"/>
      <c r="E102" s="51" t="s">
        <v>248</v>
      </c>
      <c r="F102" s="30"/>
      <c r="G102" s="105"/>
      <c r="H102" s="154" t="str">
        <f aca="false">IF(P46&gt;R46,N46,IF(R46&gt;P46,T46,IF(AND(P46=R46,L43&gt;V43),T46,IF(AND(P46=R46,L43&lt;V43),N46,""))))</f>
        <v/>
      </c>
      <c r="I102" s="30"/>
      <c r="J102" s="105"/>
      <c r="K102" s="31"/>
      <c r="L102" s="30"/>
      <c r="M102" s="105"/>
      <c r="N102" s="105"/>
      <c r="O102" s="105"/>
      <c r="P102" s="105"/>
      <c r="Q102" s="148"/>
      <c r="R102" s="105"/>
      <c r="S102" s="105"/>
      <c r="T102" s="30" t="s">
        <v>243</v>
      </c>
      <c r="U102" s="30"/>
      <c r="V102" s="30"/>
      <c r="W102" s="153" t="str">
        <f aca="false">IF(P145&lt;&gt;"",IF(P146&gt;R146,N146,IF(R146&gt;P146,T146,IF(AND(P146=R146,L143&gt;V143),T146,IF(AND(P146=R146,L143&lt;V143),N146,"")))),"")</f>
        <v/>
      </c>
      <c r="X102" s="30"/>
      <c r="Y102" s="105"/>
      <c r="Z102" s="105"/>
      <c r="AA102" s="105"/>
      <c r="AB102" s="105"/>
      <c r="AC102" s="105"/>
      <c r="AD102" s="105"/>
      <c r="AE102" s="105"/>
      <c r="AF102" s="32"/>
      <c r="CF102" s="100"/>
      <c r="CG102" s="100"/>
    </row>
    <row r="103" customFormat="false" ht="15" hidden="false" customHeight="true" outlineLevel="0" collapsed="false">
      <c r="B103" s="29"/>
      <c r="C103" s="105"/>
      <c r="D103" s="30"/>
      <c r="E103" s="51" t="s">
        <v>249</v>
      </c>
      <c r="F103" s="30"/>
      <c r="G103" s="105"/>
      <c r="H103" s="154" t="str">
        <f aca="false">IF(P56&gt;R56,N56,IF(R56&gt;P56,T56,IF(AND(P56=R56,L53&gt;V53),T56,IF(AND(P56=R56,L53&lt;V53),N56,""))))</f>
        <v/>
      </c>
      <c r="I103" s="30"/>
      <c r="J103" s="105"/>
      <c r="K103" s="31"/>
      <c r="L103" s="30"/>
      <c r="M103" s="105"/>
      <c r="N103" s="105"/>
      <c r="O103" s="105"/>
      <c r="P103" s="105"/>
      <c r="Q103" s="148"/>
      <c r="R103" s="105"/>
      <c r="S103" s="105"/>
      <c r="T103" s="105"/>
      <c r="U103" s="105"/>
      <c r="V103" s="105"/>
      <c r="W103" s="146"/>
      <c r="X103" s="105"/>
      <c r="Y103" s="105"/>
      <c r="Z103" s="105"/>
      <c r="AA103" s="105"/>
      <c r="AB103" s="105"/>
      <c r="AC103" s="105"/>
      <c r="AD103" s="105"/>
      <c r="AE103" s="105"/>
      <c r="AF103" s="32"/>
      <c r="CF103" s="100"/>
      <c r="CG103" s="100"/>
    </row>
    <row r="104" customFormat="false" ht="15" hidden="false" customHeight="true" outlineLevel="0" collapsed="false">
      <c r="B104" s="29"/>
      <c r="C104" s="30"/>
      <c r="D104" s="30"/>
      <c r="E104" s="51" t="s">
        <v>250</v>
      </c>
      <c r="F104" s="30"/>
      <c r="G104" s="30"/>
      <c r="H104" s="153" t="str">
        <f aca="false">IF(P66&gt;R66,N66,IF(R66&gt;P66,T66,IF(AND(P66=R66,L63&gt;V63),T66,IF(AND(P66=R66,L63&lt;V63),N66,""))))</f>
        <v/>
      </c>
      <c r="I104" s="30"/>
      <c r="J104" s="30"/>
      <c r="K104" s="31"/>
      <c r="L104" s="30"/>
      <c r="M104" s="30"/>
      <c r="N104" s="30"/>
      <c r="O104" s="30"/>
      <c r="P104" s="30"/>
      <c r="Q104" s="122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103"/>
      <c r="AC104" s="103"/>
      <c r="AD104" s="103"/>
      <c r="AE104" s="103"/>
      <c r="AF104" s="32"/>
      <c r="CF104" s="100"/>
      <c r="CG104" s="100"/>
    </row>
    <row r="105" customFormat="false" ht="15" hidden="false" customHeight="true" outlineLevel="0" collapsed="false">
      <c r="B105" s="29"/>
      <c r="C105" s="30"/>
      <c r="D105" s="30"/>
      <c r="E105" s="51" t="s">
        <v>251</v>
      </c>
      <c r="F105" s="30"/>
      <c r="G105" s="30"/>
      <c r="H105" s="153" t="str">
        <f aca="false">IF(P76&gt;R76,N76,IF(R76&gt;P76,T76,IF(AND(P76=R76,L73&gt;V73),T76,IF(AND(P76=R76,L73&lt;V73),N76,""))))</f>
        <v/>
      </c>
      <c r="I105" s="30"/>
      <c r="J105" s="31"/>
      <c r="K105" s="31"/>
      <c r="L105" s="30"/>
      <c r="M105" s="31"/>
      <c r="N105" s="31"/>
      <c r="O105" s="30"/>
      <c r="P105" s="30"/>
      <c r="Q105" s="122"/>
      <c r="R105" s="30"/>
      <c r="S105" s="30"/>
      <c r="T105" s="49"/>
      <c r="U105" s="49"/>
      <c r="V105" s="30"/>
      <c r="W105" s="30"/>
      <c r="X105" s="30"/>
      <c r="Y105" s="30"/>
      <c r="Z105" s="30"/>
      <c r="AA105" s="30"/>
      <c r="AB105" s="103"/>
      <c r="AC105" s="103"/>
      <c r="AD105" s="103"/>
      <c r="AE105" s="103"/>
      <c r="AF105" s="32"/>
      <c r="CF105" s="100"/>
      <c r="CG105" s="100"/>
    </row>
    <row r="106" customFormat="false" ht="15" hidden="false" customHeight="true" outlineLevel="0" collapsed="false">
      <c r="B106" s="29"/>
      <c r="C106" s="30"/>
      <c r="D106" s="30"/>
      <c r="E106" s="51" t="s">
        <v>252</v>
      </c>
      <c r="F106" s="30"/>
      <c r="G106" s="30"/>
      <c r="H106" s="153" t="str">
        <f aca="false">IF(P86&gt;R86,N86,IF(R86&gt;P86,T86,IF(AND(P86=R86,L83&gt;V83),T86,IF(AND(P86=R86,L83&lt;V83),N86,""))))</f>
        <v/>
      </c>
      <c r="I106" s="30"/>
      <c r="J106" s="31"/>
      <c r="K106" s="31"/>
      <c r="L106" s="30"/>
      <c r="M106" s="31"/>
      <c r="N106" s="31"/>
      <c r="O106" s="155"/>
      <c r="P106" s="30"/>
      <c r="Q106" s="122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103"/>
      <c r="AC106" s="103"/>
      <c r="AD106" s="103"/>
      <c r="AE106" s="103"/>
      <c r="AF106" s="32"/>
      <c r="CF106" s="100"/>
      <c r="CG106" s="100"/>
    </row>
    <row r="107" customFormat="false" ht="15" hidden="false" customHeight="true" outlineLevel="0" collapsed="false">
      <c r="B107" s="29"/>
      <c r="C107" s="30"/>
      <c r="D107" s="30"/>
      <c r="E107" s="30"/>
      <c r="F107" s="30"/>
      <c r="G107" s="30"/>
      <c r="H107" s="30"/>
      <c r="I107" s="30"/>
      <c r="J107" s="31"/>
      <c r="K107" s="31"/>
      <c r="L107" s="31"/>
      <c r="M107" s="31"/>
      <c r="N107" s="31"/>
      <c r="O107" s="155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103"/>
      <c r="AC107" s="103"/>
      <c r="AD107" s="156"/>
      <c r="AE107" s="156"/>
      <c r="AF107" s="32"/>
      <c r="CF107" s="100"/>
      <c r="CG107" s="100"/>
    </row>
    <row r="108" customFormat="false" ht="15" hidden="false" customHeight="true" outlineLevel="0" collapsed="false">
      <c r="B108" s="29"/>
      <c r="C108" s="30"/>
      <c r="D108" s="30"/>
      <c r="E108" s="30"/>
      <c r="F108" s="30"/>
      <c r="G108" s="30"/>
      <c r="H108" s="30"/>
      <c r="I108" s="30"/>
      <c r="J108" s="30"/>
      <c r="K108" s="31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2"/>
      <c r="CF108" s="100"/>
      <c r="CG108" s="100"/>
    </row>
    <row r="109" customFormat="false" ht="15" hidden="false" customHeight="true" outlineLevel="0" collapsed="false">
      <c r="B109" s="106" t="s">
        <v>253</v>
      </c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106"/>
      <c r="CF109" s="100"/>
      <c r="CG109" s="100"/>
    </row>
    <row r="110" customFormat="false" ht="15" hidden="false" customHeight="true" outlineLevel="0" collapsed="false">
      <c r="B110" s="29"/>
      <c r="C110" s="30"/>
      <c r="D110" s="30"/>
      <c r="E110" s="30"/>
      <c r="F110" s="30"/>
      <c r="G110" s="30"/>
      <c r="H110" s="30"/>
      <c r="I110" s="30"/>
      <c r="J110" s="30"/>
      <c r="K110" s="31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2"/>
      <c r="CF110" s="100"/>
      <c r="CG110" s="100"/>
    </row>
    <row r="111" customFormat="false" ht="15" hidden="false" customHeight="true" outlineLevel="0" collapsed="false">
      <c r="B111" s="29"/>
      <c r="C111" s="107" t="s">
        <v>224</v>
      </c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30"/>
      <c r="R111" s="107" t="s">
        <v>225</v>
      </c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32"/>
      <c r="CF111" s="100"/>
      <c r="CG111" s="100"/>
    </row>
    <row r="112" customFormat="false" ht="15" hidden="false" customHeight="true" outlineLevel="0" collapsed="false">
      <c r="B112" s="29"/>
      <c r="C112" s="110"/>
      <c r="D112" s="110"/>
      <c r="E112" s="110"/>
      <c r="F112" s="110"/>
      <c r="G112" s="110"/>
      <c r="H112" s="157"/>
      <c r="I112" s="110"/>
      <c r="J112" s="110"/>
      <c r="K112" s="110"/>
      <c r="L112" s="110"/>
      <c r="M112" s="110"/>
      <c r="N112" s="110"/>
      <c r="O112" s="110"/>
      <c r="P112" s="110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11"/>
      <c r="AC112" s="103"/>
      <c r="AD112" s="103"/>
      <c r="AE112" s="103"/>
      <c r="AF112" s="32"/>
      <c r="CF112" s="100"/>
      <c r="CG112" s="100"/>
    </row>
    <row r="113" customFormat="false" ht="15" hidden="false" customHeight="true" outlineLevel="0" collapsed="false">
      <c r="B113" s="29"/>
      <c r="C113" s="114"/>
      <c r="D113" s="115" t="s">
        <v>236</v>
      </c>
      <c r="E113" s="115"/>
      <c r="F113" s="116"/>
      <c r="G113" s="117"/>
      <c r="H113" s="118" t="str">
        <f aca="false">IF(H94&lt;&gt;"",H94,"")</f>
        <v/>
      </c>
      <c r="I113" s="30"/>
      <c r="J113" s="50"/>
      <c r="K113" s="50" t="s">
        <v>117</v>
      </c>
      <c r="L113" s="50"/>
      <c r="M113" s="30"/>
      <c r="N113" s="119" t="str">
        <f aca="false">Z113</f>
        <v/>
      </c>
      <c r="O113" s="30"/>
      <c r="P113" s="30"/>
      <c r="Q113" s="30"/>
      <c r="R113" s="30"/>
      <c r="S113" s="30"/>
      <c r="T113" s="120" t="str">
        <f aca="false">H113</f>
        <v/>
      </c>
      <c r="U113" s="30"/>
      <c r="V113" s="50"/>
      <c r="W113" s="50" t="s">
        <v>117</v>
      </c>
      <c r="X113" s="50"/>
      <c r="Y113" s="30"/>
      <c r="Z113" s="121" t="str">
        <f aca="false">IF(N94&lt;&gt;"",N94,"")</f>
        <v/>
      </c>
      <c r="AA113" s="122"/>
      <c r="AB113" s="122"/>
      <c r="AC113" s="115" t="str">
        <f aca="false">D113</f>
        <v>Quarter Final 1</v>
      </c>
      <c r="AD113" s="115"/>
      <c r="AE113" s="123"/>
      <c r="AF113" s="32"/>
      <c r="CF113" s="100"/>
      <c r="CG113" s="100"/>
    </row>
    <row r="114" customFormat="false" ht="15" hidden="false" customHeight="true" outlineLevel="0" collapsed="false">
      <c r="B114" s="29"/>
      <c r="C114" s="124"/>
      <c r="D114" s="122" t="s">
        <v>227</v>
      </c>
      <c r="E114" s="122" t="s">
        <v>226</v>
      </c>
      <c r="F114" s="125"/>
      <c r="G114" s="30"/>
      <c r="H114" s="30"/>
      <c r="I114" s="30"/>
      <c r="J114" s="30"/>
      <c r="K114" s="31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124"/>
      <c r="AC114" s="122" t="s">
        <v>227</v>
      </c>
      <c r="AD114" s="122" t="s">
        <v>226</v>
      </c>
      <c r="AE114" s="125"/>
      <c r="AF114" s="32"/>
      <c r="CF114" s="100"/>
      <c r="CG114" s="100"/>
    </row>
    <row r="115" customFormat="false" ht="15" hidden="false" customHeight="true" outlineLevel="0" collapsed="false">
      <c r="B115" s="29"/>
      <c r="C115" s="124"/>
      <c r="D115" s="122" t="s">
        <v>228</v>
      </c>
      <c r="E115" s="122" t="s">
        <v>226</v>
      </c>
      <c r="F115" s="126"/>
      <c r="G115" s="30"/>
      <c r="H115" s="127"/>
      <c r="I115" s="127"/>
      <c r="J115" s="127"/>
      <c r="K115" s="128"/>
      <c r="L115" s="127"/>
      <c r="M115" s="127"/>
      <c r="N115" s="127" t="s">
        <v>229</v>
      </c>
      <c r="O115" s="127" t="s">
        <v>226</v>
      </c>
      <c r="P115" s="129" t="str">
        <f aca="false">IF(AND(P116&lt;&gt;"",R116&lt;&gt;""),IF(P116&gt;R116,N116&amp;" win",IF(R116&gt;P116,T116&amp;" win",IF(AND(P116=R116,L113&gt;V113),T116&amp;" win on away goals",IF(AND(P116=R116,L113&lt;V113),N116&amp;" win on away goals","")))),"")</f>
        <v/>
      </c>
      <c r="Q115" s="129"/>
      <c r="R115" s="129"/>
      <c r="S115" s="127"/>
      <c r="T115" s="127"/>
      <c r="U115" s="127"/>
      <c r="V115" s="127"/>
      <c r="W115" s="127"/>
      <c r="X115" s="127"/>
      <c r="Y115" s="127"/>
      <c r="Z115" s="127"/>
      <c r="AA115" s="30"/>
      <c r="AB115" s="124"/>
      <c r="AC115" s="122" t="s">
        <v>228</v>
      </c>
      <c r="AD115" s="122" t="s">
        <v>226</v>
      </c>
      <c r="AE115" s="130"/>
      <c r="AF115" s="32"/>
      <c r="CF115" s="100"/>
      <c r="CG115" s="100"/>
    </row>
    <row r="116" customFormat="false" ht="15" hidden="false" customHeight="true" outlineLevel="0" collapsed="false">
      <c r="B116" s="29"/>
      <c r="C116" s="124"/>
      <c r="D116" s="122" t="s">
        <v>105</v>
      </c>
      <c r="E116" s="122" t="s">
        <v>226</v>
      </c>
      <c r="F116" s="130" t="str">
        <f aca="false">IF(H113&lt;&gt;"",VLOOKUP(H113,'Team Setup'!$B$3:$C$34,2,FALSE()),"")</f>
        <v/>
      </c>
      <c r="G116" s="30"/>
      <c r="H116" s="30"/>
      <c r="I116" s="30"/>
      <c r="J116" s="31"/>
      <c r="K116" s="131"/>
      <c r="L116" s="132"/>
      <c r="M116" s="133" t="e">
        <f aca="false">IF(SUM(#REF!)=12,#REF!,"Group A Winner")</f>
        <v>#REF!</v>
      </c>
      <c r="N116" s="120" t="str">
        <f aca="false">H113</f>
        <v/>
      </c>
      <c r="O116" s="103"/>
      <c r="P116" s="22" t="str">
        <f aca="false">IF(P117="","",IF(AND(P117=R117,P117&lt;&gt;"",R117&lt;&gt;""),IF(AND(L113=V113,J113=X113),IF(AND(P118=R118,P118&lt;&gt;"",R118&lt;&gt;""),IF(AND(P119=R119,P119&lt;&gt;"",R119&lt;&gt;""),"",P117+P118+P119),P117+P118),P117),P117))</f>
        <v/>
      </c>
      <c r="Q116" s="135" t="s">
        <v>117</v>
      </c>
      <c r="R116" s="22" t="str">
        <f aca="false">IF(R117="","",IF(AND(P117=R117,P117&lt;&gt;"",R117&lt;&gt;""),IF(AND(L113=V113,J113=X113),IF(AND(P118=R118,P118&lt;&gt;"",R118&lt;&gt;""),IF(AND(P119=R119,P119&lt;&gt;"",R119&lt;&gt;""),"",R117+R118+R119),R117+R118),R117),R117))</f>
        <v/>
      </c>
      <c r="S116" s="103"/>
      <c r="T116" s="144" t="str">
        <f aca="false">Z113</f>
        <v/>
      </c>
      <c r="U116" s="30"/>
      <c r="V116" s="30"/>
      <c r="W116" s="30"/>
      <c r="X116" s="30"/>
      <c r="Y116" s="30"/>
      <c r="Z116" s="30"/>
      <c r="AA116" s="30"/>
      <c r="AB116" s="124"/>
      <c r="AC116" s="122" t="s">
        <v>105</v>
      </c>
      <c r="AD116" s="122" t="s">
        <v>226</v>
      </c>
      <c r="AE116" s="130" t="str">
        <f aca="false">IF(Z113&lt;&gt;"",VLOOKUP(Z113,'Team Setup'!$B$3:$C$34,2,FALSE()),"")</f>
        <v/>
      </c>
      <c r="AF116" s="32"/>
      <c r="CF116" s="100"/>
      <c r="CG116" s="100"/>
    </row>
    <row r="117" customFormat="false" ht="15" hidden="false" customHeight="true" outlineLevel="0" collapsed="false">
      <c r="B117" s="29"/>
      <c r="C117" s="124"/>
      <c r="D117" s="122"/>
      <c r="E117" s="122"/>
      <c r="F117" s="130" t="str">
        <f aca="false">IF(H113&lt;&gt;"",VLOOKUP(H113,'Team Setup'!$B$3:$D$34,3,FALSE()),"")</f>
        <v/>
      </c>
      <c r="G117" s="30"/>
      <c r="H117" s="30"/>
      <c r="I117" s="30"/>
      <c r="J117" s="30"/>
      <c r="K117" s="137"/>
      <c r="L117" s="132"/>
      <c r="M117" s="30"/>
      <c r="N117" s="138" t="s">
        <v>230</v>
      </c>
      <c r="O117" s="139"/>
      <c r="P117" s="140" t="str">
        <f aca="false">IF(AND(J113&lt;&gt;"",V113&lt;&gt;""),J113+V113,"")</f>
        <v/>
      </c>
      <c r="Q117" s="135" t="s">
        <v>117</v>
      </c>
      <c r="R117" s="140" t="str">
        <f aca="false">IF(AND(L113&lt;&gt;"",X113&lt;&gt;""),L113+X113,"")</f>
        <v/>
      </c>
      <c r="S117" s="30"/>
      <c r="T117" s="30"/>
      <c r="U117" s="30"/>
      <c r="V117" s="30"/>
      <c r="W117" s="30"/>
      <c r="X117" s="30"/>
      <c r="Y117" s="30"/>
      <c r="Z117" s="30"/>
      <c r="AA117" s="30"/>
      <c r="AB117" s="124"/>
      <c r="AC117" s="122"/>
      <c r="AD117" s="122"/>
      <c r="AE117" s="130" t="str">
        <f aca="false">IF(Z113&lt;&gt;"",VLOOKUP(Z113,'Team Setup'!$B$3:$D$34,3,FALSE()),"")</f>
        <v/>
      </c>
      <c r="AF117" s="32"/>
      <c r="CF117" s="100"/>
      <c r="CG117" s="100"/>
    </row>
    <row r="118" customFormat="false" ht="15" hidden="false" customHeight="true" outlineLevel="0" collapsed="false">
      <c r="B118" s="29"/>
      <c r="C118" s="124"/>
      <c r="D118" s="122"/>
      <c r="E118" s="122"/>
      <c r="F118" s="126"/>
      <c r="G118" s="30"/>
      <c r="H118" s="30"/>
      <c r="I118" s="30"/>
      <c r="J118" s="30"/>
      <c r="K118" s="137"/>
      <c r="L118" s="132"/>
      <c r="M118" s="30"/>
      <c r="N118" s="138" t="s">
        <v>231</v>
      </c>
      <c r="O118" s="139"/>
      <c r="P118" s="50"/>
      <c r="Q118" s="50" t="s">
        <v>117</v>
      </c>
      <c r="R118" s="50"/>
      <c r="S118" s="30"/>
      <c r="T118" s="30"/>
      <c r="U118" s="30"/>
      <c r="V118" s="30"/>
      <c r="W118" s="30"/>
      <c r="X118" s="30"/>
      <c r="Y118" s="30"/>
      <c r="Z118" s="30"/>
      <c r="AA118" s="30"/>
      <c r="AB118" s="124"/>
      <c r="AC118" s="122"/>
      <c r="AD118" s="122"/>
      <c r="AE118" s="126"/>
      <c r="AF118" s="32"/>
      <c r="CF118" s="100"/>
      <c r="CG118" s="100"/>
    </row>
    <row r="119" customFormat="false" ht="15" hidden="false" customHeight="true" outlineLevel="0" collapsed="false">
      <c r="B119" s="29"/>
      <c r="C119" s="141"/>
      <c r="D119" s="142"/>
      <c r="E119" s="142"/>
      <c r="F119" s="143"/>
      <c r="G119" s="30"/>
      <c r="H119" s="30"/>
      <c r="I119" s="30"/>
      <c r="J119" s="30"/>
      <c r="K119" s="137"/>
      <c r="L119" s="132"/>
      <c r="M119" s="30"/>
      <c r="N119" s="138" t="s">
        <v>232</v>
      </c>
      <c r="O119" s="139"/>
      <c r="P119" s="50"/>
      <c r="Q119" s="50" t="s">
        <v>117</v>
      </c>
      <c r="R119" s="50"/>
      <c r="S119" s="30"/>
      <c r="T119" s="30"/>
      <c r="U119" s="30"/>
      <c r="V119" s="30"/>
      <c r="W119" s="30"/>
      <c r="X119" s="30"/>
      <c r="Y119" s="30"/>
      <c r="Z119" s="30"/>
      <c r="AA119" s="30"/>
      <c r="AB119" s="141"/>
      <c r="AC119" s="142"/>
      <c r="AD119" s="142"/>
      <c r="AE119" s="143"/>
      <c r="AF119" s="32"/>
      <c r="CF119" s="100"/>
      <c r="CG119" s="100"/>
    </row>
    <row r="120" customFormat="false" ht="15" hidden="false" customHeight="true" outlineLevel="0" collapsed="false">
      <c r="B120" s="29"/>
      <c r="C120" s="30"/>
      <c r="D120" s="30"/>
      <c r="E120" s="30"/>
      <c r="F120" s="30"/>
      <c r="G120" s="30"/>
      <c r="H120" s="30"/>
      <c r="I120" s="30"/>
      <c r="J120" s="30"/>
      <c r="K120" s="31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2"/>
      <c r="CF120" s="100"/>
      <c r="CG120" s="100"/>
    </row>
    <row r="121" customFormat="false" ht="15" hidden="false" customHeight="true" outlineLevel="0" collapsed="false">
      <c r="B121" s="29"/>
      <c r="C121" s="107" t="s">
        <v>224</v>
      </c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30"/>
      <c r="R121" s="107" t="s">
        <v>225</v>
      </c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32"/>
      <c r="CF121" s="100"/>
      <c r="CG121" s="100"/>
    </row>
    <row r="122" customFormat="false" ht="15" hidden="false" customHeight="true" outlineLevel="0" collapsed="false">
      <c r="B122" s="29"/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11"/>
      <c r="AC122" s="103"/>
      <c r="AD122" s="103"/>
      <c r="AE122" s="103"/>
      <c r="AF122" s="32"/>
      <c r="CF122" s="100"/>
      <c r="CG122" s="100"/>
    </row>
    <row r="123" customFormat="false" ht="15" hidden="false" customHeight="true" outlineLevel="0" collapsed="false">
      <c r="B123" s="29"/>
      <c r="C123" s="114"/>
      <c r="D123" s="115" t="s">
        <v>238</v>
      </c>
      <c r="E123" s="115"/>
      <c r="F123" s="116"/>
      <c r="G123" s="117"/>
      <c r="H123" s="118" t="str">
        <f aca="false">IF(H95&lt;&gt;"",H95,"")</f>
        <v/>
      </c>
      <c r="I123" s="30"/>
      <c r="J123" s="50"/>
      <c r="K123" s="50" t="s">
        <v>117</v>
      </c>
      <c r="L123" s="50"/>
      <c r="M123" s="30"/>
      <c r="N123" s="119" t="str">
        <f aca="false">Z123</f>
        <v/>
      </c>
      <c r="O123" s="30"/>
      <c r="P123" s="30"/>
      <c r="Q123" s="30"/>
      <c r="R123" s="30"/>
      <c r="S123" s="30"/>
      <c r="T123" s="120" t="str">
        <f aca="false">H123</f>
        <v/>
      </c>
      <c r="U123" s="30"/>
      <c r="V123" s="50"/>
      <c r="W123" s="50" t="s">
        <v>117</v>
      </c>
      <c r="X123" s="50"/>
      <c r="Y123" s="30"/>
      <c r="Z123" s="121" t="str">
        <f aca="false">IF(N95&lt;&gt;"",N95,"")</f>
        <v/>
      </c>
      <c r="AA123" s="122"/>
      <c r="AB123" s="122"/>
      <c r="AC123" s="115" t="str">
        <f aca="false">D123</f>
        <v>Quarter Final 2</v>
      </c>
      <c r="AD123" s="115"/>
      <c r="AE123" s="123"/>
      <c r="AF123" s="32"/>
      <c r="CF123" s="100"/>
      <c r="CG123" s="100"/>
    </row>
    <row r="124" customFormat="false" ht="15" hidden="false" customHeight="true" outlineLevel="0" collapsed="false">
      <c r="B124" s="29"/>
      <c r="C124" s="124"/>
      <c r="D124" s="122" t="s">
        <v>227</v>
      </c>
      <c r="E124" s="122" t="s">
        <v>226</v>
      </c>
      <c r="F124" s="125"/>
      <c r="G124" s="30"/>
      <c r="H124" s="30"/>
      <c r="I124" s="30"/>
      <c r="J124" s="30"/>
      <c r="K124" s="31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124"/>
      <c r="AC124" s="122" t="s">
        <v>227</v>
      </c>
      <c r="AD124" s="122" t="s">
        <v>226</v>
      </c>
      <c r="AE124" s="125"/>
      <c r="AF124" s="32"/>
      <c r="CF124" s="100"/>
      <c r="CG124" s="100"/>
    </row>
    <row r="125" customFormat="false" ht="15" hidden="false" customHeight="true" outlineLevel="0" collapsed="false">
      <c r="B125" s="29"/>
      <c r="C125" s="124"/>
      <c r="D125" s="122" t="s">
        <v>228</v>
      </c>
      <c r="E125" s="122" t="s">
        <v>226</v>
      </c>
      <c r="F125" s="126"/>
      <c r="G125" s="30"/>
      <c r="H125" s="127"/>
      <c r="I125" s="127"/>
      <c r="J125" s="127"/>
      <c r="K125" s="128"/>
      <c r="L125" s="127"/>
      <c r="M125" s="127"/>
      <c r="N125" s="127" t="s">
        <v>229</v>
      </c>
      <c r="O125" s="127" t="s">
        <v>226</v>
      </c>
      <c r="P125" s="129" t="str">
        <f aca="false">IF(AND(P126&lt;&gt;"",R126&lt;&gt;""),IF(P126&gt;R126,N126&amp;" win",IF(R126&gt;P126,T126&amp;" win",IF(AND(P126=R126,L123&gt;V123),T126&amp;" win on away goals",IF(AND(P126=R126,L123&lt;V123),N126&amp;" win on away goals","")))),"")</f>
        <v/>
      </c>
      <c r="Q125" s="129"/>
      <c r="R125" s="129"/>
      <c r="S125" s="127"/>
      <c r="T125" s="127"/>
      <c r="U125" s="127"/>
      <c r="V125" s="127"/>
      <c r="W125" s="127"/>
      <c r="X125" s="127"/>
      <c r="Y125" s="127"/>
      <c r="Z125" s="127"/>
      <c r="AA125" s="30"/>
      <c r="AB125" s="124"/>
      <c r="AC125" s="122" t="s">
        <v>228</v>
      </c>
      <c r="AD125" s="122" t="s">
        <v>226</v>
      </c>
      <c r="AE125" s="130"/>
      <c r="AF125" s="32"/>
      <c r="CF125" s="100"/>
      <c r="CG125" s="100"/>
    </row>
    <row r="126" customFormat="false" ht="15" hidden="false" customHeight="true" outlineLevel="0" collapsed="false">
      <c r="B126" s="29"/>
      <c r="C126" s="124"/>
      <c r="D126" s="122" t="s">
        <v>105</v>
      </c>
      <c r="E126" s="122" t="s">
        <v>226</v>
      </c>
      <c r="F126" s="130" t="str">
        <f aca="false">IF(H123&lt;&gt;"",VLOOKUP(H123,'Team Setup'!$B$3:$C$34,2,FALSE()),"")</f>
        <v/>
      </c>
      <c r="G126" s="30"/>
      <c r="H126" s="30"/>
      <c r="I126" s="30"/>
      <c r="J126" s="31"/>
      <c r="K126" s="131"/>
      <c r="L126" s="132"/>
      <c r="M126" s="133" t="e">
        <f aca="false">IF(SUM(#REF!)=12,#REF!,"Group A Winner")</f>
        <v>#REF!</v>
      </c>
      <c r="N126" s="120" t="str">
        <f aca="false">H123</f>
        <v/>
      </c>
      <c r="O126" s="103"/>
      <c r="P126" s="22" t="str">
        <f aca="false">IF(P127="","",IF(AND(P127=R127,P127&lt;&gt;"",R127&lt;&gt;""),IF(AND(L123=V123,J123=X123),IF(AND(P128=R128,P128&lt;&gt;"",R128&lt;&gt;""),IF(AND(P129=R129,P129&lt;&gt;"",R129&lt;&gt;""),"",P127+P128+P129),P127+P128),P127),P127))</f>
        <v/>
      </c>
      <c r="Q126" s="135" t="s">
        <v>117</v>
      </c>
      <c r="R126" s="22" t="str">
        <f aca="false">IF(R127="","",IF(AND(P127=R127,P127&lt;&gt;"",R127&lt;&gt;""),IF(AND(L123=V123,J123=X123),IF(AND(P128=R128,P128&lt;&gt;"",R128&lt;&gt;""),IF(AND(P129=R129,P129&lt;&gt;"",R129&lt;&gt;""),"",R127+R128+R129),R127+R128),R127),R127))</f>
        <v/>
      </c>
      <c r="S126" s="103"/>
      <c r="T126" s="144" t="str">
        <f aca="false">Z123</f>
        <v/>
      </c>
      <c r="U126" s="30"/>
      <c r="V126" s="30"/>
      <c r="W126" s="30"/>
      <c r="X126" s="30"/>
      <c r="Y126" s="30"/>
      <c r="Z126" s="30"/>
      <c r="AA126" s="30"/>
      <c r="AB126" s="124"/>
      <c r="AC126" s="122" t="s">
        <v>105</v>
      </c>
      <c r="AD126" s="122" t="s">
        <v>226</v>
      </c>
      <c r="AE126" s="130" t="str">
        <f aca="false">IF(Z123&lt;&gt;"",VLOOKUP(Z123,'Team Setup'!$B$3:$C$34,2,FALSE()),"")</f>
        <v/>
      </c>
      <c r="AF126" s="32"/>
      <c r="CF126" s="100"/>
      <c r="CG126" s="100"/>
    </row>
    <row r="127" customFormat="false" ht="15" hidden="false" customHeight="true" outlineLevel="0" collapsed="false">
      <c r="B127" s="29"/>
      <c r="C127" s="124"/>
      <c r="D127" s="122"/>
      <c r="E127" s="122"/>
      <c r="F127" s="130" t="str">
        <f aca="false">IF(H123&lt;&gt;"",VLOOKUP(H123,'Team Setup'!$B$3:$D$34,3,FALSE()),"")</f>
        <v/>
      </c>
      <c r="G127" s="30"/>
      <c r="H127" s="30"/>
      <c r="I127" s="30"/>
      <c r="J127" s="30"/>
      <c r="K127" s="137"/>
      <c r="L127" s="132"/>
      <c r="M127" s="30"/>
      <c r="N127" s="138" t="s">
        <v>230</v>
      </c>
      <c r="O127" s="139"/>
      <c r="P127" s="140" t="str">
        <f aca="false">IF(AND(J123&lt;&gt;"",V123&lt;&gt;""),J123+V123,"")</f>
        <v/>
      </c>
      <c r="Q127" s="135" t="s">
        <v>117</v>
      </c>
      <c r="R127" s="140" t="str">
        <f aca="false">IF(AND(L123&lt;&gt;"",X123&lt;&gt;""),L123+X123,"")</f>
        <v/>
      </c>
      <c r="S127" s="30"/>
      <c r="T127" s="30"/>
      <c r="U127" s="30"/>
      <c r="V127" s="30"/>
      <c r="W127" s="30"/>
      <c r="X127" s="30"/>
      <c r="Y127" s="30"/>
      <c r="Z127" s="30"/>
      <c r="AA127" s="30"/>
      <c r="AB127" s="124"/>
      <c r="AC127" s="122"/>
      <c r="AD127" s="122"/>
      <c r="AE127" s="130" t="str">
        <f aca="false">IF(Z123&lt;&gt;"",VLOOKUP(Z123,'Team Setup'!$B$3:$D$34,3,FALSE()),"")</f>
        <v/>
      </c>
      <c r="AF127" s="32"/>
      <c r="CF127" s="100"/>
      <c r="CG127" s="100"/>
    </row>
    <row r="128" customFormat="false" ht="15" hidden="false" customHeight="true" outlineLevel="0" collapsed="false">
      <c r="B128" s="29"/>
      <c r="C128" s="124"/>
      <c r="D128" s="122"/>
      <c r="E128" s="122"/>
      <c r="F128" s="126"/>
      <c r="G128" s="30"/>
      <c r="H128" s="30"/>
      <c r="I128" s="30"/>
      <c r="J128" s="30"/>
      <c r="K128" s="137"/>
      <c r="L128" s="132"/>
      <c r="M128" s="30"/>
      <c r="N128" s="138" t="s">
        <v>231</v>
      </c>
      <c r="O128" s="139"/>
      <c r="P128" s="50"/>
      <c r="Q128" s="50" t="s">
        <v>117</v>
      </c>
      <c r="R128" s="50"/>
      <c r="S128" s="30"/>
      <c r="T128" s="30"/>
      <c r="U128" s="30"/>
      <c r="V128" s="30"/>
      <c r="W128" s="30"/>
      <c r="X128" s="30"/>
      <c r="Y128" s="30"/>
      <c r="Z128" s="30"/>
      <c r="AA128" s="30"/>
      <c r="AB128" s="124"/>
      <c r="AC128" s="122"/>
      <c r="AD128" s="122"/>
      <c r="AE128" s="126"/>
      <c r="AF128" s="32"/>
      <c r="CF128" s="100"/>
      <c r="CG128" s="100"/>
    </row>
    <row r="129" customFormat="false" ht="15" hidden="false" customHeight="true" outlineLevel="0" collapsed="false">
      <c r="B129" s="29"/>
      <c r="C129" s="141"/>
      <c r="D129" s="142"/>
      <c r="E129" s="142"/>
      <c r="F129" s="143"/>
      <c r="G129" s="30"/>
      <c r="H129" s="30"/>
      <c r="I129" s="30"/>
      <c r="J129" s="30"/>
      <c r="K129" s="137"/>
      <c r="L129" s="132"/>
      <c r="M129" s="30"/>
      <c r="N129" s="138" t="s">
        <v>232</v>
      </c>
      <c r="O129" s="139"/>
      <c r="P129" s="50"/>
      <c r="Q129" s="50" t="s">
        <v>117</v>
      </c>
      <c r="R129" s="50"/>
      <c r="S129" s="30"/>
      <c r="T129" s="30"/>
      <c r="U129" s="30"/>
      <c r="V129" s="30"/>
      <c r="W129" s="30"/>
      <c r="X129" s="30"/>
      <c r="Y129" s="30"/>
      <c r="Z129" s="30"/>
      <c r="AA129" s="30"/>
      <c r="AB129" s="141"/>
      <c r="AC129" s="142"/>
      <c r="AD129" s="142"/>
      <c r="AE129" s="143"/>
      <c r="AF129" s="32"/>
      <c r="CF129" s="100"/>
      <c r="CG129" s="100"/>
    </row>
    <row r="130" customFormat="false" ht="15" hidden="false" customHeight="true" outlineLevel="0" collapsed="false">
      <c r="B130" s="29"/>
      <c r="C130" s="30"/>
      <c r="D130" s="30"/>
      <c r="E130" s="30"/>
      <c r="F130" s="30"/>
      <c r="G130" s="30"/>
      <c r="H130" s="30"/>
      <c r="I130" s="30"/>
      <c r="J130" s="30"/>
      <c r="K130" s="31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2"/>
      <c r="CF130" s="100"/>
      <c r="CG130" s="100"/>
    </row>
    <row r="131" customFormat="false" ht="15" hidden="false" customHeight="true" outlineLevel="0" collapsed="false">
      <c r="B131" s="29"/>
      <c r="C131" s="107" t="s">
        <v>224</v>
      </c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30"/>
      <c r="R131" s="107" t="s">
        <v>225</v>
      </c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32"/>
      <c r="CF131" s="100"/>
      <c r="CG131" s="100"/>
    </row>
    <row r="132" customFormat="false" ht="15" hidden="false" customHeight="true" outlineLevel="0" collapsed="false">
      <c r="B132" s="29"/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11"/>
      <c r="AC132" s="103"/>
      <c r="AD132" s="103"/>
      <c r="AE132" s="103"/>
      <c r="AF132" s="32"/>
      <c r="CF132" s="100"/>
      <c r="CG132" s="100"/>
    </row>
    <row r="133" customFormat="false" ht="15" hidden="false" customHeight="true" outlineLevel="0" collapsed="false">
      <c r="B133" s="29"/>
      <c r="C133" s="114"/>
      <c r="D133" s="115" t="s">
        <v>241</v>
      </c>
      <c r="E133" s="115"/>
      <c r="F133" s="116"/>
      <c r="G133" s="117"/>
      <c r="H133" s="118" t="str">
        <f aca="false">IF(H96&lt;&gt;"",H96,"")</f>
        <v/>
      </c>
      <c r="I133" s="30"/>
      <c r="J133" s="50"/>
      <c r="K133" s="50" t="s">
        <v>117</v>
      </c>
      <c r="L133" s="50"/>
      <c r="M133" s="30"/>
      <c r="N133" s="119" t="str">
        <f aca="false">Z133</f>
        <v/>
      </c>
      <c r="O133" s="30"/>
      <c r="P133" s="30"/>
      <c r="Q133" s="30"/>
      <c r="R133" s="30"/>
      <c r="S133" s="30"/>
      <c r="T133" s="120" t="str">
        <f aca="false">H133</f>
        <v/>
      </c>
      <c r="U133" s="30"/>
      <c r="V133" s="50"/>
      <c r="W133" s="50" t="s">
        <v>117</v>
      </c>
      <c r="X133" s="50"/>
      <c r="Y133" s="30"/>
      <c r="Z133" s="121" t="str">
        <f aca="false">IF(N96&lt;&gt;"",N96,"")</f>
        <v/>
      </c>
      <c r="AA133" s="122"/>
      <c r="AB133" s="122"/>
      <c r="AC133" s="115" t="str">
        <f aca="false">D133</f>
        <v>Quarter Final 3</v>
      </c>
      <c r="AD133" s="115"/>
      <c r="AE133" s="123"/>
      <c r="AF133" s="32"/>
      <c r="CF133" s="100"/>
      <c r="CG133" s="100"/>
    </row>
    <row r="134" customFormat="false" ht="15" hidden="false" customHeight="true" outlineLevel="0" collapsed="false">
      <c r="B134" s="29"/>
      <c r="C134" s="124"/>
      <c r="D134" s="122" t="s">
        <v>227</v>
      </c>
      <c r="E134" s="122" t="s">
        <v>226</v>
      </c>
      <c r="F134" s="125"/>
      <c r="G134" s="30"/>
      <c r="H134" s="30"/>
      <c r="I134" s="30"/>
      <c r="J134" s="30"/>
      <c r="K134" s="31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124"/>
      <c r="AC134" s="122" t="s">
        <v>227</v>
      </c>
      <c r="AD134" s="122" t="s">
        <v>226</v>
      </c>
      <c r="AE134" s="125"/>
      <c r="AF134" s="32"/>
      <c r="CF134" s="100"/>
      <c r="CG134" s="100"/>
    </row>
    <row r="135" customFormat="false" ht="15" hidden="false" customHeight="true" outlineLevel="0" collapsed="false">
      <c r="B135" s="29"/>
      <c r="C135" s="124"/>
      <c r="D135" s="122" t="s">
        <v>228</v>
      </c>
      <c r="E135" s="122" t="s">
        <v>226</v>
      </c>
      <c r="F135" s="126"/>
      <c r="G135" s="30"/>
      <c r="H135" s="127"/>
      <c r="I135" s="127"/>
      <c r="J135" s="127"/>
      <c r="K135" s="128"/>
      <c r="L135" s="127"/>
      <c r="M135" s="127"/>
      <c r="N135" s="127" t="s">
        <v>229</v>
      </c>
      <c r="O135" s="127" t="s">
        <v>226</v>
      </c>
      <c r="P135" s="129" t="str">
        <f aca="false">IF(AND(P136&lt;&gt;"",R136&lt;&gt;""),IF(P136&gt;R136,N136&amp;" win",IF(R136&gt;P136,T136&amp;" win",IF(AND(P136=R136,L133&gt;V133),T136&amp;" win on away goals",IF(AND(P136=R136,L133&lt;V133),N136&amp;" win on away goals","")))),"")</f>
        <v/>
      </c>
      <c r="Q135" s="129"/>
      <c r="R135" s="129"/>
      <c r="S135" s="127"/>
      <c r="T135" s="127"/>
      <c r="U135" s="127"/>
      <c r="V135" s="127"/>
      <c r="W135" s="127"/>
      <c r="X135" s="127"/>
      <c r="Y135" s="127"/>
      <c r="Z135" s="127"/>
      <c r="AA135" s="30"/>
      <c r="AB135" s="124"/>
      <c r="AC135" s="122" t="s">
        <v>228</v>
      </c>
      <c r="AD135" s="122" t="s">
        <v>226</v>
      </c>
      <c r="AE135" s="130"/>
      <c r="AF135" s="32"/>
      <c r="CF135" s="100"/>
      <c r="CG135" s="100"/>
    </row>
    <row r="136" customFormat="false" ht="15" hidden="false" customHeight="true" outlineLevel="0" collapsed="false">
      <c r="B136" s="29"/>
      <c r="C136" s="124"/>
      <c r="D136" s="122" t="s">
        <v>105</v>
      </c>
      <c r="E136" s="122" t="s">
        <v>226</v>
      </c>
      <c r="F136" s="130" t="str">
        <f aca="false">IF(H133&lt;&gt;"",VLOOKUP(H133,'Team Setup'!$B$3:$C$34,2,FALSE()),"")</f>
        <v/>
      </c>
      <c r="G136" s="30"/>
      <c r="H136" s="30"/>
      <c r="I136" s="30"/>
      <c r="J136" s="31"/>
      <c r="K136" s="131"/>
      <c r="L136" s="132"/>
      <c r="M136" s="133" t="e">
        <f aca="false">IF(SUM(#REF!)=12,#REF!,"Group A Winner")</f>
        <v>#REF!</v>
      </c>
      <c r="N136" s="120" t="str">
        <f aca="false">H133</f>
        <v/>
      </c>
      <c r="O136" s="103"/>
      <c r="P136" s="22" t="str">
        <f aca="false">IF(P137="","",IF(AND(P137=R137,P137&lt;&gt;"",R137&lt;&gt;""),IF(AND(L133=V133,J133=X133),IF(AND(P138=R138,P138&lt;&gt;"",R138&lt;&gt;""),IF(AND(P139=R139,P139&lt;&gt;"",R139&lt;&gt;""),"",P137+P138+P139),P137+P138),P137),P137))</f>
        <v/>
      </c>
      <c r="Q136" s="135" t="s">
        <v>117</v>
      </c>
      <c r="R136" s="22" t="str">
        <f aca="false">IF(R137="","",IF(AND(P137=R137,P137&lt;&gt;"",R137&lt;&gt;""),IF(AND(L133=V133,J133=X133),IF(AND(P138=R138,P138&lt;&gt;"",R138&lt;&gt;""),IF(AND(P139=R139,P139&lt;&gt;"",R139&lt;&gt;""),"",R137+R138+R139),R137+R138),R137),R137))</f>
        <v/>
      </c>
      <c r="S136" s="103"/>
      <c r="T136" s="144" t="str">
        <f aca="false">Z133</f>
        <v/>
      </c>
      <c r="U136" s="30"/>
      <c r="V136" s="30"/>
      <c r="W136" s="30"/>
      <c r="X136" s="30"/>
      <c r="Y136" s="30"/>
      <c r="Z136" s="30"/>
      <c r="AA136" s="30"/>
      <c r="AB136" s="124"/>
      <c r="AC136" s="122" t="s">
        <v>105</v>
      </c>
      <c r="AD136" s="122" t="s">
        <v>226</v>
      </c>
      <c r="AE136" s="130" t="str">
        <f aca="false">IF(Z133&lt;&gt;"",VLOOKUP(Z133,'Team Setup'!$B$3:$C$34,2,FALSE()),"")</f>
        <v/>
      </c>
      <c r="AF136" s="32"/>
      <c r="CF136" s="100"/>
      <c r="CG136" s="100"/>
    </row>
    <row r="137" customFormat="false" ht="15" hidden="false" customHeight="true" outlineLevel="0" collapsed="false">
      <c r="B137" s="29"/>
      <c r="C137" s="124"/>
      <c r="D137" s="122"/>
      <c r="E137" s="122"/>
      <c r="F137" s="130" t="str">
        <f aca="false">IF(H133&lt;&gt;"",VLOOKUP(H133,'Team Setup'!$B$3:$D$34,3,FALSE()),"")</f>
        <v/>
      </c>
      <c r="G137" s="30"/>
      <c r="H137" s="30"/>
      <c r="I137" s="30"/>
      <c r="J137" s="30"/>
      <c r="K137" s="137"/>
      <c r="L137" s="132"/>
      <c r="M137" s="30"/>
      <c r="N137" s="138" t="s">
        <v>230</v>
      </c>
      <c r="O137" s="139"/>
      <c r="P137" s="140" t="str">
        <f aca="false">IF(AND(J133&lt;&gt;"",V133&lt;&gt;""),J133+V133,"")</f>
        <v/>
      </c>
      <c r="Q137" s="135" t="s">
        <v>117</v>
      </c>
      <c r="R137" s="140" t="str">
        <f aca="false">IF(AND(L133&lt;&gt;"",X133&lt;&gt;""),L133+X133,"")</f>
        <v/>
      </c>
      <c r="S137" s="30"/>
      <c r="T137" s="30"/>
      <c r="U137" s="30"/>
      <c r="V137" s="30"/>
      <c r="W137" s="30"/>
      <c r="X137" s="30"/>
      <c r="Y137" s="30"/>
      <c r="Z137" s="30"/>
      <c r="AA137" s="30"/>
      <c r="AB137" s="124"/>
      <c r="AC137" s="122"/>
      <c r="AD137" s="122"/>
      <c r="AE137" s="130" t="str">
        <f aca="false">IF(Z133&lt;&gt;"",VLOOKUP(Z133,'Team Setup'!$B$3:$D$34,3,FALSE()),"")</f>
        <v/>
      </c>
      <c r="AF137" s="32"/>
      <c r="CF137" s="100"/>
      <c r="CG137" s="100"/>
    </row>
    <row r="138" customFormat="false" ht="15" hidden="false" customHeight="true" outlineLevel="0" collapsed="false">
      <c r="B138" s="29"/>
      <c r="C138" s="124"/>
      <c r="D138" s="122"/>
      <c r="E138" s="122"/>
      <c r="F138" s="126"/>
      <c r="G138" s="30"/>
      <c r="H138" s="30"/>
      <c r="I138" s="30"/>
      <c r="J138" s="30"/>
      <c r="K138" s="137"/>
      <c r="L138" s="132"/>
      <c r="M138" s="30"/>
      <c r="N138" s="138" t="s">
        <v>231</v>
      </c>
      <c r="O138" s="139"/>
      <c r="P138" s="50"/>
      <c r="Q138" s="50" t="s">
        <v>117</v>
      </c>
      <c r="R138" s="50"/>
      <c r="S138" s="30"/>
      <c r="T138" s="30"/>
      <c r="U138" s="30"/>
      <c r="V138" s="30"/>
      <c r="W138" s="30"/>
      <c r="X138" s="30"/>
      <c r="Y138" s="30"/>
      <c r="Z138" s="30"/>
      <c r="AA138" s="30"/>
      <c r="AB138" s="124"/>
      <c r="AC138" s="122"/>
      <c r="AD138" s="122"/>
      <c r="AE138" s="126"/>
      <c r="AF138" s="32"/>
      <c r="CF138" s="100"/>
      <c r="CG138" s="100"/>
    </row>
    <row r="139" customFormat="false" ht="15" hidden="false" customHeight="true" outlineLevel="0" collapsed="false">
      <c r="B139" s="29"/>
      <c r="C139" s="141"/>
      <c r="D139" s="142"/>
      <c r="E139" s="142"/>
      <c r="F139" s="143"/>
      <c r="G139" s="30"/>
      <c r="H139" s="30"/>
      <c r="I139" s="30"/>
      <c r="J139" s="30"/>
      <c r="K139" s="137"/>
      <c r="L139" s="132"/>
      <c r="M139" s="30"/>
      <c r="N139" s="138" t="s">
        <v>232</v>
      </c>
      <c r="O139" s="139"/>
      <c r="P139" s="50"/>
      <c r="Q139" s="50" t="s">
        <v>117</v>
      </c>
      <c r="R139" s="50"/>
      <c r="S139" s="30"/>
      <c r="T139" s="30"/>
      <c r="U139" s="30"/>
      <c r="V139" s="30"/>
      <c r="W139" s="30"/>
      <c r="X139" s="30"/>
      <c r="Y139" s="30"/>
      <c r="Z139" s="30"/>
      <c r="AA139" s="30"/>
      <c r="AB139" s="141"/>
      <c r="AC139" s="142"/>
      <c r="AD139" s="142"/>
      <c r="AE139" s="143"/>
      <c r="AF139" s="32"/>
      <c r="CF139" s="100"/>
      <c r="CG139" s="100"/>
    </row>
    <row r="140" customFormat="false" ht="15" hidden="false" customHeight="true" outlineLevel="0" collapsed="false">
      <c r="B140" s="29"/>
      <c r="C140" s="30"/>
      <c r="D140" s="30"/>
      <c r="E140" s="30"/>
      <c r="F140" s="30"/>
      <c r="G140" s="30"/>
      <c r="H140" s="30"/>
      <c r="I140" s="30"/>
      <c r="J140" s="30"/>
      <c r="K140" s="31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2"/>
      <c r="CF140" s="100"/>
      <c r="CG140" s="100"/>
    </row>
    <row r="141" customFormat="false" ht="15" hidden="false" customHeight="true" outlineLevel="0" collapsed="false">
      <c r="B141" s="29"/>
      <c r="C141" s="107" t="s">
        <v>224</v>
      </c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30"/>
      <c r="R141" s="107" t="s">
        <v>225</v>
      </c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32"/>
      <c r="CF141" s="100"/>
      <c r="CG141" s="100"/>
    </row>
    <row r="142" customFormat="false" ht="15" hidden="false" customHeight="true" outlineLevel="0" collapsed="false">
      <c r="B142" s="29"/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11"/>
      <c r="AC142" s="103"/>
      <c r="AD142" s="103"/>
      <c r="AE142" s="103"/>
      <c r="AF142" s="32"/>
      <c r="CF142" s="100"/>
      <c r="CG142" s="100"/>
    </row>
    <row r="143" customFormat="false" ht="15" hidden="false" customHeight="true" outlineLevel="0" collapsed="false">
      <c r="B143" s="29"/>
      <c r="C143" s="114"/>
      <c r="D143" s="115" t="s">
        <v>244</v>
      </c>
      <c r="E143" s="115"/>
      <c r="F143" s="116"/>
      <c r="G143" s="117"/>
      <c r="H143" s="118" t="str">
        <f aca="false">IF(H97&lt;&gt;"",H97,"")</f>
        <v/>
      </c>
      <c r="I143" s="30"/>
      <c r="J143" s="50"/>
      <c r="K143" s="50" t="s">
        <v>117</v>
      </c>
      <c r="L143" s="50"/>
      <c r="M143" s="30"/>
      <c r="N143" s="119" t="str">
        <f aca="false">Z143</f>
        <v/>
      </c>
      <c r="O143" s="30"/>
      <c r="P143" s="30"/>
      <c r="Q143" s="30"/>
      <c r="R143" s="30"/>
      <c r="S143" s="30"/>
      <c r="T143" s="120" t="str">
        <f aca="false">H143</f>
        <v/>
      </c>
      <c r="U143" s="30"/>
      <c r="V143" s="50"/>
      <c r="W143" s="50" t="s">
        <v>117</v>
      </c>
      <c r="X143" s="50"/>
      <c r="Y143" s="30"/>
      <c r="Z143" s="121" t="str">
        <f aca="false">IF(N97&lt;&gt;"",N97,"")</f>
        <v/>
      </c>
      <c r="AA143" s="122"/>
      <c r="AB143" s="122"/>
      <c r="AC143" s="115" t="str">
        <f aca="false">D143</f>
        <v>Quarter Final 4</v>
      </c>
      <c r="AD143" s="115"/>
      <c r="AE143" s="123"/>
      <c r="AF143" s="32"/>
      <c r="CF143" s="100"/>
      <c r="CG143" s="100"/>
    </row>
    <row r="144" customFormat="false" ht="15" hidden="false" customHeight="true" outlineLevel="0" collapsed="false">
      <c r="B144" s="29"/>
      <c r="C144" s="124"/>
      <c r="D144" s="122" t="s">
        <v>227</v>
      </c>
      <c r="E144" s="122" t="s">
        <v>226</v>
      </c>
      <c r="F144" s="125"/>
      <c r="G144" s="30"/>
      <c r="H144" s="30"/>
      <c r="I144" s="30"/>
      <c r="J144" s="30"/>
      <c r="K144" s="31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124"/>
      <c r="AC144" s="122" t="s">
        <v>227</v>
      </c>
      <c r="AD144" s="122" t="s">
        <v>226</v>
      </c>
      <c r="AE144" s="125"/>
      <c r="AF144" s="32"/>
      <c r="CF144" s="100"/>
      <c r="CG144" s="100"/>
    </row>
    <row r="145" customFormat="false" ht="15" hidden="false" customHeight="true" outlineLevel="0" collapsed="false">
      <c r="B145" s="29"/>
      <c r="C145" s="124"/>
      <c r="D145" s="122" t="s">
        <v>228</v>
      </c>
      <c r="E145" s="122" t="s">
        <v>226</v>
      </c>
      <c r="F145" s="126"/>
      <c r="G145" s="30"/>
      <c r="H145" s="127"/>
      <c r="I145" s="127"/>
      <c r="J145" s="127"/>
      <c r="K145" s="128"/>
      <c r="L145" s="127"/>
      <c r="M145" s="127"/>
      <c r="N145" s="127" t="s">
        <v>229</v>
      </c>
      <c r="O145" s="127" t="s">
        <v>226</v>
      </c>
      <c r="P145" s="129" t="str">
        <f aca="false">IF(AND(P146&lt;&gt;"",R146&lt;&gt;""),IF(P146&gt;R146,N146&amp;" win",IF(R146&gt;P146,T146&amp;" win",IF(AND(P146=R146,L143&gt;V143),T146&amp;" win on away goals",IF(AND(P146=R146,L143&lt;V143),N146&amp;" win on away goals","")))),"")</f>
        <v/>
      </c>
      <c r="Q145" s="129"/>
      <c r="R145" s="129"/>
      <c r="S145" s="127"/>
      <c r="T145" s="127"/>
      <c r="U145" s="127"/>
      <c r="V145" s="127"/>
      <c r="W145" s="127"/>
      <c r="X145" s="127"/>
      <c r="Y145" s="127"/>
      <c r="Z145" s="127"/>
      <c r="AA145" s="30"/>
      <c r="AB145" s="124"/>
      <c r="AC145" s="122" t="s">
        <v>228</v>
      </c>
      <c r="AD145" s="122" t="s">
        <v>226</v>
      </c>
      <c r="AE145" s="130"/>
      <c r="AF145" s="32"/>
      <c r="CF145" s="100"/>
      <c r="CG145" s="100"/>
    </row>
    <row r="146" customFormat="false" ht="15" hidden="false" customHeight="true" outlineLevel="0" collapsed="false">
      <c r="B146" s="29"/>
      <c r="C146" s="124"/>
      <c r="D146" s="122" t="s">
        <v>105</v>
      </c>
      <c r="E146" s="122" t="s">
        <v>226</v>
      </c>
      <c r="F146" s="130" t="str">
        <f aca="false">IF(H143&lt;&gt;"",VLOOKUP(H143,'Team Setup'!$B$3:$C$34,2,FALSE()),"")</f>
        <v/>
      </c>
      <c r="G146" s="30"/>
      <c r="H146" s="30"/>
      <c r="I146" s="30"/>
      <c r="J146" s="31"/>
      <c r="K146" s="131"/>
      <c r="L146" s="132"/>
      <c r="M146" s="133" t="e">
        <f aca="false">IF(SUM(#REF!)=12,#REF!,"Group A Winner")</f>
        <v>#REF!</v>
      </c>
      <c r="N146" s="120" t="str">
        <f aca="false">H143</f>
        <v/>
      </c>
      <c r="O146" s="103"/>
      <c r="P146" s="22" t="str">
        <f aca="false">IF(P147="","",IF(AND(P147=R147,P147&lt;&gt;"",R147&lt;&gt;""),IF(AND(L143=V143,J143=X143),IF(AND(P148=R148,P148&lt;&gt;"",R148&lt;&gt;""),IF(AND(P149=R149,P149&lt;&gt;"",R149&lt;&gt;""),"",P147+P148+P149),P147+P148),P147),P147))</f>
        <v/>
      </c>
      <c r="Q146" s="135" t="s">
        <v>117</v>
      </c>
      <c r="R146" s="22" t="str">
        <f aca="false">IF(R147="","",IF(AND(P147=R147,P147&lt;&gt;"",R147&lt;&gt;""),IF(AND(L143=V143,J143=X143),IF(AND(P148=R148,P148&lt;&gt;"",R148&lt;&gt;""),IF(AND(P149=R149,P149&lt;&gt;"",R149&lt;&gt;""),"",R147+R148+R149),R147+R148),R147),R147))</f>
        <v/>
      </c>
      <c r="S146" s="103"/>
      <c r="T146" s="144" t="str">
        <f aca="false">Z143</f>
        <v/>
      </c>
      <c r="U146" s="30"/>
      <c r="V146" s="30"/>
      <c r="W146" s="30"/>
      <c r="X146" s="30"/>
      <c r="Y146" s="30"/>
      <c r="Z146" s="30"/>
      <c r="AA146" s="30"/>
      <c r="AB146" s="124"/>
      <c r="AC146" s="122" t="s">
        <v>105</v>
      </c>
      <c r="AD146" s="122" t="s">
        <v>226</v>
      </c>
      <c r="AE146" s="130" t="str">
        <f aca="false">IF(Z143&lt;&gt;"",VLOOKUP(Z143,'Team Setup'!$B$3:$C$34,2,FALSE()),"")</f>
        <v/>
      </c>
      <c r="AF146" s="32"/>
      <c r="CF146" s="100"/>
      <c r="CG146" s="100"/>
    </row>
    <row r="147" customFormat="false" ht="15" hidden="false" customHeight="true" outlineLevel="0" collapsed="false">
      <c r="B147" s="29"/>
      <c r="C147" s="124"/>
      <c r="D147" s="122"/>
      <c r="E147" s="122"/>
      <c r="F147" s="130" t="str">
        <f aca="false">IF(H143&lt;&gt;"",VLOOKUP(H143,'Team Setup'!$B$3:$D$34,3,FALSE()),"")</f>
        <v/>
      </c>
      <c r="G147" s="30"/>
      <c r="H147" s="30"/>
      <c r="I147" s="30"/>
      <c r="J147" s="30"/>
      <c r="K147" s="137"/>
      <c r="L147" s="132"/>
      <c r="M147" s="30"/>
      <c r="N147" s="138" t="s">
        <v>230</v>
      </c>
      <c r="O147" s="139"/>
      <c r="P147" s="140" t="str">
        <f aca="false">IF(AND(J143&lt;&gt;"",V143&lt;&gt;""),J143+V143,"")</f>
        <v/>
      </c>
      <c r="Q147" s="135" t="s">
        <v>117</v>
      </c>
      <c r="R147" s="140" t="str">
        <f aca="false">IF(AND(L143&lt;&gt;"",X143&lt;&gt;""),L143+X143,"")</f>
        <v/>
      </c>
      <c r="S147" s="30"/>
      <c r="T147" s="30"/>
      <c r="U147" s="30"/>
      <c r="V147" s="30"/>
      <c r="W147" s="30"/>
      <c r="X147" s="30"/>
      <c r="Y147" s="30"/>
      <c r="Z147" s="30"/>
      <c r="AA147" s="30"/>
      <c r="AB147" s="124"/>
      <c r="AC147" s="122"/>
      <c r="AD147" s="122"/>
      <c r="AE147" s="130" t="str">
        <f aca="false">IF(Z143&lt;&gt;"",VLOOKUP(Z143,'Team Setup'!$B$3:$D$34,3,FALSE()),"")</f>
        <v/>
      </c>
      <c r="AF147" s="32"/>
      <c r="CF147" s="155" t="s">
        <v>112</v>
      </c>
      <c r="CG147" s="155" t="s">
        <v>113</v>
      </c>
    </row>
    <row r="148" customFormat="false" ht="15" hidden="false" customHeight="true" outlineLevel="0" collapsed="false">
      <c r="B148" s="29"/>
      <c r="C148" s="124"/>
      <c r="D148" s="122"/>
      <c r="E148" s="122"/>
      <c r="F148" s="126"/>
      <c r="G148" s="30"/>
      <c r="H148" s="30"/>
      <c r="I148" s="30"/>
      <c r="J148" s="30"/>
      <c r="K148" s="137"/>
      <c r="L148" s="132"/>
      <c r="M148" s="30"/>
      <c r="N148" s="138" t="s">
        <v>231</v>
      </c>
      <c r="O148" s="139"/>
      <c r="P148" s="50"/>
      <c r="Q148" s="50" t="s">
        <v>117</v>
      </c>
      <c r="R148" s="50"/>
      <c r="S148" s="30"/>
      <c r="T148" s="30"/>
      <c r="U148" s="30"/>
      <c r="V148" s="30"/>
      <c r="W148" s="30"/>
      <c r="X148" s="30"/>
      <c r="Y148" s="30"/>
      <c r="Z148" s="30"/>
      <c r="AA148" s="30"/>
      <c r="AB148" s="124"/>
      <c r="AC148" s="122"/>
      <c r="AD148" s="122"/>
      <c r="AE148" s="126"/>
      <c r="AF148" s="32"/>
      <c r="CF148" s="155" t="s">
        <v>115</v>
      </c>
      <c r="CG148" s="155" t="s">
        <v>116</v>
      </c>
    </row>
    <row r="149" customFormat="false" ht="15" hidden="false" customHeight="true" outlineLevel="0" collapsed="false">
      <c r="B149" s="29"/>
      <c r="C149" s="141"/>
      <c r="D149" s="142"/>
      <c r="E149" s="142"/>
      <c r="F149" s="143"/>
      <c r="G149" s="30"/>
      <c r="H149" s="30"/>
      <c r="I149" s="30"/>
      <c r="J149" s="30"/>
      <c r="K149" s="137"/>
      <c r="L149" s="132"/>
      <c r="M149" s="30"/>
      <c r="N149" s="138" t="s">
        <v>232</v>
      </c>
      <c r="O149" s="139"/>
      <c r="P149" s="50"/>
      <c r="Q149" s="50" t="s">
        <v>117</v>
      </c>
      <c r="R149" s="50"/>
      <c r="S149" s="30"/>
      <c r="T149" s="30"/>
      <c r="U149" s="30"/>
      <c r="V149" s="30"/>
      <c r="W149" s="30"/>
      <c r="X149" s="30"/>
      <c r="Y149" s="30"/>
      <c r="Z149" s="30"/>
      <c r="AA149" s="30"/>
      <c r="AB149" s="141"/>
      <c r="AC149" s="142"/>
      <c r="AD149" s="142"/>
      <c r="AE149" s="143"/>
      <c r="AF149" s="32"/>
      <c r="CF149" s="155" t="s">
        <v>118</v>
      </c>
      <c r="CG149" s="155" t="s">
        <v>119</v>
      </c>
    </row>
    <row r="150" customFormat="false" ht="15" hidden="false" customHeight="true" outlineLevel="0" collapsed="false">
      <c r="B150" s="29"/>
      <c r="C150" s="30"/>
      <c r="D150" s="30"/>
      <c r="E150" s="30"/>
      <c r="F150" s="30"/>
      <c r="G150" s="30"/>
      <c r="H150" s="30"/>
      <c r="I150" s="30"/>
      <c r="J150" s="30"/>
      <c r="K150" s="31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2"/>
      <c r="CF150" s="155" t="s">
        <v>120</v>
      </c>
      <c r="CG150" s="155" t="s">
        <v>121</v>
      </c>
    </row>
    <row r="151" customFormat="false" ht="15" hidden="false" customHeight="true" outlineLevel="0" collapsed="false">
      <c r="B151" s="106" t="s">
        <v>254</v>
      </c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  <c r="M151" s="106"/>
      <c r="N151" s="106"/>
      <c r="O151" s="106"/>
      <c r="P151" s="106"/>
      <c r="Q151" s="106"/>
      <c r="R151" s="106"/>
      <c r="S151" s="106"/>
      <c r="T151" s="106"/>
      <c r="U151" s="106"/>
      <c r="V151" s="106"/>
      <c r="W151" s="106"/>
      <c r="X151" s="106"/>
      <c r="Y151" s="106"/>
      <c r="Z151" s="106"/>
      <c r="AA151" s="106"/>
      <c r="AB151" s="106"/>
      <c r="AC151" s="106"/>
      <c r="AD151" s="106"/>
      <c r="AE151" s="106"/>
      <c r="AF151" s="106"/>
      <c r="DC151" s="100"/>
      <c r="DD151" s="155"/>
    </row>
    <row r="152" customFormat="false" ht="15" hidden="false" customHeight="true" outlineLevel="0" collapsed="false">
      <c r="B152" s="29"/>
      <c r="C152" s="30"/>
      <c r="D152" s="30"/>
      <c r="E152" s="30"/>
      <c r="F152" s="30"/>
      <c r="G152" s="30"/>
      <c r="H152" s="30"/>
      <c r="I152" s="30"/>
      <c r="J152" s="30"/>
      <c r="K152" s="31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2"/>
      <c r="DC152" s="100"/>
      <c r="DD152" s="155"/>
    </row>
    <row r="153" customFormat="false" ht="15" hidden="false" customHeight="true" outlineLevel="0" collapsed="false">
      <c r="B153" s="29"/>
      <c r="C153" s="107" t="s">
        <v>224</v>
      </c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30"/>
      <c r="R153" s="107" t="s">
        <v>225</v>
      </c>
      <c r="S153" s="107"/>
      <c r="T153" s="107"/>
      <c r="U153" s="107"/>
      <c r="V153" s="107"/>
      <c r="W153" s="107"/>
      <c r="X153" s="107"/>
      <c r="Y153" s="107"/>
      <c r="Z153" s="107"/>
      <c r="AA153" s="107"/>
      <c r="AB153" s="107"/>
      <c r="AC153" s="107"/>
      <c r="AD153" s="107"/>
      <c r="AE153" s="107"/>
      <c r="AF153" s="32"/>
      <c r="DC153" s="100"/>
      <c r="DD153" s="155"/>
    </row>
    <row r="154" customFormat="false" ht="15" hidden="false" customHeight="true" outlineLevel="0" collapsed="false">
      <c r="B154" s="29"/>
      <c r="C154" s="110"/>
      <c r="D154" s="110"/>
      <c r="E154" s="110"/>
      <c r="F154" s="110"/>
      <c r="G154" s="110"/>
      <c r="H154" s="110"/>
      <c r="I154" s="110"/>
      <c r="J154" s="110"/>
      <c r="K154" s="110"/>
      <c r="L154" s="110"/>
      <c r="M154" s="110"/>
      <c r="N154" s="110"/>
      <c r="O154" s="110"/>
      <c r="P154" s="110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11"/>
      <c r="AC154" s="103"/>
      <c r="AD154" s="103"/>
      <c r="AE154" s="103"/>
      <c r="AF154" s="32"/>
      <c r="DC154" s="100"/>
      <c r="DD154" s="155"/>
    </row>
    <row r="155" customFormat="false" ht="15" hidden="false" customHeight="true" outlineLevel="0" collapsed="false">
      <c r="B155" s="29"/>
      <c r="C155" s="114"/>
      <c r="D155" s="115" t="s">
        <v>255</v>
      </c>
      <c r="E155" s="115"/>
      <c r="F155" s="116"/>
      <c r="G155" s="117"/>
      <c r="H155" s="118" t="str">
        <f aca="false">IF(T95&lt;&gt;"",VLOOKUP(T95,$T$99:$W$102,4,FALSE()),"")</f>
        <v/>
      </c>
      <c r="I155" s="30"/>
      <c r="J155" s="50"/>
      <c r="K155" s="50" t="s">
        <v>117</v>
      </c>
      <c r="L155" s="50"/>
      <c r="M155" s="30"/>
      <c r="N155" s="119" t="str">
        <f aca="false">Z155</f>
        <v/>
      </c>
      <c r="O155" s="30"/>
      <c r="P155" s="30"/>
      <c r="Q155" s="30"/>
      <c r="R155" s="30"/>
      <c r="S155" s="30"/>
      <c r="T155" s="120" t="str">
        <f aca="false">H155</f>
        <v/>
      </c>
      <c r="U155" s="30"/>
      <c r="V155" s="50"/>
      <c r="W155" s="50" t="s">
        <v>117</v>
      </c>
      <c r="X155" s="50"/>
      <c r="Y155" s="30"/>
      <c r="Z155" s="121" t="str">
        <f aca="false">IF(Z95&lt;&gt;"",VLOOKUP(Z95,$T$99:$W$102,4,FALSE()),"")</f>
        <v/>
      </c>
      <c r="AA155" s="122"/>
      <c r="AB155" s="122"/>
      <c r="AC155" s="115" t="str">
        <f aca="false">D155</f>
        <v>Semi Final 1</v>
      </c>
      <c r="AD155" s="115"/>
      <c r="AE155" s="123"/>
      <c r="AF155" s="32"/>
      <c r="DC155" s="100"/>
      <c r="DD155" s="155"/>
    </row>
    <row r="156" customFormat="false" ht="15" hidden="false" customHeight="true" outlineLevel="0" collapsed="false">
      <c r="B156" s="29"/>
      <c r="C156" s="124"/>
      <c r="D156" s="122" t="s">
        <v>227</v>
      </c>
      <c r="E156" s="122" t="s">
        <v>226</v>
      </c>
      <c r="F156" s="125"/>
      <c r="G156" s="30"/>
      <c r="H156" s="30"/>
      <c r="I156" s="30"/>
      <c r="J156" s="30"/>
      <c r="K156" s="31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124"/>
      <c r="AC156" s="122" t="s">
        <v>227</v>
      </c>
      <c r="AD156" s="122" t="s">
        <v>226</v>
      </c>
      <c r="AE156" s="125"/>
      <c r="AF156" s="32"/>
      <c r="DC156" s="100"/>
      <c r="DD156" s="155"/>
    </row>
    <row r="157" customFormat="false" ht="15" hidden="false" customHeight="true" outlineLevel="0" collapsed="false">
      <c r="B157" s="29"/>
      <c r="C157" s="124"/>
      <c r="D157" s="122" t="s">
        <v>228</v>
      </c>
      <c r="E157" s="122" t="s">
        <v>226</v>
      </c>
      <c r="F157" s="126"/>
      <c r="G157" s="30"/>
      <c r="H157" s="127"/>
      <c r="I157" s="127"/>
      <c r="J157" s="127"/>
      <c r="K157" s="128"/>
      <c r="L157" s="127"/>
      <c r="M157" s="127"/>
      <c r="N157" s="127" t="s">
        <v>229</v>
      </c>
      <c r="O157" s="127" t="s">
        <v>226</v>
      </c>
      <c r="P157" s="129" t="str">
        <f aca="false">IF(AND(P158&lt;&gt;"",R158&lt;&gt;""),IF(P158&gt;R158,N158&amp;" win",IF(R158&gt;P158,T158&amp;" win",IF(AND(P158=R158,L155&gt;V155),T158&amp;" win on away goals",IF(AND(P158=R158,L155&lt;V155),N158&amp;" win on away goals","")))),"")</f>
        <v/>
      </c>
      <c r="Q157" s="129"/>
      <c r="R157" s="129"/>
      <c r="S157" s="127"/>
      <c r="T157" s="127"/>
      <c r="U157" s="127"/>
      <c r="V157" s="127"/>
      <c r="W157" s="127"/>
      <c r="X157" s="127"/>
      <c r="Y157" s="127"/>
      <c r="Z157" s="127"/>
      <c r="AA157" s="30"/>
      <c r="AB157" s="124"/>
      <c r="AC157" s="122" t="s">
        <v>228</v>
      </c>
      <c r="AD157" s="122" t="s">
        <v>226</v>
      </c>
      <c r="AE157" s="130"/>
      <c r="AF157" s="32"/>
      <c r="DC157" s="100"/>
      <c r="DD157" s="155"/>
    </row>
    <row r="158" customFormat="false" ht="15" hidden="false" customHeight="true" outlineLevel="0" collapsed="false">
      <c r="B158" s="29"/>
      <c r="C158" s="124"/>
      <c r="D158" s="122" t="s">
        <v>105</v>
      </c>
      <c r="E158" s="122" t="s">
        <v>226</v>
      </c>
      <c r="F158" s="130" t="str">
        <f aca="false">IF(H155&lt;&gt;"",VLOOKUP(H155,'Team Setup'!$B$3:$C$34,2,FALSE()),"")</f>
        <v/>
      </c>
      <c r="G158" s="30"/>
      <c r="H158" s="30"/>
      <c r="I158" s="30"/>
      <c r="J158" s="31"/>
      <c r="K158" s="131"/>
      <c r="L158" s="132"/>
      <c r="M158" s="133" t="e">
        <f aca="false">IF(SUM(#REF!)=12,#REF!,"Group A Winner")</f>
        <v>#REF!</v>
      </c>
      <c r="N158" s="120" t="str">
        <f aca="false">H155</f>
        <v/>
      </c>
      <c r="O158" s="103"/>
      <c r="P158" s="22" t="str">
        <f aca="false">IF(P159="","",IF(AND(P159=R159,P159&lt;&gt;"",R159&lt;&gt;""),IF(AND(L155=V155,J155=X155),IF(AND(P160=R160,P160&lt;&gt;"",R160&lt;&gt;""),IF(AND(P161=R161,P161&lt;&gt;"",R161&lt;&gt;""),"",P159+P160+P161),P159+P160),P159),P159))</f>
        <v/>
      </c>
      <c r="Q158" s="135" t="s">
        <v>117</v>
      </c>
      <c r="R158" s="22" t="str">
        <f aca="false">IF(R159="","",IF(AND(P159=R159,P159&lt;&gt;"",R159&lt;&gt;""),IF(AND(L155=V155,J155=X155),IF(AND(P160=R160,P160&lt;&gt;"",R160&lt;&gt;""),IF(AND(P161=R161,P161&lt;&gt;"",R161&lt;&gt;""),"",R159+R160+R161),R159+R160),R159),R159))</f>
        <v/>
      </c>
      <c r="S158" s="103"/>
      <c r="T158" s="144" t="str">
        <f aca="false">Z155</f>
        <v/>
      </c>
      <c r="U158" s="30"/>
      <c r="V158" s="30"/>
      <c r="W158" s="30"/>
      <c r="X158" s="30"/>
      <c r="Y158" s="30"/>
      <c r="Z158" s="30"/>
      <c r="AA158" s="30"/>
      <c r="AB158" s="124"/>
      <c r="AC158" s="122" t="s">
        <v>105</v>
      </c>
      <c r="AD158" s="122" t="s">
        <v>226</v>
      </c>
      <c r="AE158" s="130" t="str">
        <f aca="false">IF(Z155&lt;&gt;"",VLOOKUP(Z155,'Team Setup'!$B$3:$C$34,2,FALSE()),"")</f>
        <v/>
      </c>
      <c r="AF158" s="32"/>
      <c r="DC158" s="100"/>
      <c r="DD158" s="155"/>
    </row>
    <row r="159" customFormat="false" ht="15" hidden="false" customHeight="true" outlineLevel="0" collapsed="false">
      <c r="B159" s="29"/>
      <c r="C159" s="124"/>
      <c r="D159" s="122"/>
      <c r="E159" s="122"/>
      <c r="F159" s="130" t="str">
        <f aca="false">IF(H155&lt;&gt;"",VLOOKUP(H155,'Team Setup'!$B$3:$D$34,3,FALSE()),"")</f>
        <v/>
      </c>
      <c r="G159" s="30"/>
      <c r="H159" s="30"/>
      <c r="I159" s="30"/>
      <c r="J159" s="30"/>
      <c r="K159" s="137"/>
      <c r="L159" s="132"/>
      <c r="M159" s="30"/>
      <c r="N159" s="138" t="s">
        <v>230</v>
      </c>
      <c r="O159" s="139"/>
      <c r="P159" s="140" t="str">
        <f aca="false">IF(AND(J155&lt;&gt;"",V155&lt;&gt;""),J155+V155,"")</f>
        <v/>
      </c>
      <c r="Q159" s="135" t="s">
        <v>117</v>
      </c>
      <c r="R159" s="140" t="str">
        <f aca="false">IF(AND(L155&lt;&gt;"",X155&lt;&gt;""),L155+X155,"")</f>
        <v/>
      </c>
      <c r="S159" s="30"/>
      <c r="T159" s="30"/>
      <c r="U159" s="30"/>
      <c r="V159" s="30"/>
      <c r="W159" s="30"/>
      <c r="X159" s="30"/>
      <c r="Y159" s="30"/>
      <c r="Z159" s="30"/>
      <c r="AA159" s="30"/>
      <c r="AB159" s="124"/>
      <c r="AC159" s="122"/>
      <c r="AD159" s="122"/>
      <c r="AE159" s="130" t="str">
        <f aca="false">IF(Z155&lt;&gt;"",VLOOKUP(Z155,'Team Setup'!$B$3:$D$34,3,FALSE()),"")</f>
        <v/>
      </c>
      <c r="AF159" s="32"/>
      <c r="DC159" s="100"/>
      <c r="DD159" s="155"/>
    </row>
    <row r="160" customFormat="false" ht="15" hidden="false" customHeight="true" outlineLevel="0" collapsed="false">
      <c r="B160" s="29"/>
      <c r="C160" s="124"/>
      <c r="D160" s="122"/>
      <c r="E160" s="122"/>
      <c r="F160" s="126"/>
      <c r="G160" s="30"/>
      <c r="H160" s="30"/>
      <c r="I160" s="30"/>
      <c r="J160" s="30"/>
      <c r="K160" s="137"/>
      <c r="L160" s="132"/>
      <c r="M160" s="30"/>
      <c r="N160" s="138" t="s">
        <v>231</v>
      </c>
      <c r="O160" s="139"/>
      <c r="P160" s="50"/>
      <c r="Q160" s="50" t="s">
        <v>117</v>
      </c>
      <c r="R160" s="50"/>
      <c r="S160" s="30"/>
      <c r="T160" s="30"/>
      <c r="U160" s="30"/>
      <c r="V160" s="30"/>
      <c r="W160" s="30"/>
      <c r="X160" s="30"/>
      <c r="Y160" s="30"/>
      <c r="Z160" s="30"/>
      <c r="AA160" s="30"/>
      <c r="AB160" s="124"/>
      <c r="AC160" s="122"/>
      <c r="AD160" s="122"/>
      <c r="AE160" s="126"/>
      <c r="AF160" s="32"/>
      <c r="DC160" s="100"/>
      <c r="DD160" s="155"/>
    </row>
    <row r="161" customFormat="false" ht="15" hidden="false" customHeight="true" outlineLevel="0" collapsed="false">
      <c r="B161" s="29"/>
      <c r="C161" s="141"/>
      <c r="D161" s="142"/>
      <c r="E161" s="142"/>
      <c r="F161" s="143"/>
      <c r="G161" s="30"/>
      <c r="H161" s="30"/>
      <c r="I161" s="30"/>
      <c r="J161" s="30"/>
      <c r="K161" s="137"/>
      <c r="L161" s="132"/>
      <c r="M161" s="30"/>
      <c r="N161" s="138" t="s">
        <v>232</v>
      </c>
      <c r="O161" s="139"/>
      <c r="P161" s="50"/>
      <c r="Q161" s="50" t="s">
        <v>117</v>
      </c>
      <c r="R161" s="50"/>
      <c r="S161" s="30"/>
      <c r="T161" s="30"/>
      <c r="U161" s="30"/>
      <c r="V161" s="30"/>
      <c r="W161" s="30"/>
      <c r="X161" s="30"/>
      <c r="Y161" s="30"/>
      <c r="Z161" s="30"/>
      <c r="AA161" s="30"/>
      <c r="AB161" s="141"/>
      <c r="AC161" s="142"/>
      <c r="AD161" s="142"/>
      <c r="AE161" s="143"/>
      <c r="AF161" s="32"/>
      <c r="DC161" s="100"/>
      <c r="DD161" s="155"/>
    </row>
    <row r="162" customFormat="false" ht="15" hidden="false" customHeight="true" outlineLevel="0" collapsed="false">
      <c r="B162" s="29"/>
      <c r="C162" s="30"/>
      <c r="D162" s="30"/>
      <c r="E162" s="30"/>
      <c r="F162" s="30"/>
      <c r="G162" s="30"/>
      <c r="H162" s="30"/>
      <c r="I162" s="30"/>
      <c r="J162" s="30"/>
      <c r="K162" s="31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2"/>
      <c r="DC162" s="100"/>
      <c r="DD162" s="155"/>
    </row>
    <row r="163" customFormat="false" ht="15" hidden="false" customHeight="true" outlineLevel="0" collapsed="false">
      <c r="B163" s="29"/>
      <c r="C163" s="107" t="s">
        <v>224</v>
      </c>
      <c r="D163" s="10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30"/>
      <c r="R163" s="107" t="s">
        <v>225</v>
      </c>
      <c r="S163" s="107"/>
      <c r="T163" s="107"/>
      <c r="U163" s="107"/>
      <c r="V163" s="107"/>
      <c r="W163" s="107"/>
      <c r="X163" s="107"/>
      <c r="Y163" s="107"/>
      <c r="Z163" s="107"/>
      <c r="AA163" s="107"/>
      <c r="AB163" s="107"/>
      <c r="AC163" s="107"/>
      <c r="AD163" s="107"/>
      <c r="AE163" s="107"/>
      <c r="AF163" s="32"/>
      <c r="DC163" s="100"/>
      <c r="DD163" s="155"/>
    </row>
    <row r="164" customFormat="false" ht="15" hidden="false" customHeight="true" outlineLevel="0" collapsed="false">
      <c r="B164" s="29"/>
      <c r="C164" s="110"/>
      <c r="D164" s="110"/>
      <c r="E164" s="110"/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11"/>
      <c r="AC164" s="103"/>
      <c r="AD164" s="103"/>
      <c r="AE164" s="103"/>
      <c r="AF164" s="32"/>
      <c r="DC164" s="100"/>
      <c r="DD164" s="155"/>
    </row>
    <row r="165" customFormat="false" ht="15" hidden="false" customHeight="true" outlineLevel="0" collapsed="false">
      <c r="B165" s="29"/>
      <c r="C165" s="114"/>
      <c r="D165" s="115" t="s">
        <v>256</v>
      </c>
      <c r="E165" s="115"/>
      <c r="F165" s="116"/>
      <c r="G165" s="117"/>
      <c r="H165" s="118" t="str">
        <f aca="false">IF(T96&lt;&gt;"",VLOOKUP(T96,$T$99:$W$102,4,FALSE()),"")</f>
        <v/>
      </c>
      <c r="I165" s="30"/>
      <c r="J165" s="50"/>
      <c r="K165" s="50" t="s">
        <v>117</v>
      </c>
      <c r="L165" s="50"/>
      <c r="M165" s="30"/>
      <c r="N165" s="119" t="str">
        <f aca="false">Z165</f>
        <v/>
      </c>
      <c r="O165" s="30"/>
      <c r="P165" s="30"/>
      <c r="Q165" s="30"/>
      <c r="R165" s="30"/>
      <c r="S165" s="30"/>
      <c r="T165" s="120" t="str">
        <f aca="false">H165</f>
        <v/>
      </c>
      <c r="U165" s="30"/>
      <c r="V165" s="50"/>
      <c r="W165" s="50" t="s">
        <v>117</v>
      </c>
      <c r="X165" s="50"/>
      <c r="Y165" s="30"/>
      <c r="Z165" s="121" t="str">
        <f aca="false">IF(Z96&lt;&gt;"",VLOOKUP(Z96,$T$99:$W$102,4,FALSE()),"")</f>
        <v/>
      </c>
      <c r="AA165" s="122"/>
      <c r="AB165" s="122"/>
      <c r="AC165" s="115" t="str">
        <f aca="false">D165</f>
        <v>Semi Final 2</v>
      </c>
      <c r="AD165" s="115"/>
      <c r="AE165" s="123"/>
      <c r="AF165" s="32"/>
      <c r="DC165" s="100"/>
      <c r="DD165" s="155"/>
    </row>
    <row r="166" customFormat="false" ht="15" hidden="false" customHeight="true" outlineLevel="0" collapsed="false">
      <c r="B166" s="29"/>
      <c r="C166" s="124"/>
      <c r="D166" s="122" t="s">
        <v>227</v>
      </c>
      <c r="E166" s="122" t="s">
        <v>226</v>
      </c>
      <c r="F166" s="125"/>
      <c r="G166" s="30"/>
      <c r="H166" s="30"/>
      <c r="I166" s="30"/>
      <c r="J166" s="30"/>
      <c r="K166" s="31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124"/>
      <c r="AC166" s="122" t="s">
        <v>227</v>
      </c>
      <c r="AD166" s="122" t="s">
        <v>226</v>
      </c>
      <c r="AE166" s="125"/>
      <c r="AF166" s="32"/>
      <c r="DC166" s="100"/>
      <c r="DD166" s="155"/>
    </row>
    <row r="167" customFormat="false" ht="15" hidden="false" customHeight="true" outlineLevel="0" collapsed="false">
      <c r="B167" s="29"/>
      <c r="C167" s="124"/>
      <c r="D167" s="122" t="s">
        <v>228</v>
      </c>
      <c r="E167" s="122" t="s">
        <v>226</v>
      </c>
      <c r="F167" s="126"/>
      <c r="G167" s="30"/>
      <c r="H167" s="127"/>
      <c r="I167" s="127"/>
      <c r="J167" s="127"/>
      <c r="K167" s="128"/>
      <c r="L167" s="127"/>
      <c r="M167" s="127"/>
      <c r="N167" s="127" t="s">
        <v>229</v>
      </c>
      <c r="O167" s="127" t="s">
        <v>226</v>
      </c>
      <c r="P167" s="129" t="str">
        <f aca="false">IF(AND(P168&lt;&gt;"",R168&lt;&gt;""),IF(P168&gt;R168,N168&amp;" win",IF(R168&gt;P168,T168&amp;" win",IF(AND(P168=R168,L165&gt;V165),T168&amp;" win on away goals",IF(AND(P168=R168,L165&lt;V165),N168&amp;" win on away goals","")))),"")</f>
        <v/>
      </c>
      <c r="Q167" s="129"/>
      <c r="R167" s="129"/>
      <c r="S167" s="127"/>
      <c r="T167" s="127"/>
      <c r="U167" s="127"/>
      <c r="V167" s="127"/>
      <c r="W167" s="127"/>
      <c r="X167" s="127"/>
      <c r="Y167" s="127"/>
      <c r="Z167" s="127"/>
      <c r="AA167" s="30"/>
      <c r="AB167" s="124"/>
      <c r="AC167" s="122" t="s">
        <v>228</v>
      </c>
      <c r="AD167" s="122" t="s">
        <v>226</v>
      </c>
      <c r="AE167" s="130"/>
      <c r="AF167" s="32"/>
      <c r="DC167" s="100"/>
      <c r="DD167" s="155"/>
    </row>
    <row r="168" customFormat="false" ht="15" hidden="false" customHeight="true" outlineLevel="0" collapsed="false">
      <c r="B168" s="29"/>
      <c r="C168" s="124"/>
      <c r="D168" s="122" t="s">
        <v>105</v>
      </c>
      <c r="E168" s="122" t="s">
        <v>226</v>
      </c>
      <c r="F168" s="130" t="str">
        <f aca="false">IF(H165&lt;&gt;"",VLOOKUP(H165,'Team Setup'!$B$3:$C$34,2,FALSE()),"")</f>
        <v/>
      </c>
      <c r="G168" s="30"/>
      <c r="H168" s="30"/>
      <c r="I168" s="30"/>
      <c r="J168" s="31"/>
      <c r="K168" s="131"/>
      <c r="L168" s="132"/>
      <c r="M168" s="133" t="e">
        <f aca="false">IF(SUM(#REF!)=12,#REF!,"Group A Winner")</f>
        <v>#REF!</v>
      </c>
      <c r="N168" s="120" t="str">
        <f aca="false">H165</f>
        <v/>
      </c>
      <c r="O168" s="103"/>
      <c r="P168" s="22" t="str">
        <f aca="false">IF(P169="","",IF(AND(P169=R169,P169&lt;&gt;"",R169&lt;&gt;""),IF(AND(L165=V165,J165=X165),IF(AND(P170=R170,P170&lt;&gt;"",R170&lt;&gt;""),IF(AND(P171=R171,P171&lt;&gt;"",R171&lt;&gt;""),"",P169+P170+P171),P169+P170),P169),P169))</f>
        <v/>
      </c>
      <c r="Q168" s="135" t="s">
        <v>117</v>
      </c>
      <c r="R168" s="22" t="str">
        <f aca="false">IF(R169="","",IF(AND(P169=R169,P169&lt;&gt;"",R169&lt;&gt;""),IF(AND(L165=V165,J165=X165),IF(AND(P170=R170,P170&lt;&gt;"",R170&lt;&gt;""),IF(AND(P171=R171,P171&lt;&gt;"",R171&lt;&gt;""),"",R169+R170+R171),R169+R170),R169),R169))</f>
        <v/>
      </c>
      <c r="S168" s="103"/>
      <c r="T168" s="144" t="str">
        <f aca="false">Z165</f>
        <v/>
      </c>
      <c r="U168" s="30"/>
      <c r="V168" s="30"/>
      <c r="W168" s="30"/>
      <c r="X168" s="30"/>
      <c r="Y168" s="30"/>
      <c r="Z168" s="30"/>
      <c r="AA168" s="30"/>
      <c r="AB168" s="124"/>
      <c r="AC168" s="122" t="s">
        <v>105</v>
      </c>
      <c r="AD168" s="122" t="s">
        <v>226</v>
      </c>
      <c r="AE168" s="130" t="str">
        <f aca="false">IF(Z165&lt;&gt;"",VLOOKUP(Z165,'Team Setup'!$B$3:$C$34,2,FALSE()),"")</f>
        <v/>
      </c>
      <c r="AF168" s="32"/>
      <c r="DC168" s="100"/>
      <c r="DD168" s="155"/>
    </row>
    <row r="169" customFormat="false" ht="15" hidden="false" customHeight="true" outlineLevel="0" collapsed="false">
      <c r="B169" s="29"/>
      <c r="C169" s="124"/>
      <c r="D169" s="122"/>
      <c r="E169" s="122"/>
      <c r="F169" s="130" t="str">
        <f aca="false">IF(H165&lt;&gt;"",VLOOKUP(H165,'Team Setup'!$B$3:$D$34,3,FALSE()),"")</f>
        <v/>
      </c>
      <c r="G169" s="30"/>
      <c r="H169" s="30"/>
      <c r="I169" s="30"/>
      <c r="J169" s="30"/>
      <c r="K169" s="137"/>
      <c r="L169" s="132"/>
      <c r="M169" s="30"/>
      <c r="N169" s="138" t="s">
        <v>230</v>
      </c>
      <c r="O169" s="139"/>
      <c r="P169" s="140" t="str">
        <f aca="false">IF(AND(J165&lt;&gt;"",V165&lt;&gt;""),J165+V165,"")</f>
        <v/>
      </c>
      <c r="Q169" s="135" t="s">
        <v>117</v>
      </c>
      <c r="R169" s="140" t="str">
        <f aca="false">IF(AND(L165&lt;&gt;"",X165&lt;&gt;""),L165+X165,"")</f>
        <v/>
      </c>
      <c r="S169" s="30"/>
      <c r="T169" s="30"/>
      <c r="U169" s="30"/>
      <c r="V169" s="30"/>
      <c r="W169" s="30"/>
      <c r="X169" s="30"/>
      <c r="Y169" s="30"/>
      <c r="Z169" s="30"/>
      <c r="AA169" s="30"/>
      <c r="AB169" s="124"/>
      <c r="AC169" s="122"/>
      <c r="AD169" s="122"/>
      <c r="AE169" s="130" t="str">
        <f aca="false">IF(Z165&lt;&gt;"",VLOOKUP(Z165,'Team Setup'!$B$3:$D$34,3,FALSE()),"")</f>
        <v/>
      </c>
      <c r="AF169" s="32"/>
      <c r="DC169" s="100"/>
      <c r="DD169" s="155"/>
    </row>
    <row r="170" customFormat="false" ht="15" hidden="false" customHeight="true" outlineLevel="0" collapsed="false">
      <c r="B170" s="29"/>
      <c r="C170" s="124"/>
      <c r="D170" s="122"/>
      <c r="E170" s="122"/>
      <c r="F170" s="126"/>
      <c r="G170" s="30"/>
      <c r="H170" s="30"/>
      <c r="I170" s="30"/>
      <c r="J170" s="30"/>
      <c r="K170" s="137"/>
      <c r="L170" s="132"/>
      <c r="M170" s="30"/>
      <c r="N170" s="138" t="s">
        <v>231</v>
      </c>
      <c r="O170" s="139"/>
      <c r="P170" s="50"/>
      <c r="Q170" s="50" t="s">
        <v>117</v>
      </c>
      <c r="R170" s="50"/>
      <c r="S170" s="30"/>
      <c r="T170" s="30"/>
      <c r="U170" s="30"/>
      <c r="V170" s="30"/>
      <c r="W170" s="30"/>
      <c r="X170" s="30"/>
      <c r="Y170" s="30"/>
      <c r="Z170" s="30"/>
      <c r="AA170" s="30"/>
      <c r="AB170" s="124"/>
      <c r="AC170" s="122"/>
      <c r="AD170" s="122"/>
      <c r="AE170" s="126"/>
      <c r="AF170" s="32"/>
      <c r="DC170" s="100"/>
      <c r="DD170" s="155"/>
    </row>
    <row r="171" customFormat="false" ht="15" hidden="false" customHeight="true" outlineLevel="0" collapsed="false">
      <c r="B171" s="29"/>
      <c r="C171" s="141"/>
      <c r="D171" s="142"/>
      <c r="E171" s="142"/>
      <c r="F171" s="143"/>
      <c r="G171" s="30"/>
      <c r="H171" s="30"/>
      <c r="I171" s="30"/>
      <c r="J171" s="30"/>
      <c r="K171" s="137"/>
      <c r="L171" s="132"/>
      <c r="M171" s="30"/>
      <c r="N171" s="138" t="s">
        <v>232</v>
      </c>
      <c r="O171" s="139"/>
      <c r="P171" s="50"/>
      <c r="Q171" s="50" t="s">
        <v>117</v>
      </c>
      <c r="R171" s="50"/>
      <c r="S171" s="30"/>
      <c r="T171" s="30"/>
      <c r="U171" s="30"/>
      <c r="V171" s="30"/>
      <c r="W171" s="30"/>
      <c r="X171" s="30"/>
      <c r="Y171" s="30"/>
      <c r="Z171" s="30"/>
      <c r="AA171" s="30"/>
      <c r="AB171" s="141"/>
      <c r="AC171" s="142"/>
      <c r="AD171" s="142"/>
      <c r="AE171" s="143"/>
      <c r="AF171" s="32"/>
      <c r="DC171" s="100"/>
      <c r="DD171" s="155"/>
    </row>
    <row r="172" customFormat="false" ht="15" hidden="false" customHeight="true" outlineLevel="0" collapsed="false">
      <c r="B172" s="29"/>
      <c r="C172" s="30"/>
      <c r="D172" s="30"/>
      <c r="E172" s="30"/>
      <c r="F172" s="30"/>
      <c r="G172" s="30"/>
      <c r="H172" s="30"/>
      <c r="I172" s="30"/>
      <c r="J172" s="30"/>
      <c r="K172" s="31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2"/>
      <c r="DC172" s="100"/>
      <c r="DD172" s="155"/>
    </row>
    <row r="173" customFormat="false" ht="15" hidden="false" customHeight="true" outlineLevel="0" collapsed="false">
      <c r="B173" s="106" t="s">
        <v>257</v>
      </c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06"/>
      <c r="P173" s="106"/>
      <c r="Q173" s="106"/>
      <c r="R173" s="106"/>
      <c r="S173" s="106"/>
      <c r="T173" s="106"/>
      <c r="U173" s="106"/>
      <c r="V173" s="106"/>
      <c r="W173" s="106"/>
      <c r="X173" s="106"/>
      <c r="Y173" s="106"/>
      <c r="Z173" s="106"/>
      <c r="AA173" s="106"/>
      <c r="AB173" s="106"/>
      <c r="AC173" s="106"/>
      <c r="AD173" s="106"/>
      <c r="AE173" s="106"/>
      <c r="AF173" s="106"/>
      <c r="DC173" s="100"/>
      <c r="DD173" s="155"/>
    </row>
    <row r="174" customFormat="false" ht="15" hidden="false" customHeight="true" outlineLevel="0" collapsed="false">
      <c r="B174" s="29"/>
      <c r="C174" s="30"/>
      <c r="D174" s="30"/>
      <c r="E174" s="30"/>
      <c r="F174" s="30"/>
      <c r="G174" s="30"/>
      <c r="H174" s="30"/>
      <c r="I174" s="30"/>
      <c r="J174" s="30"/>
      <c r="K174" s="31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158"/>
      <c r="AE174" s="30"/>
      <c r="AF174" s="32"/>
      <c r="DC174" s="100"/>
      <c r="DD174" s="155"/>
    </row>
    <row r="175" customFormat="false" ht="21.75" hidden="false" customHeight="true" outlineLevel="0" collapsed="false">
      <c r="B175" s="29"/>
      <c r="C175" s="30"/>
      <c r="D175" s="30"/>
      <c r="E175" s="30"/>
      <c r="F175" s="30"/>
      <c r="G175" s="30"/>
      <c r="H175" s="159"/>
      <c r="I175" s="160"/>
      <c r="J175" s="160"/>
      <c r="K175" s="161"/>
      <c r="L175" s="160"/>
      <c r="M175" s="160" t="s">
        <v>258</v>
      </c>
      <c r="N175" s="160"/>
      <c r="O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2"/>
      <c r="AA175" s="30"/>
      <c r="AB175" s="30"/>
      <c r="AC175" s="30"/>
      <c r="AD175" s="158"/>
      <c r="AE175" s="30"/>
      <c r="AF175" s="32"/>
      <c r="DC175" s="100"/>
      <c r="DD175" s="155" t="s">
        <v>259</v>
      </c>
    </row>
    <row r="176" customFormat="false" ht="18" hidden="false" customHeight="true" outlineLevel="0" collapsed="false">
      <c r="B176" s="29"/>
      <c r="C176" s="30"/>
      <c r="D176" s="30"/>
      <c r="E176" s="30"/>
      <c r="F176" s="30"/>
      <c r="G176" s="30"/>
      <c r="H176" s="29"/>
      <c r="I176" s="30"/>
      <c r="J176" s="31"/>
      <c r="K176" s="131"/>
      <c r="L176" s="132"/>
      <c r="M176" s="133" t="e">
        <f aca="false">IF(SUM(#REF!)=12,#REF!,"Group A Winner")</f>
        <v>#REF!</v>
      </c>
      <c r="N176" s="163" t="str">
        <f aca="false">IF(P157&lt;&gt;"",IF(P158&gt;R158,N158,IF(R158&gt;P158,T158,IF(AND(P158=R158,L155&gt;V155),T158,IF(AND(P158=R158,L155&lt;V155),N158,"")))),"")</f>
        <v/>
      </c>
      <c r="O176" s="164"/>
      <c r="P176" s="165" t="str">
        <f aca="false">IF(P177="","",IF(AND(P177=R177,P177&lt;&gt;"",R177&lt;&gt;""),IF(AND(L173=V173,J173=X173),IF(AND(P178=R178,P178&lt;&gt;"",R178&lt;&gt;""),IF(AND(P179=R179,P179&lt;&gt;"",R179&lt;&gt;""),"",P177+P178+P179),P177+P178),P177),P177))</f>
        <v/>
      </c>
      <c r="Q176" s="166" t="s">
        <v>117</v>
      </c>
      <c r="R176" s="165" t="str">
        <f aca="false">IF(R177="","",IF(AND(P177=R177,P177&lt;&gt;"",R177&lt;&gt;""),IF(AND(L173=V173,J173=X173),IF(AND(P178=R178,P178&lt;&gt;"",R178&lt;&gt;""),IF(AND(P179=R179,P179&lt;&gt;"",R179&lt;&gt;""),"",R177+R178+R179),R177+R178),R177),R177))</f>
        <v/>
      </c>
      <c r="S176" s="164"/>
      <c r="T176" s="167" t="str">
        <f aca="false">IF(P167&lt;&gt;"",IF(P168&gt;R168,N168,IF(R168&gt;P168,T168,IF(AND(P168=R168,L165&gt;V165),T168,IF(AND(P168=R168,L165&lt;V165),N168,"")))),"")</f>
        <v/>
      </c>
      <c r="U176" s="30"/>
      <c r="V176" s="30"/>
      <c r="W176" s="30"/>
      <c r="X176" s="30"/>
      <c r="Y176" s="30"/>
      <c r="Z176" s="32"/>
      <c r="AA176" s="30"/>
      <c r="AB176" s="30"/>
      <c r="AC176" s="30"/>
      <c r="AD176" s="158"/>
      <c r="AE176" s="158"/>
      <c r="AF176" s="32"/>
      <c r="DC176" s="100"/>
      <c r="DD176" s="155" t="s">
        <v>260</v>
      </c>
    </row>
    <row r="177" customFormat="false" ht="18" hidden="false" customHeight="true" outlineLevel="0" collapsed="false">
      <c r="B177" s="29"/>
      <c r="C177" s="30"/>
      <c r="D177" s="30"/>
      <c r="E177" s="30"/>
      <c r="F177" s="30"/>
      <c r="G177" s="30"/>
      <c r="H177" s="29"/>
      <c r="I177" s="30"/>
      <c r="J177" s="30"/>
      <c r="K177" s="137"/>
      <c r="L177" s="132"/>
      <c r="M177" s="30"/>
      <c r="N177" s="138" t="s">
        <v>230</v>
      </c>
      <c r="O177" s="139"/>
      <c r="P177" s="50"/>
      <c r="Q177" s="50" t="s">
        <v>117</v>
      </c>
      <c r="R177" s="50"/>
      <c r="S177" s="30"/>
      <c r="T177" s="30"/>
      <c r="U177" s="30"/>
      <c r="V177" s="30"/>
      <c r="W177" s="30"/>
      <c r="X177" s="30"/>
      <c r="Y177" s="30"/>
      <c r="Z177" s="32"/>
      <c r="AA177" s="30"/>
      <c r="AB177" s="30"/>
      <c r="AC177" s="30"/>
      <c r="AD177" s="158"/>
      <c r="AE177" s="158"/>
      <c r="AF177" s="32"/>
      <c r="DC177" s="100"/>
      <c r="DD177" s="155" t="s">
        <v>261</v>
      </c>
    </row>
    <row r="178" customFormat="false" ht="18" hidden="false" customHeight="true" outlineLevel="0" collapsed="false">
      <c r="B178" s="29"/>
      <c r="C178" s="30"/>
      <c r="D178" s="30"/>
      <c r="E178" s="30"/>
      <c r="F178" s="30"/>
      <c r="G178" s="30"/>
      <c r="H178" s="29"/>
      <c r="I178" s="30"/>
      <c r="J178" s="30"/>
      <c r="K178" s="137"/>
      <c r="L178" s="132"/>
      <c r="M178" s="30"/>
      <c r="N178" s="138" t="s">
        <v>231</v>
      </c>
      <c r="O178" s="139"/>
      <c r="P178" s="50"/>
      <c r="Q178" s="50" t="s">
        <v>117</v>
      </c>
      <c r="R178" s="50"/>
      <c r="S178" s="30"/>
      <c r="T178" s="30"/>
      <c r="U178" s="30"/>
      <c r="V178" s="30"/>
      <c r="W178" s="30"/>
      <c r="X178" s="30"/>
      <c r="Y178" s="30"/>
      <c r="Z178" s="32"/>
      <c r="AA178" s="30"/>
      <c r="AB178" s="30"/>
      <c r="AC178" s="30"/>
      <c r="AD178" s="158"/>
      <c r="AE178" s="158"/>
      <c r="AF178" s="32"/>
      <c r="DC178" s="100"/>
      <c r="DD178" s="155" t="s">
        <v>262</v>
      </c>
    </row>
    <row r="179" customFormat="false" ht="18" hidden="false" customHeight="true" outlineLevel="0" collapsed="false">
      <c r="B179" s="29"/>
      <c r="C179" s="30"/>
      <c r="D179" s="30"/>
      <c r="E179" s="30"/>
      <c r="F179" s="30"/>
      <c r="G179" s="30"/>
      <c r="H179" s="29"/>
      <c r="I179" s="30"/>
      <c r="J179" s="30"/>
      <c r="K179" s="137"/>
      <c r="L179" s="132"/>
      <c r="M179" s="30"/>
      <c r="N179" s="138" t="s">
        <v>232</v>
      </c>
      <c r="O179" s="139"/>
      <c r="P179" s="50"/>
      <c r="Q179" s="50" t="s">
        <v>117</v>
      </c>
      <c r="R179" s="50"/>
      <c r="S179" s="30"/>
      <c r="T179" s="30"/>
      <c r="U179" s="30"/>
      <c r="V179" s="30"/>
      <c r="W179" s="30"/>
      <c r="X179" s="30"/>
      <c r="Y179" s="30"/>
      <c r="Z179" s="32"/>
      <c r="AA179" s="30"/>
      <c r="AB179" s="30"/>
      <c r="AC179" s="30"/>
      <c r="AD179" s="158"/>
      <c r="AE179" s="158"/>
      <c r="AF179" s="32"/>
      <c r="DC179" s="100"/>
      <c r="DD179" s="155" t="s">
        <v>263</v>
      </c>
    </row>
    <row r="180" customFormat="false" ht="6" hidden="false" customHeight="true" outlineLevel="0" collapsed="false">
      <c r="B180" s="29"/>
      <c r="C180" s="30"/>
      <c r="D180" s="30"/>
      <c r="E180" s="30"/>
      <c r="F180" s="30"/>
      <c r="G180" s="30"/>
      <c r="H180" s="168"/>
      <c r="I180" s="169"/>
      <c r="J180" s="169"/>
      <c r="K180" s="170"/>
      <c r="L180" s="169"/>
      <c r="M180" s="169"/>
      <c r="N180" s="169"/>
      <c r="O180" s="169"/>
      <c r="P180" s="169"/>
      <c r="Q180" s="169"/>
      <c r="R180" s="169"/>
      <c r="S180" s="169"/>
      <c r="T180" s="169"/>
      <c r="U180" s="169"/>
      <c r="V180" s="169"/>
      <c r="W180" s="169"/>
      <c r="X180" s="169"/>
      <c r="Y180" s="169"/>
      <c r="Z180" s="171"/>
      <c r="AA180" s="30"/>
      <c r="AB180" s="30"/>
      <c r="AC180" s="30"/>
      <c r="AD180" s="158"/>
      <c r="AE180" s="158"/>
      <c r="AF180" s="32"/>
      <c r="DC180" s="100"/>
      <c r="DD180" s="155" t="s">
        <v>264</v>
      </c>
    </row>
    <row r="181" customFormat="false" ht="13.5" hidden="false" customHeight="false" outlineLevel="0" collapsed="false">
      <c r="B181" s="29"/>
      <c r="C181" s="30"/>
      <c r="D181" s="30"/>
      <c r="E181" s="30"/>
      <c r="F181" s="30"/>
      <c r="G181" s="30"/>
      <c r="H181" s="30"/>
      <c r="I181" s="30"/>
      <c r="J181" s="30"/>
      <c r="K181" s="31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158"/>
      <c r="AE181" s="158"/>
      <c r="AF181" s="32"/>
      <c r="DC181" s="100"/>
      <c r="DD181" s="155" t="s">
        <v>265</v>
      </c>
    </row>
    <row r="182" customFormat="false" ht="12.75" hidden="false" customHeight="false" outlineLevel="0" collapsed="false">
      <c r="B182" s="29"/>
      <c r="C182" s="30"/>
      <c r="D182" s="172"/>
      <c r="E182" s="173"/>
      <c r="F182" s="173"/>
      <c r="G182" s="173"/>
      <c r="H182" s="173"/>
      <c r="I182" s="173"/>
      <c r="J182" s="173"/>
      <c r="K182" s="173"/>
      <c r="L182" s="173"/>
      <c r="M182" s="173"/>
      <c r="N182" s="173"/>
      <c r="O182" s="173"/>
      <c r="P182" s="173"/>
      <c r="Q182" s="173"/>
      <c r="R182" s="173"/>
      <c r="S182" s="173"/>
      <c r="T182" s="173"/>
      <c r="U182" s="173"/>
      <c r="V182" s="173"/>
      <c r="W182" s="173"/>
      <c r="X182" s="173"/>
      <c r="Y182" s="173"/>
      <c r="Z182" s="173"/>
      <c r="AA182" s="173"/>
      <c r="AB182" s="173"/>
      <c r="AC182" s="173"/>
      <c r="AD182" s="174"/>
      <c r="AE182" s="175"/>
      <c r="AF182" s="32"/>
      <c r="DC182" s="100"/>
      <c r="DD182" s="155" t="s">
        <v>266</v>
      </c>
    </row>
    <row r="183" customFormat="false" ht="22.5" hidden="false" customHeight="false" outlineLevel="0" collapsed="false">
      <c r="B183" s="29"/>
      <c r="C183" s="30"/>
      <c r="D183" s="176"/>
      <c r="E183" s="30"/>
      <c r="F183" s="177" t="s">
        <v>267</v>
      </c>
      <c r="G183" s="30"/>
      <c r="H183" s="30"/>
      <c r="I183" s="30"/>
      <c r="J183" s="30"/>
      <c r="K183" s="30"/>
      <c r="L183" s="30"/>
      <c r="M183" s="30"/>
      <c r="N183" s="30"/>
      <c r="O183" s="30"/>
      <c r="P183" s="178" t="str">
        <f aca="false">IF(AND(P176&lt;&gt;"",R176&lt;&gt;""),IF(P176&gt;R176,UPPER(N176),IF(R176&gt;P176,UPPER(T176),IF(AND(P176=R176,L173&gt;V173),UPPER(T176),IF(AND(P176=R176,L173&lt;V173),UPPER(N176),"")))),"")</f>
        <v/>
      </c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158"/>
      <c r="AE183" s="179"/>
      <c r="AF183" s="32"/>
      <c r="DC183" s="100"/>
      <c r="DD183" s="155" t="s">
        <v>268</v>
      </c>
    </row>
    <row r="184" customFormat="false" ht="13.5" hidden="false" customHeight="false" outlineLevel="0" collapsed="false">
      <c r="B184" s="29"/>
      <c r="C184" s="30"/>
      <c r="D184" s="180"/>
      <c r="E184" s="181"/>
      <c r="F184" s="181"/>
      <c r="G184" s="181"/>
      <c r="H184" s="181"/>
      <c r="I184" s="181"/>
      <c r="J184" s="181"/>
      <c r="K184" s="181"/>
      <c r="L184" s="181"/>
      <c r="M184" s="181"/>
      <c r="N184" s="181"/>
      <c r="O184" s="181"/>
      <c r="P184" s="181"/>
      <c r="Q184" s="181"/>
      <c r="R184" s="181"/>
      <c r="S184" s="181"/>
      <c r="T184" s="181"/>
      <c r="U184" s="181"/>
      <c r="V184" s="181"/>
      <c r="W184" s="181"/>
      <c r="X184" s="181"/>
      <c r="Y184" s="181"/>
      <c r="Z184" s="181"/>
      <c r="AA184" s="181"/>
      <c r="AB184" s="181"/>
      <c r="AC184" s="181"/>
      <c r="AD184" s="182"/>
      <c r="AE184" s="183"/>
      <c r="AF184" s="32"/>
      <c r="DC184" s="100"/>
      <c r="DD184" s="155" t="s">
        <v>269</v>
      </c>
    </row>
    <row r="185" customFormat="false" ht="12.75" hidden="false" customHeight="false" outlineLevel="0" collapsed="false">
      <c r="B185" s="168"/>
      <c r="C185" s="169"/>
      <c r="D185" s="169"/>
      <c r="E185" s="169"/>
      <c r="F185" s="169"/>
      <c r="G185" s="169"/>
      <c r="H185" s="169"/>
      <c r="I185" s="169"/>
      <c r="J185" s="169"/>
      <c r="K185" s="169"/>
      <c r="L185" s="169"/>
      <c r="M185" s="169"/>
      <c r="N185" s="169"/>
      <c r="O185" s="169"/>
      <c r="P185" s="169"/>
      <c r="Q185" s="169"/>
      <c r="R185" s="169"/>
      <c r="S185" s="169"/>
      <c r="T185" s="169"/>
      <c r="U185" s="169"/>
      <c r="V185" s="169"/>
      <c r="W185" s="169"/>
      <c r="X185" s="169"/>
      <c r="Y185" s="169"/>
      <c r="Z185" s="169"/>
      <c r="AA185" s="169"/>
      <c r="AB185" s="169"/>
      <c r="AC185" s="169"/>
      <c r="AD185" s="184"/>
      <c r="AE185" s="184"/>
      <c r="AF185" s="171"/>
      <c r="DC185" s="100"/>
      <c r="DD185" s="155" t="s">
        <v>270</v>
      </c>
    </row>
    <row r="186" customFormat="false" ht="12.75" hidden="false" customHeight="false" outlineLevel="0" collapsed="false">
      <c r="K186" s="97"/>
      <c r="DC186" s="100"/>
      <c r="DD186" s="155" t="s">
        <v>271</v>
      </c>
    </row>
    <row r="187" customFormat="false" ht="12.75" hidden="false" customHeight="false" outlineLevel="0" collapsed="false">
      <c r="DC187" s="100"/>
      <c r="DD187" s="155" t="s">
        <v>272</v>
      </c>
    </row>
    <row r="188" customFormat="false" ht="12.75" hidden="false" customHeight="false" outlineLevel="0" collapsed="false">
      <c r="DC188" s="100"/>
      <c r="DD188" s="155" t="s">
        <v>273</v>
      </c>
    </row>
    <row r="189" customFormat="false" ht="12.75" hidden="false" customHeight="false" outlineLevel="0" collapsed="false">
      <c r="DC189" s="100"/>
      <c r="DD189" s="155" t="s">
        <v>274</v>
      </c>
    </row>
    <row r="190" customFormat="false" ht="12.75" hidden="false" customHeight="false" outlineLevel="0" collapsed="false">
      <c r="DC190" s="100"/>
      <c r="DD190" s="155" t="s">
        <v>275</v>
      </c>
    </row>
    <row r="191" customFormat="false" ht="12.75" hidden="false" customHeight="false" outlineLevel="0" collapsed="false">
      <c r="DC191" s="100"/>
      <c r="DD191" s="155" t="s">
        <v>276</v>
      </c>
    </row>
    <row r="192" customFormat="false" ht="12.75" hidden="false" customHeight="false" outlineLevel="0" collapsed="false">
      <c r="DC192" s="100"/>
      <c r="DD192" s="155" t="s">
        <v>277</v>
      </c>
    </row>
    <row r="193" customFormat="false" ht="12.75" hidden="false" customHeight="false" outlineLevel="0" collapsed="false">
      <c r="DC193" s="100"/>
      <c r="DD193" s="155" t="s">
        <v>278</v>
      </c>
    </row>
    <row r="194" customFormat="false" ht="12.75" hidden="false" customHeight="false" outlineLevel="0" collapsed="false">
      <c r="DC194" s="100"/>
      <c r="DD194" s="155" t="s">
        <v>279</v>
      </c>
    </row>
    <row r="195" customFormat="false" ht="12.75" hidden="false" customHeight="false" outlineLevel="0" collapsed="false">
      <c r="DC195" s="100"/>
      <c r="DD195" s="155" t="s">
        <v>280</v>
      </c>
    </row>
    <row r="196" customFormat="false" ht="12.75" hidden="false" customHeight="false" outlineLevel="0" collapsed="false">
      <c r="DC196" s="100"/>
      <c r="DD196" s="155" t="s">
        <v>281</v>
      </c>
    </row>
    <row r="197" customFormat="false" ht="12.75" hidden="false" customHeight="false" outlineLevel="0" collapsed="false">
      <c r="DC197" s="100"/>
      <c r="DD197" s="155" t="s">
        <v>282</v>
      </c>
    </row>
    <row r="198" customFormat="false" ht="12.75" hidden="false" customHeight="false" outlineLevel="0" collapsed="false">
      <c r="DC198" s="100"/>
      <c r="DD198" s="155" t="s">
        <v>283</v>
      </c>
    </row>
    <row r="199" customFormat="false" ht="12.75" hidden="false" customHeight="false" outlineLevel="0" collapsed="false">
      <c r="DC199" s="100"/>
      <c r="DD199" s="155" t="s">
        <v>284</v>
      </c>
    </row>
    <row r="200" customFormat="false" ht="12.75" hidden="false" customHeight="false" outlineLevel="0" collapsed="false">
      <c r="DC200" s="100"/>
      <c r="DD200" s="155" t="s">
        <v>285</v>
      </c>
    </row>
    <row r="201" customFormat="false" ht="12.75" hidden="false" customHeight="false" outlineLevel="0" collapsed="false">
      <c r="DC201" s="100"/>
      <c r="DD201" s="155" t="s">
        <v>286</v>
      </c>
    </row>
    <row r="202" customFormat="false" ht="12.75" hidden="false" customHeight="false" outlineLevel="0" collapsed="false">
      <c r="DC202" s="100"/>
      <c r="DD202" s="155" t="s">
        <v>287</v>
      </c>
    </row>
    <row r="203" customFormat="false" ht="12.75" hidden="false" customHeight="false" outlineLevel="0" collapsed="false">
      <c r="DC203" s="100"/>
      <c r="DD203" s="155" t="s">
        <v>288</v>
      </c>
    </row>
    <row r="204" customFormat="false" ht="12.75" hidden="false" customHeight="false" outlineLevel="0" collapsed="false">
      <c r="DC204" s="100"/>
      <c r="DD204" s="155" t="s">
        <v>289</v>
      </c>
    </row>
    <row r="205" customFormat="false" ht="12.75" hidden="false" customHeight="false" outlineLevel="0" collapsed="false">
      <c r="DC205" s="100"/>
      <c r="DD205" s="155" t="s">
        <v>290</v>
      </c>
    </row>
    <row r="206" customFormat="false" ht="12.75" hidden="false" customHeight="false" outlineLevel="0" collapsed="false">
      <c r="DC206" s="100"/>
      <c r="DD206" s="155" t="s">
        <v>291</v>
      </c>
    </row>
    <row r="207" customFormat="false" ht="12.75" hidden="false" customHeight="false" outlineLevel="0" collapsed="false">
      <c r="DC207" s="100"/>
      <c r="DD207" s="155" t="s">
        <v>292</v>
      </c>
    </row>
    <row r="208" customFormat="false" ht="12.75" hidden="false" customHeight="false" outlineLevel="0" collapsed="false">
      <c r="DC208" s="100"/>
      <c r="DD208" s="155" t="s">
        <v>293</v>
      </c>
    </row>
    <row r="209" customFormat="false" ht="12.75" hidden="false" customHeight="false" outlineLevel="0" collapsed="false">
      <c r="DC209" s="100"/>
      <c r="DD209" s="155" t="s">
        <v>294</v>
      </c>
    </row>
    <row r="210" customFormat="false" ht="12.75" hidden="false" customHeight="false" outlineLevel="0" collapsed="false">
      <c r="DC210" s="100"/>
      <c r="DD210" s="155" t="s">
        <v>295</v>
      </c>
    </row>
    <row r="211" customFormat="false" ht="12.75" hidden="false" customHeight="false" outlineLevel="0" collapsed="false">
      <c r="DC211" s="100"/>
      <c r="DD211" s="155" t="s">
        <v>296</v>
      </c>
    </row>
    <row r="212" customFormat="false" ht="12.75" hidden="false" customHeight="false" outlineLevel="0" collapsed="false">
      <c r="DC212" s="100"/>
      <c r="DD212" s="155" t="s">
        <v>297</v>
      </c>
    </row>
    <row r="213" customFormat="false" ht="12.75" hidden="false" customHeight="false" outlineLevel="0" collapsed="false">
      <c r="DC213" s="100"/>
      <c r="DD213" s="155" t="s">
        <v>298</v>
      </c>
    </row>
    <row r="214" customFormat="false" ht="12.75" hidden="false" customHeight="false" outlineLevel="0" collapsed="false">
      <c r="DC214" s="100"/>
      <c r="DD214" s="155" t="s">
        <v>299</v>
      </c>
    </row>
    <row r="215" customFormat="false" ht="12.75" hidden="false" customHeight="false" outlineLevel="0" collapsed="false">
      <c r="DC215" s="100"/>
      <c r="DD215" s="155" t="s">
        <v>300</v>
      </c>
    </row>
    <row r="216" customFormat="false" ht="12.75" hidden="false" customHeight="false" outlineLevel="0" collapsed="false">
      <c r="DC216" s="100"/>
      <c r="DD216" s="155" t="s">
        <v>301</v>
      </c>
    </row>
    <row r="217" customFormat="false" ht="12.75" hidden="false" customHeight="false" outlineLevel="0" collapsed="false">
      <c r="DC217" s="100"/>
      <c r="DD217" s="155" t="s">
        <v>302</v>
      </c>
    </row>
    <row r="218" customFormat="false" ht="12.75" hidden="false" customHeight="false" outlineLevel="0" collapsed="false">
      <c r="DC218" s="100"/>
      <c r="DD218" s="155" t="s">
        <v>303</v>
      </c>
    </row>
    <row r="219" customFormat="false" ht="12.75" hidden="false" customHeight="false" outlineLevel="0" collapsed="false">
      <c r="DC219" s="100"/>
      <c r="DD219" s="155" t="s">
        <v>304</v>
      </c>
    </row>
    <row r="220" customFormat="false" ht="12.75" hidden="false" customHeight="false" outlineLevel="0" collapsed="false">
      <c r="DC220" s="100"/>
      <c r="DD220" s="155" t="s">
        <v>305</v>
      </c>
    </row>
    <row r="221" customFormat="false" ht="12.75" hidden="false" customHeight="false" outlineLevel="0" collapsed="false">
      <c r="DC221" s="100"/>
      <c r="DD221" s="155" t="s">
        <v>306</v>
      </c>
    </row>
    <row r="222" customFormat="false" ht="12.75" hidden="false" customHeight="false" outlineLevel="0" collapsed="false">
      <c r="DC222" s="100"/>
      <c r="DD222" s="155" t="s">
        <v>307</v>
      </c>
    </row>
    <row r="223" customFormat="false" ht="12.75" hidden="false" customHeight="false" outlineLevel="0" collapsed="false">
      <c r="DC223" s="100"/>
      <c r="DD223" s="155" t="s">
        <v>308</v>
      </c>
    </row>
    <row r="224" customFormat="false" ht="12.75" hidden="false" customHeight="false" outlineLevel="0" collapsed="false">
      <c r="DC224" s="100"/>
      <c r="DD224" s="155" t="s">
        <v>309</v>
      </c>
    </row>
    <row r="225" customFormat="false" ht="12.75" hidden="false" customHeight="false" outlineLevel="0" collapsed="false">
      <c r="DC225" s="100"/>
      <c r="DD225" s="155" t="s">
        <v>310</v>
      </c>
    </row>
    <row r="226" customFormat="false" ht="12.75" hidden="false" customHeight="false" outlineLevel="0" collapsed="false">
      <c r="DC226" s="100"/>
      <c r="DD226" s="155" t="s">
        <v>311</v>
      </c>
    </row>
    <row r="227" customFormat="false" ht="12.75" hidden="false" customHeight="false" outlineLevel="0" collapsed="false">
      <c r="DC227" s="100"/>
      <c r="DD227" s="100"/>
    </row>
    <row r="228" customFormat="false" ht="12.75" hidden="false" customHeight="false" outlineLevel="0" collapsed="false">
      <c r="DC228" s="100"/>
      <c r="DD228" s="100"/>
    </row>
    <row r="229" customFormat="false" ht="12.75" hidden="false" customHeight="false" outlineLevel="0" collapsed="false">
      <c r="DC229" s="100"/>
      <c r="DD229" s="100"/>
    </row>
    <row r="230" customFormat="false" ht="12.75" hidden="false" customHeight="false" outlineLevel="0" collapsed="false">
      <c r="DC230" s="100"/>
      <c r="DD230" s="100"/>
    </row>
    <row r="231" customFormat="false" ht="12.75" hidden="false" customHeight="false" outlineLevel="0" collapsed="false">
      <c r="DC231" s="100"/>
      <c r="DD231" s="100"/>
    </row>
    <row r="232" customFormat="false" ht="12.75" hidden="false" customHeight="false" outlineLevel="0" collapsed="false">
      <c r="DC232" s="100"/>
      <c r="DD232" s="100"/>
    </row>
    <row r="233" customFormat="false" ht="12.75" hidden="false" customHeight="false" outlineLevel="0" collapsed="false">
      <c r="DC233" s="100"/>
      <c r="DD233" s="100"/>
    </row>
    <row r="234" customFormat="false" ht="12.75" hidden="false" customHeight="false" outlineLevel="0" collapsed="false">
      <c r="DC234" s="100"/>
      <c r="DD234" s="100"/>
    </row>
    <row r="235" customFormat="false" ht="12.75" hidden="false" customHeight="false" outlineLevel="0" collapsed="false">
      <c r="DC235" s="100"/>
      <c r="DD235" s="100"/>
    </row>
    <row r="236" customFormat="false" ht="12.75" hidden="false" customHeight="false" outlineLevel="0" collapsed="false">
      <c r="DC236" s="100"/>
      <c r="DD236" s="100"/>
    </row>
    <row r="237" customFormat="false" ht="12.75" hidden="false" customHeight="false" outlineLevel="0" collapsed="false">
      <c r="DC237" s="100"/>
      <c r="DD237" s="100"/>
    </row>
    <row r="238" customFormat="false" ht="12.75" hidden="false" customHeight="false" outlineLevel="0" collapsed="false">
      <c r="DC238" s="100"/>
      <c r="DD238" s="100"/>
    </row>
    <row r="239" customFormat="false" ht="12.75" hidden="false" customHeight="false" outlineLevel="0" collapsed="false">
      <c r="AE239" s="100"/>
      <c r="AF239" s="100"/>
    </row>
  </sheetData>
  <sheetProtection sheet="true"/>
  <mergeCells count="39">
    <mergeCell ref="D2:AF4"/>
    <mergeCell ref="B7:AF7"/>
    <mergeCell ref="B9:AF9"/>
    <mergeCell ref="C11:P11"/>
    <mergeCell ref="R11:AE11"/>
    <mergeCell ref="C21:P21"/>
    <mergeCell ref="R21:AE21"/>
    <mergeCell ref="C31:P31"/>
    <mergeCell ref="R31:AE31"/>
    <mergeCell ref="C41:P41"/>
    <mergeCell ref="R41:AE41"/>
    <mergeCell ref="C51:P51"/>
    <mergeCell ref="R51:AE51"/>
    <mergeCell ref="C61:P61"/>
    <mergeCell ref="R61:AE61"/>
    <mergeCell ref="C71:P71"/>
    <mergeCell ref="R71:AE71"/>
    <mergeCell ref="C81:P81"/>
    <mergeCell ref="R81:AE81"/>
    <mergeCell ref="T95:W95"/>
    <mergeCell ref="Z95:AC95"/>
    <mergeCell ref="T96:W96"/>
    <mergeCell ref="Z96:AC96"/>
    <mergeCell ref="J107:N107"/>
    <mergeCell ref="B109:AF109"/>
    <mergeCell ref="C111:P111"/>
    <mergeCell ref="R111:AE111"/>
    <mergeCell ref="C121:P121"/>
    <mergeCell ref="R121:AE121"/>
    <mergeCell ref="C131:P131"/>
    <mergeCell ref="R131:AE131"/>
    <mergeCell ref="C141:P141"/>
    <mergeCell ref="R141:AE141"/>
    <mergeCell ref="B151:AF151"/>
    <mergeCell ref="C153:P153"/>
    <mergeCell ref="R153:AE153"/>
    <mergeCell ref="C163:P163"/>
    <mergeCell ref="R163:AE163"/>
    <mergeCell ref="B173:AF173"/>
  </mergeCells>
  <conditionalFormatting sqref="M16 M176 M66 M76 M26 M36 M46 M56 M86 M116 M126 M136 M146 M158 M168">
    <cfRule type="expression" priority="2" aboveAverage="0" equalAverage="0" bottom="0" percent="0" rank="0" text="" dxfId="5">
      <formula>AND(ISNUMBER(P16),ISNUMBER(R16),P16&gt;R16)</formula>
    </cfRule>
  </conditionalFormatting>
  <conditionalFormatting sqref="N13 Z13 N23 N33 N53 Z53 Z33 N63 Z63 N43 N165 Z165 Z43 Z23 N73 Z73 N113 Z113 N123 Z123 N133 Z133 N143 Z143 N155 Z155 N83 Z83">
    <cfRule type="expression" priority="3" aboveAverage="0" equalAverage="0" bottom="0" percent="0" rank="0" text="" dxfId="6">
      <formula>J13&gt;L13</formula>
    </cfRule>
    <cfRule type="expression" priority="4" aboveAverage="0" equalAverage="0" bottom="0" percent="0" rank="0" text="" dxfId="7">
      <formula>J13&lt;L13</formula>
    </cfRule>
  </conditionalFormatting>
  <conditionalFormatting sqref="H13 T13 H23 H33 H53 T53 T33 H63 T63 H43 H165 T165 T43 T23 H73 T73 H113 T113 H123 T123 H133 T133 H143 T143 H155 T155 H83 T83">
    <cfRule type="expression" priority="5" aboveAverage="0" equalAverage="0" bottom="0" percent="0" rank="0" text="" dxfId="8">
      <formula>J13&gt;L13</formula>
    </cfRule>
    <cfRule type="expression" priority="6" aboveAverage="0" equalAverage="0" bottom="0" percent="0" rank="0" text="" dxfId="9">
      <formula>J13&lt;L13</formula>
    </cfRule>
  </conditionalFormatting>
  <conditionalFormatting sqref="N16 N26 N36 N46 N56 N66 N76 N86 N116 N126 N136 N146 N158 N168">
    <cfRule type="expression" priority="7" aboveAverage="0" equalAverage="0" bottom="0" percent="0" rank="0" text="" dxfId="10">
      <formula>OR(P16&gt;R16,N16&amp;" win on away goals"=P15)</formula>
    </cfRule>
    <cfRule type="expression" priority="8" aboveAverage="0" equalAverage="0" bottom="0" percent="0" rank="0" text="" dxfId="11">
      <formula>OR(P16&lt;R16,T16&amp;" win on away goals"=P15)</formula>
    </cfRule>
  </conditionalFormatting>
  <conditionalFormatting sqref="T16 T26 T36 T46 T56 T66 T76 T86 T116 T126 T136 T146 T158 T168">
    <cfRule type="expression" priority="9" aboveAverage="0" equalAverage="0" bottom="0" percent="0" rank="0" text="" dxfId="12">
      <formula>OR(P16&gt;R16,N16&amp;" win on away goals"=P15)</formula>
    </cfRule>
    <cfRule type="expression" priority="10" aboveAverage="0" equalAverage="0" bottom="0" percent="0" rank="0" text="" dxfId="13">
      <formula>OR(P16&lt;R16,T16&amp;" win on away goals"=P15)</formula>
    </cfRule>
  </conditionalFormatting>
  <conditionalFormatting sqref="P177:P179 R177:R179 J155 L155 V155 X155 J133 L133 V133 X133 R137:R139 P127:P129 J73 L73 V73 X73 R87:R89 P77:P79 J113 L113 V113 X113 R117:R119 P87:P89 J123 L123 V123 X123 R127:R129 P117:P119 J143 L143 V143 X143 R147:R149 P137:P139 R159:R161 P147:P149 J43 L43 J13 L13 J53 L53 V53 X53 R67:R69 P57:P59 J63 L63 V63 X63 R77:R79 P67:P69 V165 X165 P159:P161 R169:R171 R27:R29 P17:P19 J23 L23 V23 X23 R37:R39 P27:P29 J33 L33 V33 X33 R47:R49 P37:P39 V43 X43 R57:R59 P47:P49 V13 X13 R17:R19 P169:P171 J165 L165 J83 L83 V83 X83">
    <cfRule type="expression" priority="11" aboveAverage="0" equalAverage="0" bottom="0" percent="0" rank="0" text="" dxfId="14">
      <formula>ISBLANK(P177)</formula>
    </cfRule>
  </conditionalFormatting>
  <conditionalFormatting sqref="Z95:Z96 T95:T96 N94:N97 H94:H97">
    <cfRule type="cellIs" priority="12" operator="notEqual" aboveAverage="0" equalAverage="0" bottom="0" percent="0" rank="0" text="" dxfId="15">
      <formula>""</formula>
    </cfRule>
  </conditionalFormatting>
  <conditionalFormatting sqref="N176">
    <cfRule type="expression" priority="13" aboveAverage="0" equalAverage="0" bottom="0" percent="0" rank="0" text="" dxfId="16">
      <formula>$P$176&gt;$R$176</formula>
    </cfRule>
    <cfRule type="expression" priority="14" aboveAverage="0" equalAverage="0" bottom="0" percent="0" rank="0" text="" dxfId="17">
      <formula>$P$176&lt;$R$176</formula>
    </cfRule>
  </conditionalFormatting>
  <conditionalFormatting sqref="T176">
    <cfRule type="expression" priority="15" aboveAverage="0" equalAverage="0" bottom="0" percent="0" rank="0" text="" dxfId="18">
      <formula>$R$176&gt;$P$176</formula>
    </cfRule>
    <cfRule type="expression" priority="16" aboveAverage="0" equalAverage="0" bottom="0" percent="0" rank="0" text="" dxfId="19">
      <formula>$R$176&lt;$P$176</formula>
    </cfRule>
  </conditionalFormatting>
  <dataValidations count="2">
    <dataValidation allowBlank="true" errorStyle="stop" operator="between" showDropDown="false" showErrorMessage="true" showInputMessage="false" sqref="H94:H97 N94:N97" type="list">
      <formula1>$H$99:$H$106</formula1>
      <formula2>0</formula2>
    </dataValidation>
    <dataValidation allowBlank="true" errorStyle="stop" operator="between" showDropDown="false" showErrorMessage="true" showInputMessage="false" sqref="T95:T96 Z95:Z96" type="list">
      <formula1>$T$99:$T$102</formula1>
      <formula2>0</formula2>
    </dataValidation>
  </dataValidations>
  <hyperlinks>
    <hyperlink ref="D2" r:id="rId1" display="VISIT WWW.EXCELTEMPLATE.NET FOR MORE TEMPLATES AND UPDATES"/>
  </hyperlinks>
  <printOptions headings="false" gridLines="false" gridLinesSet="true" horizontalCentered="true" verticalCentered="true"/>
  <pageMargins left="0.390277777777778" right="0.320138888888889" top="0.429861111111111" bottom="0.25" header="0.25" footer="0.1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EFA CHAMPIONS LEAGUE 2009/2010 KNOCK OUT PHASE</oddHeader>
    <oddFooter>&amp;Ccopyright (c) 2011 exceltemplate.ne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3.70703125" defaultRowHeight="12.75" zeroHeight="false" outlineLevelRow="0" outlineLevelCol="0"/>
  <cols>
    <col collapsed="false" customWidth="true" hidden="false" outlineLevel="0" max="113" min="1" style="14" width="2.7"/>
    <col collapsed="false" customWidth="false" hidden="false" outlineLevel="0" max="257" min="114" style="14" width="3.7"/>
  </cols>
  <sheetData>
    <row r="1" customFormat="false" ht="12.75" hidden="false" customHeight="false" outlineLevel="0" collapsed="false">
      <c r="A1" s="185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Q1" s="185"/>
      <c r="R1" s="185"/>
      <c r="S1" s="185"/>
      <c r="T1" s="185"/>
      <c r="U1" s="185"/>
      <c r="V1" s="185"/>
      <c r="BE1" s="185"/>
      <c r="BF1" s="185"/>
      <c r="BG1" s="185"/>
      <c r="BQ1" s="185"/>
    </row>
    <row r="2" customFormat="false" ht="12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5"/>
      <c r="BJ2" s="185"/>
      <c r="BK2" s="185"/>
      <c r="BL2" s="185"/>
      <c r="BM2" s="185"/>
      <c r="BN2" s="185"/>
      <c r="BO2" s="185"/>
      <c r="BP2" s="185"/>
      <c r="BQ2" s="185"/>
      <c r="BR2" s="185"/>
      <c r="BS2" s="185"/>
      <c r="BT2" s="185"/>
      <c r="BU2" s="185"/>
      <c r="BV2" s="185"/>
      <c r="BW2" s="185"/>
      <c r="BX2" s="185"/>
      <c r="BY2" s="185"/>
      <c r="BZ2" s="185"/>
      <c r="CA2" s="185"/>
      <c r="CB2" s="185"/>
      <c r="CC2" s="185"/>
      <c r="CD2" s="185"/>
      <c r="CE2" s="185"/>
      <c r="CF2" s="185"/>
      <c r="CG2" s="185"/>
      <c r="CH2" s="185"/>
      <c r="CI2" s="185"/>
      <c r="CJ2" s="185"/>
      <c r="CK2" s="185"/>
      <c r="CL2" s="185"/>
      <c r="CM2" s="185"/>
      <c r="CN2" s="185"/>
      <c r="CO2" s="185"/>
      <c r="CP2" s="185"/>
      <c r="CQ2" s="185"/>
      <c r="CR2" s="185"/>
      <c r="CS2" s="185"/>
      <c r="CT2" s="185"/>
      <c r="CU2" s="185"/>
      <c r="CV2" s="185"/>
      <c r="CW2" s="185"/>
      <c r="CX2" s="185"/>
      <c r="CY2" s="185"/>
      <c r="CZ2" s="185"/>
    </row>
    <row r="3" customFormat="false" ht="12.75" hidden="false" customHeight="false" outlineLevel="0" collapsed="false">
      <c r="P3" s="185"/>
      <c r="Q3" s="185"/>
      <c r="R3" s="185"/>
      <c r="S3" s="185"/>
      <c r="T3" s="185"/>
      <c r="U3" s="185"/>
      <c r="V3" s="185"/>
      <c r="W3" s="185"/>
      <c r="Y3" s="185"/>
      <c r="Z3" s="185"/>
      <c r="AA3" s="185"/>
      <c r="AB3" s="185"/>
      <c r="AC3" s="185"/>
      <c r="AD3" s="185"/>
      <c r="AE3" s="185"/>
      <c r="AF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J3" s="185"/>
      <c r="BQ3" s="185"/>
      <c r="BR3" s="185"/>
      <c r="CF3" s="185"/>
      <c r="CG3" s="185"/>
      <c r="CH3" s="185"/>
      <c r="CI3" s="185"/>
      <c r="CJ3" s="185"/>
      <c r="CK3" s="185"/>
      <c r="CL3" s="185"/>
      <c r="CM3" s="185"/>
      <c r="CO3" s="185"/>
      <c r="CP3" s="185"/>
      <c r="CQ3" s="185"/>
      <c r="CR3" s="185"/>
      <c r="CS3" s="185"/>
    </row>
    <row r="4" customFormat="false" ht="12.75" hidden="false" customHeight="false" outlineLevel="0" collapsed="false">
      <c r="A4" s="14" t="n">
        <f aca="false">Y4+Z4+AA4+AB4</f>
        <v>1</v>
      </c>
      <c r="B4" s="14" t="str">
        <f aca="false">'Team Setup'!B3</f>
        <v>Bayern Munich</v>
      </c>
      <c r="C4" s="14" t="n">
        <f aca="false">SUMPRODUCT(('Group Qualification'!$I$13:$I$108&lt;&gt;"")*('Group Qualification'!$K$13:$K$108&lt;&gt;"")*('Group Qualification'!$G$13:$G$108='Dummy Table'!$B4)*('Group Qualification'!$I$13:$I$108&gt;'Group Qualification'!$K$13:$K$108))</f>
        <v>0</v>
      </c>
      <c r="D4" s="14" t="n">
        <f aca="false">SUMPRODUCT(('Group Qualification'!$I$13:$I$108&lt;&gt;"")*('Group Qualification'!$K$13:$K$108&lt;&gt;"")*('Group Qualification'!$G$13:$G$108='Dummy Table'!$B4)*('Group Qualification'!$I$13:$I$108='Group Qualification'!$K$13:$K$108))</f>
        <v>0</v>
      </c>
      <c r="E4" s="14" t="n">
        <f aca="false">SUMPRODUCT(('Group Qualification'!$I$13:$I$108&lt;&gt;"")*('Group Qualification'!$K$13:$K$108&lt;&gt;"")*('Group Qualification'!$G$13:$G$108='Dummy Table'!$B4)*('Group Qualification'!$I$13:$I$108&lt;'Group Qualification'!$K$13:$K$108))</f>
        <v>0</v>
      </c>
      <c r="F4" s="14" t="n">
        <f aca="false">SUMIF('Group Qualification'!$G$13:$G$108,'Dummy Table'!$B4,'Group Qualification'!$I$13:$I$108)</f>
        <v>0</v>
      </c>
      <c r="G4" s="14" t="n">
        <f aca="false">SUMIF('Group Qualification'!$G$13:$G$108,'Dummy Table'!$B4,'Group Qualification'!$K$13:$K$108)</f>
        <v>0</v>
      </c>
      <c r="H4" s="14" t="n">
        <f aca="false">F4-G4</f>
        <v>0</v>
      </c>
      <c r="I4" s="14" t="n">
        <f aca="false">C4*3+D4*1</f>
        <v>0</v>
      </c>
      <c r="J4" s="14" t="n">
        <f aca="false">SUMPRODUCT(('Group Qualification'!$I$13:$I$108&lt;&gt;"")*('Group Qualification'!$K$13:$K$108&lt;&gt;"")*('Group Qualification'!$M$13:$M$108='Dummy Table'!$B4)*('Group Qualification'!$I$13:$I$108&lt;'Group Qualification'!$K$13:$K$108))</f>
        <v>0</v>
      </c>
      <c r="K4" s="14" t="n">
        <f aca="false">SUMPRODUCT(('Group Qualification'!$I$13:$I$108&lt;&gt;"")*('Group Qualification'!$K$13:$K$108&lt;&gt;"")*('Group Qualification'!$M$13:$M$108='Dummy Table'!$B4)*('Group Qualification'!$I$13:$I$108='Group Qualification'!$K$13:$K$108))</f>
        <v>0</v>
      </c>
      <c r="L4" s="14" t="n">
        <f aca="false">SUMPRODUCT(('Group Qualification'!$I$13:$I$108&lt;&gt;"")*('Group Qualification'!$K$13:$K$108&lt;&gt;"")*('Group Qualification'!$M$13:$M$108='Dummy Table'!$B4)*('Group Qualification'!$I$13:$I$108&gt;'Group Qualification'!$K$13:$K$108))</f>
        <v>0</v>
      </c>
      <c r="M4" s="14" t="n">
        <f aca="false">SUMIF('Group Qualification'!$M$13:$M$108,'Dummy Table'!$B4,'Group Qualification'!$K$13:$K$108)</f>
        <v>0</v>
      </c>
      <c r="N4" s="14" t="n">
        <f aca="false">SUMIF('Group Qualification'!$M$13:$M$108,'Dummy Table'!$B4,'Group Qualification'!$I$13:$I$108)</f>
        <v>0</v>
      </c>
      <c r="O4" s="14" t="n">
        <f aca="false">M4-N4</f>
        <v>0</v>
      </c>
      <c r="P4" s="14" t="n">
        <f aca="false">J4*3+K4*1</f>
        <v>0</v>
      </c>
      <c r="Q4" s="14" t="n">
        <f aca="false">C4+J4</f>
        <v>0</v>
      </c>
      <c r="R4" s="14" t="n">
        <f aca="false">D4+K4</f>
        <v>0</v>
      </c>
      <c r="S4" s="14" t="n">
        <f aca="false">E4+L4</f>
        <v>0</v>
      </c>
      <c r="T4" s="14" t="n">
        <f aca="false">F4+M4</f>
        <v>0</v>
      </c>
      <c r="U4" s="14" t="n">
        <f aca="false">G4+N4</f>
        <v>0</v>
      </c>
      <c r="V4" s="14" t="n">
        <f aca="false">H4+O4</f>
        <v>0</v>
      </c>
      <c r="W4" s="14" t="n">
        <f aca="false">I4+P4</f>
        <v>0</v>
      </c>
      <c r="X4" s="14" t="n">
        <v>98</v>
      </c>
      <c r="Y4" s="14" t="n">
        <f aca="false">RANK(W4,W$4:W$7)</f>
        <v>1</v>
      </c>
      <c r="Z4" s="14" t="n">
        <f aca="false">SUMPRODUCT((W$4:W$7=W4)*(V$4:V$7&gt;V4))</f>
        <v>0</v>
      </c>
      <c r="AA4" s="14" t="n">
        <f aca="false">SUMPRODUCT((Y$4:Y$7=Y4)*(Z$4:Z$7=Z4)*(T$4:T$7&gt;T4))</f>
        <v>0</v>
      </c>
      <c r="AB4" s="14" t="n">
        <f aca="false">SUMPRODUCT((Y$4:Y$7=Y4)*(Z$4:Z$7=Z4)*(T$4:T$7=T4)*(X$4:X$7&gt;X4))</f>
        <v>0</v>
      </c>
      <c r="AC4" s="14" t="n">
        <v>1</v>
      </c>
      <c r="AD4" s="14" t="str">
        <f aca="false">VLOOKUP(AC4,$A$4:$B$7,2,FALSE())</f>
        <v>Bayern Munich</v>
      </c>
      <c r="AE4" s="14" t="n">
        <f aca="false">VLOOKUP($AD4,$B$4:$W$7,22,FALSE())</f>
        <v>0</v>
      </c>
      <c r="AF4" s="14" t="str">
        <f aca="false">IF(AE4=AE5,AD4,"")</f>
        <v>Bayern Munich</v>
      </c>
      <c r="AG4" s="14" t="n">
        <f aca="false">SUMPRODUCT(($BK$4:$BK$99='Dummy Table'!$AF4)*($BL$4:$BL$99&gt;$BM$4:$BM$99))</f>
        <v>0</v>
      </c>
      <c r="AH4" s="14" t="n">
        <f aca="false">SUMPRODUCT(($BK$4:$BK$99='Dummy Table'!$AF4)*($BL$4:$BL$99=$BM$4:$BM$99))</f>
        <v>0</v>
      </c>
      <c r="AI4" s="14" t="n">
        <f aca="false">SUMPRODUCT(($BK$4:$BK$99='Dummy Table'!$AF4)*($BL$4:$BL$99&lt;$BM$4:$BM$99))</f>
        <v>0</v>
      </c>
      <c r="AJ4" s="14" t="n">
        <f aca="false">SUMIF($BK$4:$BK$99,'Dummy Table'!$AF4,$BL$4:$BL$99)</f>
        <v>0</v>
      </c>
      <c r="AK4" s="14" t="n">
        <f aca="false">SUMIF($BK$4:$BK$99,'Dummy Table'!$AF4,$BM$4:$BM$99)</f>
        <v>0</v>
      </c>
      <c r="AL4" s="14" t="n">
        <f aca="false">AJ4-AK4</f>
        <v>0</v>
      </c>
      <c r="AM4" s="14" t="n">
        <f aca="false">IF(AF4&lt;&gt;"",AG4*3+AH4*1,"")</f>
        <v>0</v>
      </c>
      <c r="AN4" s="14" t="n">
        <f aca="false">SUMPRODUCT(($BN$4:$BN$99='Dummy Table'!$AF4)*($BL$4:$BL$99&lt;$BM$4:$BM$99))</f>
        <v>0</v>
      </c>
      <c r="AO4" s="14" t="n">
        <f aca="false">SUMPRODUCT(($BN$4:$BN$99='Dummy Table'!$AF4)*($BL$4:$BL$99=$BM$4:$BM$99))</f>
        <v>0</v>
      </c>
      <c r="AP4" s="14" t="n">
        <f aca="false">SUMPRODUCT(($BN$4:$BN$99='Dummy Table'!$AF4)*($BL$4:$BL$99&gt;$BM$4:$BM$99))</f>
        <v>0</v>
      </c>
      <c r="AQ4" s="14" t="n">
        <f aca="false">SUMIF($BN$4:$BN$99,'Dummy Table'!$AF4,$BM$4:$BM$99)</f>
        <v>0</v>
      </c>
      <c r="AR4" s="14" t="n">
        <f aca="false">SUMIF($BN$4:$BN$99,'Dummy Table'!$AF4,$BL$4:$BL$99)</f>
        <v>0</v>
      </c>
      <c r="AS4" s="14" t="n">
        <f aca="false">AQ4-AR4</f>
        <v>0</v>
      </c>
      <c r="AT4" s="14" t="n">
        <f aca="false">IF(AF4&lt;&gt;"",AN4*3+AO4*1,"")</f>
        <v>0</v>
      </c>
      <c r="AU4" s="14" t="n">
        <f aca="false">AG4+AN4</f>
        <v>0</v>
      </c>
      <c r="AV4" s="14" t="n">
        <f aca="false">AH4+AO4</f>
        <v>0</v>
      </c>
      <c r="AW4" s="14" t="n">
        <f aca="false">AI4+AP4</f>
        <v>0</v>
      </c>
      <c r="AX4" s="14" t="n">
        <f aca="false">AJ4+AQ4</f>
        <v>0</v>
      </c>
      <c r="AY4" s="14" t="n">
        <f aca="false">AK4+AR4</f>
        <v>0</v>
      </c>
      <c r="AZ4" s="14" t="n">
        <f aca="false">AL4+AS4</f>
        <v>0</v>
      </c>
      <c r="BA4" s="14" t="n">
        <f aca="false">IF(AF4&lt;&gt;"",AM4+AT4,-1)</f>
        <v>0</v>
      </c>
      <c r="BB4" s="14" t="n">
        <f aca="false">IF(AF4&lt;&gt;"",VLOOKUP(AF4,$B$4:$V$35,21,FALSE()),"")</f>
        <v>0</v>
      </c>
      <c r="BC4" s="14" t="n">
        <f aca="false">IF(AF4&lt;&gt;"",VLOOKUP(AF4,$B$4:$T$35,19,FALSE()),"")</f>
        <v>0</v>
      </c>
      <c r="BD4" s="14" t="n">
        <f aca="false">IF(AF4&lt;&gt;"",VLOOKUP(AF4,$B$4:$X$35,23,FALSE()),"")</f>
        <v>98</v>
      </c>
      <c r="BE4" s="186" t="n">
        <f aca="false">RANK(BA4,BA$4:BA$7)</f>
        <v>1</v>
      </c>
      <c r="BF4" s="186" t="n">
        <f aca="false">SUMPRODUCT((BA$4:BA$7=BA4)*(AZ$4:AZ$7&gt;AZ4))</f>
        <v>0</v>
      </c>
      <c r="BG4" s="186" t="n">
        <f aca="false">SUMPRODUCT((BA$4:BA$7=BA4)*(BE$4:BE$7=BE4)*(AZ$4:AZ$7=AZ4)*(AQ$4:AQ$7&gt;AQ4))</f>
        <v>0</v>
      </c>
      <c r="BH4" s="186" t="n">
        <f aca="false">SUMPRODUCT((BA$4:BA$7=BA4)*(BE$4:BE$7=BE4)*(AZ$4:AZ$7=AZ4)*(AQ$4:AQ$7=AQ4)*(BB$4:BB$7&gt;BB4))</f>
        <v>0</v>
      </c>
      <c r="BI4" s="186" t="n">
        <f aca="false">SUMPRODUCT((BA$4:BA$7=BA4)*(BE$4:BE$7=BE4)*(AZ$4:AZ$7=AZ4)*(AQ$4:AQ$7=AQ4)*(BB$4:BB$7=BB4)*(BC$4:BC$7&gt;BC4))</f>
        <v>0</v>
      </c>
      <c r="BJ4" s="186" t="n">
        <f aca="false">SUMPRODUCT((BA$4:BA$7=BA4)*(BE$4:BE$7=BE4)*(AZ$4:AZ$7=AZ4)*(AQ$4:AQ$7=AQ4)*(BB$4:BB$7=BB4)*(BC$4:BC$7=BC4)*(BD$4:BD$7&gt;BD4))</f>
        <v>0</v>
      </c>
      <c r="BK4" s="14" t="str">
        <f aca="false">IF(AND(COUNTIF($AF$4:$AF$35,'Group Qualification'!G13)&gt;0,COUNTIF($AF$4:$AF$35,'Group Qualification'!M13)&gt;0,'Group Qualification'!I13&lt;&gt;"",'Group Qualification'!K13&lt;&gt;""),'Group Qualification'!G13,"")</f>
        <v/>
      </c>
      <c r="BL4" s="14" t="str">
        <f aca="false">IF($BK4&lt;&gt;"",'Group Qualification'!$I13,"")</f>
        <v/>
      </c>
      <c r="BM4" s="14" t="str">
        <f aca="false">IF($BK4&lt;&gt;"",'Group Qualification'!$K13,"")</f>
        <v/>
      </c>
      <c r="BN4" s="14" t="str">
        <f aca="false">IF($BK4&lt;&gt;"",'Group Qualification'!$M13,"")</f>
        <v/>
      </c>
      <c r="BO4" s="14" t="n">
        <f aca="false">IF(AF4="","",SUM(BE4:BJ4))</f>
        <v>1</v>
      </c>
      <c r="BP4" s="14" t="str">
        <f aca="false">IF(AF4="","",AF4)</f>
        <v>Bayern Munich</v>
      </c>
      <c r="BQ4" s="14" t="n">
        <f aca="false">VLOOKUP($AD4,$B$4:$W$7,22,FALSE())</f>
        <v>0</v>
      </c>
      <c r="BS4" s="14" t="n">
        <f aca="false">SUMPRODUCT(($BK$4:$BK$99='Dummy Table'!$AF4)*($BL$4:$BL$99&gt;$BM$4:$BM$99))</f>
        <v>0</v>
      </c>
      <c r="BT4" s="14" t="n">
        <f aca="false">SUMPRODUCT(($BK$4:$BK$99='Dummy Table'!$AF4)*($BL$4:$BL$99=$BM$4:$BM$99))</f>
        <v>0</v>
      </c>
      <c r="BU4" s="14" t="n">
        <f aca="false">SUMPRODUCT(($BK$4:$BK$99='Dummy Table'!$AF4)*($BL$4:$BL$99&lt;$BM$4:$BM$99))</f>
        <v>0</v>
      </c>
      <c r="BV4" s="14" t="n">
        <f aca="false">SUMIF($BK$4:$BK$99,'Dummy Table'!$AF4,$BL$4:$BL$99)</f>
        <v>0</v>
      </c>
      <c r="BW4" s="14" t="n">
        <f aca="false">SUMIF($BK$4:$BK$99,'Dummy Table'!$AF4,$BM$4:$BM$99)</f>
        <v>0</v>
      </c>
      <c r="BX4" s="14" t="n">
        <f aca="false">BV4-BW4</f>
        <v>0</v>
      </c>
      <c r="BY4" s="14" t="str">
        <f aca="false">IF(BR4&lt;&gt;"",BS4*3+BT4*1,"")</f>
        <v/>
      </c>
      <c r="BZ4" s="14" t="n">
        <f aca="false">SUMPRODUCT(($BN$4:$BN$99='Dummy Table'!$AF4)*($BL$4:$BL$99&lt;$BM$4:$BM$99))</f>
        <v>0</v>
      </c>
      <c r="CA4" s="14" t="n">
        <f aca="false">SUMPRODUCT(($BN$4:$BN$99='Dummy Table'!$AF4)*($BL$4:$BL$99=$BM$4:$BM$99))</f>
        <v>0</v>
      </c>
      <c r="CB4" s="14" t="n">
        <f aca="false">SUMPRODUCT(($BN$4:$BN$99='Dummy Table'!$AF4)*($BL$4:$BL$99&gt;$BM$4:$BM$99))</f>
        <v>0</v>
      </c>
      <c r="CC4" s="14" t="n">
        <f aca="false">SUMIF($BN$4:$BN$99,'Dummy Table'!$AF4,$BM$4:$BM$99)</f>
        <v>0</v>
      </c>
      <c r="CD4" s="14" t="n">
        <f aca="false">SUMIF($BN$4:$BN$99,'Dummy Table'!$AF4,$BL$4:$BL$99)</f>
        <v>0</v>
      </c>
      <c r="CE4" s="14" t="n">
        <f aca="false">CC4-CD4</f>
        <v>0</v>
      </c>
      <c r="CF4" s="14" t="str">
        <f aca="false">IF(BR4&lt;&gt;"",BZ4*3+CA4*1,"")</f>
        <v/>
      </c>
      <c r="CG4" s="14" t="n">
        <f aca="false">BS4+BZ4</f>
        <v>0</v>
      </c>
      <c r="CH4" s="14" t="n">
        <f aca="false">BT4+CA4</f>
        <v>0</v>
      </c>
      <c r="CI4" s="14" t="n">
        <f aca="false">BU4+CB4</f>
        <v>0</v>
      </c>
      <c r="CJ4" s="14" t="n">
        <f aca="false">BV4+CC4</f>
        <v>0</v>
      </c>
      <c r="CK4" s="14" t="n">
        <f aca="false">BW4+CD4</f>
        <v>0</v>
      </c>
      <c r="CL4" s="14" t="n">
        <f aca="false">BX4+CE4</f>
        <v>0</v>
      </c>
      <c r="CM4" s="14" t="n">
        <f aca="false">IF(BR4&lt;&gt;"",BY4+CF4,-1)</f>
        <v>-1</v>
      </c>
      <c r="CN4" s="14" t="n">
        <v>1</v>
      </c>
      <c r="CO4" s="14" t="n">
        <f aca="false">RANK(CM4,CM$4:CM$7)</f>
        <v>1</v>
      </c>
      <c r="CP4" s="14" t="n">
        <f aca="false">SUMPRODUCT((CM$4:CM$7=CM4)*(CO$4:CO$7=CO4)*(CC$4:CC$7&gt;CC4))</f>
        <v>0</v>
      </c>
      <c r="CQ4" s="14" t="n">
        <f aca="false">SUMPRODUCT((CM$4:CM$7=CM4)*(CL$4:CL$7&gt;CL4))</f>
        <v>0</v>
      </c>
      <c r="CR4" s="14" t="n">
        <f aca="false">SUMPRODUCT((CO$4:CO$7=CO4)*(CQ$4:CQ$7=CQ4)*(CJ$4:CJ$7&gt;CJ4))</f>
        <v>0</v>
      </c>
      <c r="CS4" s="14" t="n">
        <f aca="false">SUMPRODUCT((CO$4:CO$7=CO4)*(CQ$4:CQ$7=CQ4)*(CJ$4:CJ$7=CJ4)*(CN$4:CN$7&gt;CN4))</f>
        <v>3</v>
      </c>
      <c r="CT4" s="14" t="str">
        <f aca="false">IF(AND(COUNTIF($AF$4:$AF$35,'Group Qualification'!$G13)&gt;0,COUNTIF($AF$4:$AF$35,'Group Qualification'!$M13)&gt;0),'Group Qualification'!$G13,"")</f>
        <v>Genk</v>
      </c>
      <c r="CU4" s="14" t="str">
        <f aca="false">IF($BK4&lt;&gt;"",'Group Qualification'!$I13,"")</f>
        <v/>
      </c>
      <c r="CV4" s="14" t="str">
        <f aca="false">IF($BK4&lt;&gt;"",'Group Qualification'!$K13,"")</f>
        <v/>
      </c>
      <c r="CW4" s="14" t="str">
        <f aca="false">IF($BK4&lt;&gt;"",'Group Qualification'!$M13,"")</f>
        <v/>
      </c>
      <c r="CX4" s="14" t="str">
        <f aca="false">IF(BR4="","",SUM(CO4:CS4))</f>
        <v/>
      </c>
      <c r="CY4" s="14" t="str">
        <f aca="false">IF(BR4="","",BR4)</f>
        <v/>
      </c>
      <c r="CZ4" s="14" t="n">
        <v>1</v>
      </c>
      <c r="DA4" s="14" t="str">
        <f aca="false">IF(AF4="",AD4,"")</f>
        <v/>
      </c>
      <c r="DB4" s="14" t="n">
        <f aca="false">IF(DA4="",CZ4,"")</f>
        <v>1</v>
      </c>
      <c r="DC4" s="14" t="str">
        <f aca="false">VLOOKUP(DB4,$BO$4:$BP$7,2,FALSE())</f>
        <v>Bayern Munich</v>
      </c>
      <c r="DD4" s="14" t="n">
        <v>1</v>
      </c>
      <c r="DE4" s="14" t="str">
        <f aca="false">IF(DA4="",DC4,DA4)</f>
        <v>Bayern Munich</v>
      </c>
    </row>
    <row r="5" customFormat="false" ht="12.75" hidden="false" customHeight="false" outlineLevel="0" collapsed="false">
      <c r="A5" s="14" t="n">
        <f aca="false">Y5+Z5+AA5+AB5</f>
        <v>2</v>
      </c>
      <c r="B5" s="14" t="str">
        <f aca="false">'Team Setup'!B4</f>
        <v>Villarreal</v>
      </c>
      <c r="C5" s="14" t="n">
        <f aca="false">SUMPRODUCT(('Group Qualification'!$I$13:$I$108&lt;&gt;"")*('Group Qualification'!$K$13:$K$108&lt;&gt;"")*('Group Qualification'!$G$13:$G$108='Dummy Table'!$B5)*('Group Qualification'!$I$13:$I$108&gt;'Group Qualification'!$K$13:$K$108))</f>
        <v>0</v>
      </c>
      <c r="D5" s="14" t="n">
        <f aca="false">SUMPRODUCT(('Group Qualification'!$I$13:$I$108&lt;&gt;"")*('Group Qualification'!$K$13:$K$108&lt;&gt;"")*('Group Qualification'!$G$13:$G$108='Dummy Table'!$B5)*('Group Qualification'!$I$13:$I$108='Group Qualification'!$K$13:$K$108))</f>
        <v>0</v>
      </c>
      <c r="E5" s="14" t="n">
        <f aca="false">SUMPRODUCT(('Group Qualification'!$I$13:$I$108&lt;&gt;"")*('Group Qualification'!$K$13:$K$108&lt;&gt;"")*('Group Qualification'!$G$13:$G$108='Dummy Table'!$B5)*('Group Qualification'!$I$13:$I$108&lt;'Group Qualification'!$K$13:$K$108))</f>
        <v>0</v>
      </c>
      <c r="F5" s="14" t="n">
        <f aca="false">SUMIF('Group Qualification'!$G$13:$G$108,'Dummy Table'!$B5,'Group Qualification'!$I$13:$I$108)</f>
        <v>0</v>
      </c>
      <c r="G5" s="14" t="n">
        <f aca="false">SUMIF('Group Qualification'!$G$13:$G$108,'Dummy Table'!$B5,'Group Qualification'!$K$13:$K$108)</f>
        <v>0</v>
      </c>
      <c r="H5" s="14" t="n">
        <f aca="false">F5-G5</f>
        <v>0</v>
      </c>
      <c r="I5" s="14" t="n">
        <f aca="false">C5*3+D5*1</f>
        <v>0</v>
      </c>
      <c r="J5" s="14" t="n">
        <f aca="false">SUMPRODUCT(('Group Qualification'!$I$13:$I$108&lt;&gt;"")*('Group Qualification'!$K$13:$K$108&lt;&gt;"")*('Group Qualification'!$M$13:$M$108='Dummy Table'!$B5)*('Group Qualification'!$I$13:$I$108&lt;'Group Qualification'!$K$13:$K$108))</f>
        <v>0</v>
      </c>
      <c r="K5" s="14" t="n">
        <f aca="false">SUMPRODUCT(('Group Qualification'!$I$13:$I$108&lt;&gt;"")*('Group Qualification'!$K$13:$K$108&lt;&gt;"")*('Group Qualification'!$M$13:$M$108='Dummy Table'!$B5)*('Group Qualification'!$I$13:$I$108='Group Qualification'!$K$13:$K$108))</f>
        <v>0</v>
      </c>
      <c r="L5" s="14" t="n">
        <f aca="false">SUMPRODUCT(('Group Qualification'!$I$13:$I$108&lt;&gt;"")*('Group Qualification'!$K$13:$K$108&lt;&gt;"")*('Group Qualification'!$M$13:$M$108='Dummy Table'!$B5)*('Group Qualification'!$I$13:$I$108&gt;'Group Qualification'!$K$13:$K$108))</f>
        <v>0</v>
      </c>
      <c r="M5" s="14" t="n">
        <f aca="false">SUMIF('Group Qualification'!$M$13:$M$108,'Dummy Table'!$B5,'Group Qualification'!$K$13:$K$108)</f>
        <v>0</v>
      </c>
      <c r="N5" s="14" t="n">
        <f aca="false">SUMIF('Group Qualification'!$M$13:$M$108,'Dummy Table'!$B5,'Group Qualification'!$I$13:$I$108)</f>
        <v>0</v>
      </c>
      <c r="O5" s="14" t="n">
        <f aca="false">M5-N5</f>
        <v>0</v>
      </c>
      <c r="P5" s="14" t="n">
        <f aca="false">J5*3+K5*1</f>
        <v>0</v>
      </c>
      <c r="Q5" s="14" t="n">
        <f aca="false">C5+J5</f>
        <v>0</v>
      </c>
      <c r="R5" s="14" t="n">
        <f aca="false">D5+K5</f>
        <v>0</v>
      </c>
      <c r="S5" s="14" t="n">
        <f aca="false">E5+L5</f>
        <v>0</v>
      </c>
      <c r="T5" s="14" t="n">
        <f aca="false">F5+M5</f>
        <v>0</v>
      </c>
      <c r="U5" s="14" t="n">
        <f aca="false">G5+N5</f>
        <v>0</v>
      </c>
      <c r="V5" s="14" t="n">
        <f aca="false">H5+O5</f>
        <v>0</v>
      </c>
      <c r="W5" s="14" t="n">
        <f aca="false">I5+P5</f>
        <v>0</v>
      </c>
      <c r="X5" s="14" t="n">
        <v>63</v>
      </c>
      <c r="Y5" s="14" t="n">
        <f aca="false">RANK(W5,W$4:W$7)</f>
        <v>1</v>
      </c>
      <c r="Z5" s="14" t="n">
        <f aca="false">SUMPRODUCT((W$4:W$7=W5)*(V$4:V$7&gt;V5))</f>
        <v>0</v>
      </c>
      <c r="AA5" s="14" t="n">
        <f aca="false">SUMPRODUCT((Y$4:Y$7=Y5)*(Z$4:Z$7=Z5)*(T$4:T$7&gt;T5))</f>
        <v>0</v>
      </c>
      <c r="AB5" s="14" t="n">
        <f aca="false">SUMPRODUCT((Y$4:Y$7=Y5)*(Z$4:Z$7=Z5)*(T$4:T$7=T5)*(X$4:X$7&gt;X5))</f>
        <v>1</v>
      </c>
      <c r="AC5" s="14" t="n">
        <v>2</v>
      </c>
      <c r="AD5" s="14" t="str">
        <f aca="false">VLOOKUP(AC5,$A$4:$B$7,2,FALSE())</f>
        <v>Villarreal</v>
      </c>
      <c r="AE5" s="14" t="n">
        <f aca="false">VLOOKUP($AD5,$B$4:$W$7,22,FALSE())</f>
        <v>0</v>
      </c>
      <c r="AF5" s="14" t="str">
        <f aca="false">IF(OR(AE5=AE4,AE5=AE6),AD5,"")</f>
        <v>Villarreal</v>
      </c>
      <c r="AG5" s="14" t="n">
        <f aca="false">SUMPRODUCT(($BK$4:$BK$99='Dummy Table'!$AF5)*($BL$4:$BL$99&gt;$BM$4:$BM$99))</f>
        <v>0</v>
      </c>
      <c r="AH5" s="14" t="n">
        <f aca="false">SUMPRODUCT(($BK$4:$BK$99='Dummy Table'!$AF5)*($BL$4:$BL$99=$BM$4:$BM$99))</f>
        <v>0</v>
      </c>
      <c r="AI5" s="14" t="n">
        <f aca="false">SUMPRODUCT(($BK$4:$BK$99='Dummy Table'!$AF5)*($BL$4:$BL$99&lt;$BM$4:$BM$99))</f>
        <v>0</v>
      </c>
      <c r="AJ5" s="14" t="n">
        <f aca="false">SUMIF($BK$4:$BK$99,'Dummy Table'!$AF5,$BL$4:$BL$99)</f>
        <v>0</v>
      </c>
      <c r="AK5" s="14" t="n">
        <f aca="false">SUMIF($BK$4:$BK$99,'Dummy Table'!$AF5,$BM$4:$BM$99)</f>
        <v>0</v>
      </c>
      <c r="AL5" s="14" t="n">
        <f aca="false">AJ5-AK5</f>
        <v>0</v>
      </c>
      <c r="AM5" s="14" t="n">
        <f aca="false">IF(AF5&lt;&gt;"",AG5*3+AH5*1,"")</f>
        <v>0</v>
      </c>
      <c r="AN5" s="14" t="n">
        <f aca="false">SUMPRODUCT(($BN$4:$BN$99='Dummy Table'!$AF5)*($BL$4:$BL$99&lt;$BM$4:$BM$99))</f>
        <v>0</v>
      </c>
      <c r="AO5" s="14" t="n">
        <f aca="false">SUMPRODUCT(($BN$4:$BN$99='Dummy Table'!$AF5)*($BL$4:$BL$99=$BM$4:$BM$99))</f>
        <v>0</v>
      </c>
      <c r="AP5" s="14" t="n">
        <f aca="false">SUMPRODUCT(($BN$4:$BN$99='Dummy Table'!$AF5)*($BL$4:$BL$99&gt;$BM$4:$BM$99))</f>
        <v>0</v>
      </c>
      <c r="AQ5" s="14" t="n">
        <f aca="false">SUMIF($BN$4:$BN$99,'Dummy Table'!$AF5,$BM$4:$BM$99)</f>
        <v>0</v>
      </c>
      <c r="AR5" s="14" t="n">
        <f aca="false">SUMIF($BN$4:$BN$99,'Dummy Table'!$AF5,$BL$4:$BL$99)</f>
        <v>0</v>
      </c>
      <c r="AS5" s="14" t="n">
        <f aca="false">AQ5-AR5</f>
        <v>0</v>
      </c>
      <c r="AT5" s="14" t="n">
        <f aca="false">IF(AF5&lt;&gt;"",AN5*3+AO5*1,"")</f>
        <v>0</v>
      </c>
      <c r="AU5" s="14" t="n">
        <f aca="false">AG5+AN5</f>
        <v>0</v>
      </c>
      <c r="AV5" s="14" t="n">
        <f aca="false">AH5+AO5</f>
        <v>0</v>
      </c>
      <c r="AW5" s="14" t="n">
        <f aca="false">AI5+AP5</f>
        <v>0</v>
      </c>
      <c r="AX5" s="14" t="n">
        <f aca="false">AJ5+AQ5</f>
        <v>0</v>
      </c>
      <c r="AY5" s="14" t="n">
        <f aca="false">AK5+AR5</f>
        <v>0</v>
      </c>
      <c r="AZ5" s="14" t="n">
        <f aca="false">AL5+AS5</f>
        <v>0</v>
      </c>
      <c r="BA5" s="14" t="n">
        <f aca="false">IF(AF5&lt;&gt;"",AM5+AT5,-1)</f>
        <v>0</v>
      </c>
      <c r="BB5" s="14" t="n">
        <f aca="false">IF(AF5&lt;&gt;"",VLOOKUP(AF5,$B$4:$V$35,21,FALSE()),"")</f>
        <v>0</v>
      </c>
      <c r="BC5" s="14" t="n">
        <f aca="false">IF(AF5&lt;&gt;"",VLOOKUP(AF5,$B$4:$T$35,19,FALSE()),"")</f>
        <v>0</v>
      </c>
      <c r="BD5" s="14" t="n">
        <f aca="false">IF(AF5&lt;&gt;"",VLOOKUP(AF5,$B$4:$X$35,23,FALSE()),"")</f>
        <v>63</v>
      </c>
      <c r="BE5" s="186" t="n">
        <f aca="false">RANK(BA5,BA$4:BA$7)</f>
        <v>1</v>
      </c>
      <c r="BF5" s="186" t="n">
        <f aca="false">SUMPRODUCT((BA$4:BA$7=BA5)*(AZ$4:AZ$7&gt;AZ5))</f>
        <v>0</v>
      </c>
      <c r="BG5" s="186" t="n">
        <f aca="false">SUMPRODUCT((BA$4:BA$7=BA5)*(BE$4:BE$7=BE5)*(AZ$4:AZ$7=AZ5)*(AQ$4:AQ$7&gt;AQ5))</f>
        <v>0</v>
      </c>
      <c r="BH5" s="186" t="n">
        <f aca="false">SUMPRODUCT((BA$4:BA$7=BA5)*(BE$4:BE$7=BE5)*(AZ$4:AZ$7=AZ5)*(AQ$4:AQ$7=AQ5)*(BB$4:BB$7&gt;BB5))</f>
        <v>0</v>
      </c>
      <c r="BI5" s="186" t="n">
        <f aca="false">SUMPRODUCT((BA$4:BA$7=BA5)*(BE$4:BE$7=BE5)*(AZ$4:AZ$7=AZ5)*(AQ$4:AQ$7=AQ5)*(BB$4:BB$7=BB5)*(BC$4:BC$7&gt;BC5))</f>
        <v>0</v>
      </c>
      <c r="BJ5" s="186" t="n">
        <f aca="false">SUMPRODUCT((BA$4:BA$7=BA5)*(BE$4:BE$7=BE5)*(AZ$4:AZ$7=AZ5)*(AQ$4:AQ$7=AQ5)*(BB$4:BB$7=BB5)*(BC$4:BC$7=BC5)*(BD$4:BD$7&gt;BD5))</f>
        <v>1</v>
      </c>
      <c r="BK5" s="14" t="str">
        <f aca="false">IF(AND(COUNTIF($AF$4:$AF$35,'Group Qualification'!G14)&gt;0,COUNTIF($AF$4:$AF$35,'Group Qualification'!M14)&gt;0,'Group Qualification'!I14&lt;&gt;"",'Group Qualification'!K14&lt;&gt;""),'Group Qualification'!G14,"")</f>
        <v/>
      </c>
      <c r="BL5" s="14" t="str">
        <f aca="false">IF($BK5&lt;&gt;"",'Group Qualification'!I14,"")</f>
        <v/>
      </c>
      <c r="BM5" s="14" t="str">
        <f aca="false">IF($BK5&lt;&gt;"",'Group Qualification'!K14,"")</f>
        <v/>
      </c>
      <c r="BN5" s="14" t="str">
        <f aca="false">IF($BK5&lt;&gt;"",'Group Qualification'!M14,"")</f>
        <v/>
      </c>
      <c r="BO5" s="14" t="n">
        <f aca="false">IF(AF5="","",SUM(BE5:BJ5))</f>
        <v>2</v>
      </c>
      <c r="BP5" s="14" t="str">
        <f aca="false">IF(AF5="","",AF5)</f>
        <v>Villarreal</v>
      </c>
      <c r="BQ5" s="14" t="n">
        <f aca="false">VLOOKUP($AD5,$B$4:$W$7,22,FALSE())</f>
        <v>0</v>
      </c>
      <c r="BS5" s="14" t="n">
        <f aca="false">SUMPRODUCT(($BK$4:$BK$99='Dummy Table'!$AF5)*($BL$4:$BL$99&gt;$BM$4:$BM$99))</f>
        <v>0</v>
      </c>
      <c r="BT5" s="14" t="n">
        <f aca="false">SUMPRODUCT(($BK$4:$BK$99='Dummy Table'!$AF5)*($BL$4:$BL$99=$BM$4:$BM$99))</f>
        <v>0</v>
      </c>
      <c r="BU5" s="14" t="n">
        <f aca="false">SUMPRODUCT(($BK$4:$BK$99='Dummy Table'!$AF5)*($BL$4:$BL$99&lt;$BM$4:$BM$99))</f>
        <v>0</v>
      </c>
      <c r="BV5" s="14" t="n">
        <f aca="false">SUMIF($BK$4:$BK$99,'Dummy Table'!$AF5,$BL$4:$BL$99)</f>
        <v>0</v>
      </c>
      <c r="BW5" s="14" t="n">
        <f aca="false">SUMIF($BK$4:$BK$99,'Dummy Table'!$AF5,$BM$4:$BM$99)</f>
        <v>0</v>
      </c>
      <c r="BX5" s="14" t="n">
        <f aca="false">BV5-BW5</f>
        <v>0</v>
      </c>
      <c r="BY5" s="14" t="str">
        <f aca="false">IF(BR5&lt;&gt;"",BS5*3+BT5*1,"")</f>
        <v/>
      </c>
      <c r="BZ5" s="14" t="n">
        <f aca="false">SUMPRODUCT(($BN$4:$BN$99='Dummy Table'!$AF5)*($BL$4:$BL$99&lt;$BM$4:$BM$99))</f>
        <v>0</v>
      </c>
      <c r="CA5" s="14" t="n">
        <f aca="false">SUMPRODUCT(($BN$4:$BN$99='Dummy Table'!$AF5)*($BL$4:$BL$99=$BM$4:$BM$99))</f>
        <v>0</v>
      </c>
      <c r="CB5" s="14" t="n">
        <f aca="false">SUMPRODUCT(($BN$4:$BN$99='Dummy Table'!$AF5)*($BL$4:$BL$99&gt;$BM$4:$BM$99))</f>
        <v>0</v>
      </c>
      <c r="CC5" s="14" t="n">
        <f aca="false">SUMIF($BN$4:$BN$99,'Dummy Table'!$AF5,$BM$4:$BM$99)</f>
        <v>0</v>
      </c>
      <c r="CD5" s="14" t="n">
        <f aca="false">SUMIF($BN$4:$BN$99,'Dummy Table'!$AF5,$BL$4:$BL$99)</f>
        <v>0</v>
      </c>
      <c r="CE5" s="14" t="n">
        <f aca="false">CC5-CD5</f>
        <v>0</v>
      </c>
      <c r="CF5" s="14" t="str">
        <f aca="false">IF(BR5&lt;&gt;"",BZ5*3+CA5*1,"")</f>
        <v/>
      </c>
      <c r="CG5" s="14" t="n">
        <f aca="false">BS5+BZ5</f>
        <v>0</v>
      </c>
      <c r="CH5" s="14" t="n">
        <f aca="false">BT5+CA5</f>
        <v>0</v>
      </c>
      <c r="CI5" s="14" t="n">
        <f aca="false">BU5+CB5</f>
        <v>0</v>
      </c>
      <c r="CJ5" s="14" t="n">
        <f aca="false">BV5+CC5</f>
        <v>0</v>
      </c>
      <c r="CK5" s="14" t="n">
        <f aca="false">BW5+CD5</f>
        <v>0</v>
      </c>
      <c r="CL5" s="14" t="n">
        <f aca="false">BX5+CE5</f>
        <v>0</v>
      </c>
      <c r="CM5" s="14" t="n">
        <f aca="false">IF(BR5&lt;&gt;"",BY5+CF5,-1)</f>
        <v>-1</v>
      </c>
      <c r="CN5" s="14" t="n">
        <v>2</v>
      </c>
      <c r="CO5" s="14" t="n">
        <f aca="false">RANK(CM5,CM$4:CM$7)</f>
        <v>1</v>
      </c>
      <c r="CP5" s="14" t="n">
        <f aca="false">SUMPRODUCT((CM$4:CM$7=CM5)*(CO$4:CO$7=CO5)*(CC$4:CC$7&gt;CC5))</f>
        <v>0</v>
      </c>
      <c r="CQ5" s="14" t="n">
        <f aca="false">SUMPRODUCT((CM$4:CM$7=CM5)*(CL$4:CL$7&gt;CL5))</f>
        <v>0</v>
      </c>
      <c r="CR5" s="14" t="n">
        <f aca="false">SUMPRODUCT((CO$4:CO$7=CO5)*(CQ$4:CQ$7=CQ5)*(CJ$4:CJ$7&gt;CJ5))</f>
        <v>0</v>
      </c>
      <c r="CS5" s="14" t="n">
        <f aca="false">SUMPRODUCT((CO$4:CO$7=CO5)*(CQ$4:CQ$7=CQ5)*(CJ$4:CJ$7=CJ5)*(CN$4:CN$7&gt;CN5))</f>
        <v>2</v>
      </c>
      <c r="CT5" s="14" t="str">
        <f aca="false">IF(AND(COUNTIF($AF$4:$AF$35,'Group Qualification'!$G14)&gt;0,COUNTIF($AF$4:$AF$35,'Group Qualification'!$M14)&gt;0),'Group Qualification'!$G14,"")</f>
        <v>Chelsea</v>
      </c>
      <c r="CU5" s="14" t="str">
        <f aca="false">IF($BK5&lt;&gt;"",'Group Qualification'!$I14,"")</f>
        <v/>
      </c>
      <c r="CV5" s="14" t="str">
        <f aca="false">IF($BK5&lt;&gt;"",'Group Qualification'!$K14,"")</f>
        <v/>
      </c>
      <c r="CW5" s="14" t="str">
        <f aca="false">IF($BK5&lt;&gt;"",'Group Qualification'!$M14,"")</f>
        <v/>
      </c>
      <c r="CX5" s="14" t="str">
        <f aca="false">IF(BR5="","",SUM(CO5:CS5))</f>
        <v/>
      </c>
      <c r="CY5" s="14" t="str">
        <f aca="false">IF(BR5="","",BR5)</f>
        <v/>
      </c>
      <c r="CZ5" s="14" t="n">
        <v>2</v>
      </c>
      <c r="DA5" s="14" t="str">
        <f aca="false">IF(AF5="",AD5,"")</f>
        <v/>
      </c>
      <c r="DB5" s="14" t="n">
        <f aca="false">IF(AND(DA5="",DA4=""),CZ5,IF(AND(DA4&lt;&gt;"",DA5=""),1,""))</f>
        <v>2</v>
      </c>
      <c r="DC5" s="14" t="str">
        <f aca="false">VLOOKUP(DB5,$BO$4:$BP$7,2,FALSE())</f>
        <v>Villarreal</v>
      </c>
      <c r="DD5" s="14" t="n">
        <v>2</v>
      </c>
      <c r="DE5" s="14" t="str">
        <f aca="false">IF(DA5="",DC5,DA5)</f>
        <v>Villarreal</v>
      </c>
    </row>
    <row r="6" customFormat="false" ht="12.75" hidden="false" customHeight="false" outlineLevel="0" collapsed="false">
      <c r="A6" s="14" t="n">
        <f aca="false">Y6+Z6+AA6+AB6</f>
        <v>3</v>
      </c>
      <c r="B6" s="14" t="str">
        <f aca="false">'Team Setup'!B5</f>
        <v>Manchester City</v>
      </c>
      <c r="C6" s="14" t="n">
        <f aca="false">SUMPRODUCT(('Group Qualification'!$I$13:$I$108&lt;&gt;"")*('Group Qualification'!$K$13:$K$108&lt;&gt;"")*('Group Qualification'!$G$13:$G$108='Dummy Table'!$B6)*('Group Qualification'!$I$13:$I$108&gt;'Group Qualification'!$K$13:$K$108))</f>
        <v>0</v>
      </c>
      <c r="D6" s="14" t="n">
        <f aca="false">SUMPRODUCT(('Group Qualification'!$I$13:$I$108&lt;&gt;"")*('Group Qualification'!$K$13:$K$108&lt;&gt;"")*('Group Qualification'!$G$13:$G$108='Dummy Table'!$B6)*('Group Qualification'!$I$13:$I$108='Group Qualification'!$K$13:$K$108))</f>
        <v>0</v>
      </c>
      <c r="E6" s="14" t="n">
        <f aca="false">SUMPRODUCT(('Group Qualification'!$I$13:$I$108&lt;&gt;"")*('Group Qualification'!$K$13:$K$108&lt;&gt;"")*('Group Qualification'!$G$13:$G$108='Dummy Table'!$B6)*('Group Qualification'!$I$13:$I$108&lt;'Group Qualification'!$K$13:$K$108))</f>
        <v>0</v>
      </c>
      <c r="F6" s="14" t="n">
        <f aca="false">SUMIF('Group Qualification'!$G$13:$G$108,'Dummy Table'!$B6,'Group Qualification'!$I$13:$I$108)</f>
        <v>0</v>
      </c>
      <c r="G6" s="14" t="n">
        <f aca="false">SUMIF('Group Qualification'!$G$13:$G$108,'Dummy Table'!$B6,'Group Qualification'!$K$13:$K$108)</f>
        <v>0</v>
      </c>
      <c r="H6" s="14" t="n">
        <f aca="false">F6-G6</f>
        <v>0</v>
      </c>
      <c r="I6" s="14" t="n">
        <f aca="false">C6*3+D6*1</f>
        <v>0</v>
      </c>
      <c r="J6" s="14" t="n">
        <f aca="false">SUMPRODUCT(('Group Qualification'!$I$13:$I$108&lt;&gt;"")*('Group Qualification'!$K$13:$K$108&lt;&gt;"")*('Group Qualification'!$M$13:$M$108='Dummy Table'!$B6)*('Group Qualification'!$I$13:$I$108&lt;'Group Qualification'!$K$13:$K$108))</f>
        <v>0</v>
      </c>
      <c r="K6" s="14" t="n">
        <f aca="false">SUMPRODUCT(('Group Qualification'!$I$13:$I$108&lt;&gt;"")*('Group Qualification'!$K$13:$K$108&lt;&gt;"")*('Group Qualification'!$M$13:$M$108='Dummy Table'!$B6)*('Group Qualification'!$I$13:$I$108='Group Qualification'!$K$13:$K$108))</f>
        <v>0</v>
      </c>
      <c r="L6" s="14" t="n">
        <f aca="false">SUMPRODUCT(('Group Qualification'!$I$13:$I$108&lt;&gt;"")*('Group Qualification'!$K$13:$K$108&lt;&gt;"")*('Group Qualification'!$M$13:$M$108='Dummy Table'!$B6)*('Group Qualification'!$I$13:$I$108&gt;'Group Qualification'!$K$13:$K$108))</f>
        <v>0</v>
      </c>
      <c r="M6" s="14" t="n">
        <f aca="false">SUMIF('Group Qualification'!$M$13:$M$108,'Dummy Table'!$B6,'Group Qualification'!$K$13:$K$108)</f>
        <v>0</v>
      </c>
      <c r="N6" s="14" t="n">
        <f aca="false">SUMIF('Group Qualification'!$M$13:$M$108,'Dummy Table'!$B6,'Group Qualification'!$I$13:$I$108)</f>
        <v>0</v>
      </c>
      <c r="O6" s="14" t="n">
        <f aca="false">M6-N6</f>
        <v>0</v>
      </c>
      <c r="P6" s="14" t="n">
        <f aca="false">J6*3+K6*1</f>
        <v>0</v>
      </c>
      <c r="Q6" s="14" t="n">
        <f aca="false">C6+J6</f>
        <v>0</v>
      </c>
      <c r="R6" s="14" t="n">
        <f aca="false">D6+K6</f>
        <v>0</v>
      </c>
      <c r="S6" s="14" t="n">
        <f aca="false">E6+L6</f>
        <v>0</v>
      </c>
      <c r="T6" s="14" t="n">
        <f aca="false">F6+M6</f>
        <v>0</v>
      </c>
      <c r="U6" s="14" t="n">
        <f aca="false">G6+N6</f>
        <v>0</v>
      </c>
      <c r="V6" s="14" t="n">
        <f aca="false">H6+O6</f>
        <v>0</v>
      </c>
      <c r="W6" s="14" t="n">
        <f aca="false">I6+P6</f>
        <v>0</v>
      </c>
      <c r="X6" s="14" t="n">
        <v>40</v>
      </c>
      <c r="Y6" s="14" t="n">
        <f aca="false">RANK(W6,W$4:W$7)</f>
        <v>1</v>
      </c>
      <c r="Z6" s="14" t="n">
        <f aca="false">SUMPRODUCT((W$4:W$7=W6)*(V$4:V$7&gt;V6))</f>
        <v>0</v>
      </c>
      <c r="AA6" s="14" t="n">
        <f aca="false">SUMPRODUCT((Y$4:Y$7=Y6)*(Z$4:Z$7=Z6)*(T$4:T$7&gt;T6))</f>
        <v>0</v>
      </c>
      <c r="AB6" s="14" t="n">
        <f aca="false">SUMPRODUCT((Y$4:Y$7=Y6)*(Z$4:Z$7=Z6)*(T$4:T$7=T6)*(X$4:X$7&gt;X6))</f>
        <v>2</v>
      </c>
      <c r="AC6" s="14" t="n">
        <v>3</v>
      </c>
      <c r="AD6" s="14" t="str">
        <f aca="false">VLOOKUP(AC6,$A$4:$B$7,2,FALSE())</f>
        <v>Manchester City</v>
      </c>
      <c r="AE6" s="14" t="n">
        <f aca="false">VLOOKUP($AD6,$B$4:$W$7,22,FALSE())</f>
        <v>0</v>
      </c>
      <c r="AF6" s="14" t="str">
        <f aca="false">IF(AE6=AE5,AD6,"")</f>
        <v>Manchester City</v>
      </c>
      <c r="AG6" s="14" t="n">
        <f aca="false">SUMPRODUCT(($BK$4:$BK$99='Dummy Table'!$AF6)*($BL$4:$BL$99&gt;$BM$4:$BM$99))</f>
        <v>0</v>
      </c>
      <c r="AH6" s="14" t="n">
        <f aca="false">SUMPRODUCT(($BK$4:$BK$99='Dummy Table'!$AF6)*($BL$4:$BL$99=$BM$4:$BM$99))</f>
        <v>0</v>
      </c>
      <c r="AI6" s="14" t="n">
        <f aca="false">SUMPRODUCT(($BK$4:$BK$99='Dummy Table'!$AF6)*($BL$4:$BL$99&lt;$BM$4:$BM$99))</f>
        <v>0</v>
      </c>
      <c r="AJ6" s="14" t="n">
        <f aca="false">SUMIF($BK$4:$BK$99,'Dummy Table'!$AF6,$BL$4:$BL$99)</f>
        <v>0</v>
      </c>
      <c r="AK6" s="14" t="n">
        <f aca="false">SUMIF($BK$4:$BK$99,'Dummy Table'!$AF6,$BM$4:$BM$99)</f>
        <v>0</v>
      </c>
      <c r="AL6" s="14" t="n">
        <f aca="false">AJ6-AK6</f>
        <v>0</v>
      </c>
      <c r="AM6" s="14" t="n">
        <f aca="false">IF(AF6&lt;&gt;"",AG6*3+AH6*1,"")</f>
        <v>0</v>
      </c>
      <c r="AN6" s="14" t="n">
        <f aca="false">SUMPRODUCT(($BN$4:$BN$99='Dummy Table'!$AF6)*($BL$4:$BL$99&lt;$BM$4:$BM$99))</f>
        <v>0</v>
      </c>
      <c r="AO6" s="14" t="n">
        <f aca="false">SUMPRODUCT(($BN$4:$BN$99='Dummy Table'!$AF6)*($BL$4:$BL$99=$BM$4:$BM$99))</f>
        <v>0</v>
      </c>
      <c r="AP6" s="14" t="n">
        <f aca="false">SUMPRODUCT(($BN$4:$BN$99='Dummy Table'!$AF6)*($BL$4:$BL$99&gt;$BM$4:$BM$99))</f>
        <v>0</v>
      </c>
      <c r="AQ6" s="14" t="n">
        <f aca="false">SUMIF($BN$4:$BN$99,'Dummy Table'!$AF6,$BM$4:$BM$99)</f>
        <v>0</v>
      </c>
      <c r="AR6" s="14" t="n">
        <f aca="false">SUMIF($BN$4:$BN$99,'Dummy Table'!$AF6,$BL$4:$BL$99)</f>
        <v>0</v>
      </c>
      <c r="AS6" s="14" t="n">
        <f aca="false">AQ6-AR6</f>
        <v>0</v>
      </c>
      <c r="AT6" s="14" t="n">
        <f aca="false">IF(AF6&lt;&gt;"",AN6*3+AO6*1,"")</f>
        <v>0</v>
      </c>
      <c r="AU6" s="14" t="n">
        <f aca="false">AG6+AN6</f>
        <v>0</v>
      </c>
      <c r="AV6" s="14" t="n">
        <f aca="false">AH6+AO6</f>
        <v>0</v>
      </c>
      <c r="AW6" s="14" t="n">
        <f aca="false">AI6+AP6</f>
        <v>0</v>
      </c>
      <c r="AX6" s="14" t="n">
        <f aca="false">AJ6+AQ6</f>
        <v>0</v>
      </c>
      <c r="AY6" s="14" t="n">
        <f aca="false">AK6+AR6</f>
        <v>0</v>
      </c>
      <c r="AZ6" s="14" t="n">
        <f aca="false">AL6+AS6</f>
        <v>0</v>
      </c>
      <c r="BA6" s="14" t="n">
        <f aca="false">IF(AF6&lt;&gt;"",AM6+AT6,-1)</f>
        <v>0</v>
      </c>
      <c r="BB6" s="14" t="n">
        <f aca="false">IF(AF6&lt;&gt;"",VLOOKUP(AF6,$B$4:$V$35,21,FALSE()),"")</f>
        <v>0</v>
      </c>
      <c r="BC6" s="14" t="n">
        <f aca="false">IF(AF6&lt;&gt;"",VLOOKUP(AF6,$B$4:$T$35,19,FALSE()),"")</f>
        <v>0</v>
      </c>
      <c r="BD6" s="14" t="n">
        <f aca="false">IF(AF6&lt;&gt;"",VLOOKUP(AF6,$B$4:$X$35,23,FALSE()),"")</f>
        <v>40</v>
      </c>
      <c r="BE6" s="186" t="n">
        <f aca="false">RANK(BA6,BA$4:BA$7)</f>
        <v>1</v>
      </c>
      <c r="BF6" s="186" t="n">
        <f aca="false">SUMPRODUCT((BA$4:BA$7=BA6)*(AZ$4:AZ$7&gt;AZ6))</f>
        <v>0</v>
      </c>
      <c r="BG6" s="186" t="n">
        <f aca="false">SUMPRODUCT((BA$4:BA$7=BA6)*(BE$4:BE$7=BE6)*(AZ$4:AZ$7=AZ6)*(AQ$4:AQ$7&gt;AQ6))</f>
        <v>0</v>
      </c>
      <c r="BH6" s="186" t="n">
        <f aca="false">SUMPRODUCT((BA$4:BA$7=BA6)*(BE$4:BE$7=BE6)*(AZ$4:AZ$7=AZ6)*(AQ$4:AQ$7=AQ6)*(BB$4:BB$7&gt;BB6))</f>
        <v>0</v>
      </c>
      <c r="BI6" s="186" t="n">
        <f aca="false">SUMPRODUCT((BA$4:BA$7=BA6)*(BE$4:BE$7=BE6)*(AZ$4:AZ$7=AZ6)*(AQ$4:AQ$7=AQ6)*(BB$4:BB$7=BB6)*(BC$4:BC$7&gt;BC6))</f>
        <v>0</v>
      </c>
      <c r="BJ6" s="186" t="n">
        <f aca="false">SUMPRODUCT((BA$4:BA$7=BA6)*(BE$4:BE$7=BE6)*(AZ$4:AZ$7=AZ6)*(AQ$4:AQ$7=AQ6)*(BB$4:BB$7=BB6)*(BC$4:BC$7=BC6)*(BD$4:BD$7&gt;BD6))</f>
        <v>2</v>
      </c>
      <c r="BK6" s="14" t="str">
        <f aca="false">IF(AND(COUNTIF($AF$4:$AF$35,'Group Qualification'!G15)&gt;0,COUNTIF($AF$4:$AF$35,'Group Qualification'!M15)&gt;0,'Group Qualification'!I15&lt;&gt;"",'Group Qualification'!K15&lt;&gt;""),'Group Qualification'!G15,"")</f>
        <v/>
      </c>
      <c r="BL6" s="14" t="str">
        <f aca="false">IF($BK6&lt;&gt;"",'Group Qualification'!I15,"")</f>
        <v/>
      </c>
      <c r="BM6" s="14" t="str">
        <f aca="false">IF($BK6&lt;&gt;"",'Group Qualification'!K15,"")</f>
        <v/>
      </c>
      <c r="BN6" s="14" t="str">
        <f aca="false">IF($BK6&lt;&gt;"",'Group Qualification'!M15,"")</f>
        <v/>
      </c>
      <c r="BO6" s="14" t="n">
        <f aca="false">IF(AF6="","",SUM(BE6:BJ6))</f>
        <v>3</v>
      </c>
      <c r="BP6" s="14" t="str">
        <f aca="false">IF(AF6="","",AF6)</f>
        <v>Manchester City</v>
      </c>
      <c r="BQ6" s="14" t="n">
        <f aca="false">VLOOKUP($AD6,$B$4:$W$7,22,FALSE())</f>
        <v>0</v>
      </c>
      <c r="BR6" s="14" t="str">
        <f aca="false">IF(AND(BQ6&lt;&gt;BQ5,BQ6=BQ7),AD6,"")</f>
        <v/>
      </c>
      <c r="BS6" s="14" t="n">
        <f aca="false">SUMPRODUCT(($BK$4:$BK$99='Dummy Table'!$AF6)*($BL$4:$BL$99&gt;$BM$4:$BM$99))</f>
        <v>0</v>
      </c>
      <c r="BT6" s="14" t="n">
        <f aca="false">SUMPRODUCT(($BK$4:$BK$99='Dummy Table'!$AF6)*($BL$4:$BL$99=$BM$4:$BM$99))</f>
        <v>0</v>
      </c>
      <c r="BU6" s="14" t="n">
        <f aca="false">SUMPRODUCT(($BK$4:$BK$99='Dummy Table'!$AF6)*($BL$4:$BL$99&lt;$BM$4:$BM$99))</f>
        <v>0</v>
      </c>
      <c r="BV6" s="14" t="n">
        <f aca="false">SUMIF($BK$4:$BK$99,'Dummy Table'!$AF6,$BL$4:$BL$99)</f>
        <v>0</v>
      </c>
      <c r="BW6" s="14" t="n">
        <f aca="false">SUMIF($BK$4:$BK$99,'Dummy Table'!$AF6,$BM$4:$BM$99)</f>
        <v>0</v>
      </c>
      <c r="BX6" s="14" t="n">
        <f aca="false">BV6-BW6</f>
        <v>0</v>
      </c>
      <c r="BY6" s="14" t="str">
        <f aca="false">IF(BR6&lt;&gt;"",BS6*3+BT6*1,"")</f>
        <v/>
      </c>
      <c r="BZ6" s="14" t="n">
        <f aca="false">SUMPRODUCT(($BN$4:$BN$99='Dummy Table'!$AF6)*($BL$4:$BL$99&lt;$BM$4:$BM$99))</f>
        <v>0</v>
      </c>
      <c r="CA6" s="14" t="n">
        <f aca="false">SUMPRODUCT(($BN$4:$BN$99='Dummy Table'!$AF6)*($BL$4:$BL$99=$BM$4:$BM$99))</f>
        <v>0</v>
      </c>
      <c r="CB6" s="14" t="n">
        <f aca="false">SUMPRODUCT(($BN$4:$BN$99='Dummy Table'!$AF6)*($BL$4:$BL$99&gt;$BM$4:$BM$99))</f>
        <v>0</v>
      </c>
      <c r="CC6" s="14" t="n">
        <f aca="false">SUMIF($BN$4:$BN$99,'Dummy Table'!$AF6,$BM$4:$BM$99)</f>
        <v>0</v>
      </c>
      <c r="CD6" s="14" t="n">
        <f aca="false">SUMIF($BN$4:$BN$99,'Dummy Table'!$AF6,$BL$4:$BL$99)</f>
        <v>0</v>
      </c>
      <c r="CE6" s="14" t="n">
        <f aca="false">CC6-CD6</f>
        <v>0</v>
      </c>
      <c r="CF6" s="14" t="str">
        <f aca="false">IF(BR6&lt;&gt;"",BZ6*3+CA6*1,"")</f>
        <v/>
      </c>
      <c r="CG6" s="14" t="n">
        <f aca="false">BS6+BZ6</f>
        <v>0</v>
      </c>
      <c r="CH6" s="14" t="n">
        <f aca="false">BT6+CA6</f>
        <v>0</v>
      </c>
      <c r="CI6" s="14" t="n">
        <f aca="false">BU6+CB6</f>
        <v>0</v>
      </c>
      <c r="CJ6" s="14" t="n">
        <f aca="false">BV6+CC6</f>
        <v>0</v>
      </c>
      <c r="CK6" s="14" t="n">
        <f aca="false">BW6+CD6</f>
        <v>0</v>
      </c>
      <c r="CL6" s="14" t="n">
        <f aca="false">BX6+CE6</f>
        <v>0</v>
      </c>
      <c r="CM6" s="14" t="n">
        <f aca="false">IF(BR6&lt;&gt;"",BY6+CF6,-1)</f>
        <v>-1</v>
      </c>
      <c r="CN6" s="14" t="n">
        <v>3</v>
      </c>
      <c r="CO6" s="14" t="n">
        <f aca="false">RANK(CM6,CM$4:CM$7)</f>
        <v>1</v>
      </c>
      <c r="CP6" s="14" t="n">
        <f aca="false">SUMPRODUCT((CM$4:CM$7=CM6)*(CO$4:CO$7=CO6)*(CC$4:CC$7&gt;CC6))</f>
        <v>0</v>
      </c>
      <c r="CQ6" s="14" t="n">
        <f aca="false">SUMPRODUCT((CM$4:CM$7=CM6)*(CL$4:CL$7&gt;CL6))</f>
        <v>0</v>
      </c>
      <c r="CR6" s="14" t="n">
        <f aca="false">SUMPRODUCT((CO$4:CO$7=CO6)*(CQ$4:CQ$7=CQ6)*(CJ$4:CJ$7&gt;CJ6))</f>
        <v>0</v>
      </c>
      <c r="CS6" s="14" t="n">
        <f aca="false">SUMPRODUCT((CO$4:CO$7=CO6)*(CQ$4:CQ$7=CQ6)*(CJ$4:CJ$7=CJ6)*(CN$4:CN$7&gt;CN6))</f>
        <v>1</v>
      </c>
      <c r="CT6" s="14" t="str">
        <f aca="false">IF(AND(COUNTIF($AF$4:$AF$35,'Group Qualification'!$G15)&gt;0,COUNTIF($AF$4:$AF$35,'Group Qualification'!$M15)&gt;0),'Group Qualification'!$G15,"")</f>
        <v>Olympiacos</v>
      </c>
      <c r="CU6" s="14" t="str">
        <f aca="false">IF($BK6&lt;&gt;"",'Group Qualification'!$I15,"")</f>
        <v/>
      </c>
      <c r="CV6" s="14" t="str">
        <f aca="false">IF($BK6&lt;&gt;"",'Group Qualification'!$K15,"")</f>
        <v/>
      </c>
      <c r="CW6" s="14" t="str">
        <f aca="false">IF($BK6&lt;&gt;"",'Group Qualification'!$M15,"")</f>
        <v/>
      </c>
      <c r="CX6" s="14" t="str">
        <f aca="false">IF(BR6="","",SUM(CO6:CS6))</f>
        <v/>
      </c>
      <c r="CY6" s="14" t="str">
        <f aca="false">IF(BR6="","",BR6)</f>
        <v/>
      </c>
      <c r="CZ6" s="14" t="n">
        <v>3</v>
      </c>
      <c r="DA6" s="14" t="str">
        <f aca="false">IF(AF6="",AD6,"")</f>
        <v/>
      </c>
      <c r="DB6" s="14" t="n">
        <f aca="false">IF(AND(DA6="",DA5="",DA4=""),CZ6,IF(AND(DA4&lt;&gt;"",DA5="",DA6=""),2,IF(AND(DA4&lt;&gt;"",DA5&lt;&gt;"",DA6=""),1,"")))</f>
        <v>3</v>
      </c>
      <c r="DC6" s="14" t="str">
        <f aca="false">VLOOKUP(DB6,$BO$4:$BP$7,2,FALSE())</f>
        <v>Manchester City</v>
      </c>
      <c r="DD6" s="14" t="n">
        <v>3</v>
      </c>
      <c r="DE6" s="14" t="str">
        <f aca="false">IF(CY6&lt;&gt;"",IF(CX6&lt;CX7,CY6,CY7),IF(DC6&lt;&gt;"",DC6,DA6))</f>
        <v>Manchester City</v>
      </c>
    </row>
    <row r="7" customFormat="false" ht="12.75" hidden="false" customHeight="false" outlineLevel="0" collapsed="false">
      <c r="A7" s="14" t="n">
        <f aca="false">Y7+Z7+AA7+AB7</f>
        <v>4</v>
      </c>
      <c r="B7" s="14" t="str">
        <f aca="false">'Team Setup'!B6</f>
        <v>Napoli</v>
      </c>
      <c r="C7" s="14" t="n">
        <f aca="false">SUMPRODUCT(('Group Qualification'!$I$13:$I$108&lt;&gt;"")*('Group Qualification'!$K$13:$K$108&lt;&gt;"")*('Group Qualification'!$G$13:$G$108='Dummy Table'!$B7)*('Group Qualification'!$I$13:$I$108&gt;'Group Qualification'!$K$13:$K$108))</f>
        <v>0</v>
      </c>
      <c r="D7" s="14" t="n">
        <f aca="false">SUMPRODUCT(('Group Qualification'!$I$13:$I$108&lt;&gt;"")*('Group Qualification'!$K$13:$K$108&lt;&gt;"")*('Group Qualification'!$G$13:$G$108='Dummy Table'!$B7)*('Group Qualification'!$I$13:$I$108='Group Qualification'!$K$13:$K$108))</f>
        <v>0</v>
      </c>
      <c r="E7" s="14" t="n">
        <f aca="false">SUMPRODUCT(('Group Qualification'!$I$13:$I$108&lt;&gt;"")*('Group Qualification'!$K$13:$K$108&lt;&gt;"")*('Group Qualification'!$G$13:$G$108='Dummy Table'!$B7)*('Group Qualification'!$I$13:$I$108&lt;'Group Qualification'!$K$13:$K$108))</f>
        <v>0</v>
      </c>
      <c r="F7" s="14" t="n">
        <f aca="false">SUMIF('Group Qualification'!$G$13:$G$108,'Dummy Table'!$B7,'Group Qualification'!$I$13:$I$108)</f>
        <v>0</v>
      </c>
      <c r="G7" s="14" t="n">
        <f aca="false">SUMIF('Group Qualification'!$G$13:$G$108,'Dummy Table'!$B7,'Group Qualification'!$K$13:$K$108)</f>
        <v>0</v>
      </c>
      <c r="H7" s="14" t="n">
        <f aca="false">F7-G7</f>
        <v>0</v>
      </c>
      <c r="I7" s="14" t="n">
        <f aca="false">C7*3+D7*1</f>
        <v>0</v>
      </c>
      <c r="J7" s="14" t="n">
        <f aca="false">SUMPRODUCT(('Group Qualification'!$I$13:$I$108&lt;&gt;"")*('Group Qualification'!$K$13:$K$108&lt;&gt;"")*('Group Qualification'!$M$13:$M$108='Dummy Table'!$B7)*('Group Qualification'!$I$13:$I$108&lt;'Group Qualification'!$K$13:$K$108))</f>
        <v>0</v>
      </c>
      <c r="K7" s="14" t="n">
        <f aca="false">SUMPRODUCT(('Group Qualification'!$I$13:$I$108&lt;&gt;"")*('Group Qualification'!$K$13:$K$108&lt;&gt;"")*('Group Qualification'!$M$13:$M$108='Dummy Table'!$B7)*('Group Qualification'!$I$13:$I$108='Group Qualification'!$K$13:$K$108))</f>
        <v>0</v>
      </c>
      <c r="L7" s="14" t="n">
        <f aca="false">SUMPRODUCT(('Group Qualification'!$I$13:$I$108&lt;&gt;"")*('Group Qualification'!$K$13:$K$108&lt;&gt;"")*('Group Qualification'!$M$13:$M$108='Dummy Table'!$B7)*('Group Qualification'!$I$13:$I$108&gt;'Group Qualification'!$K$13:$K$108))</f>
        <v>0</v>
      </c>
      <c r="M7" s="14" t="n">
        <f aca="false">SUMIF('Group Qualification'!$M$13:$M$108,'Dummy Table'!$B7,'Group Qualification'!$K$13:$K$108)</f>
        <v>0</v>
      </c>
      <c r="N7" s="14" t="n">
        <f aca="false">SUMIF('Group Qualification'!$M$13:$M$108,'Dummy Table'!$B7,'Group Qualification'!$I$13:$I$108)</f>
        <v>0</v>
      </c>
      <c r="O7" s="14" t="n">
        <f aca="false">M7-N7</f>
        <v>0</v>
      </c>
      <c r="P7" s="14" t="n">
        <f aca="false">J7*3+K7*1</f>
        <v>0</v>
      </c>
      <c r="Q7" s="14" t="n">
        <f aca="false">C7+J7</f>
        <v>0</v>
      </c>
      <c r="R7" s="14" t="n">
        <f aca="false">D7+K7</f>
        <v>0</v>
      </c>
      <c r="S7" s="14" t="n">
        <f aca="false">E7+L7</f>
        <v>0</v>
      </c>
      <c r="T7" s="14" t="n">
        <f aca="false">F7+M7</f>
        <v>0</v>
      </c>
      <c r="U7" s="14" t="n">
        <f aca="false">G7+N7</f>
        <v>0</v>
      </c>
      <c r="V7" s="14" t="n">
        <f aca="false">H7+O7</f>
        <v>0</v>
      </c>
      <c r="W7" s="14" t="n">
        <f aca="false">I7+P7</f>
        <v>0</v>
      </c>
      <c r="X7" s="14" t="n">
        <v>17</v>
      </c>
      <c r="Y7" s="14" t="n">
        <f aca="false">RANK(W7,W$4:W$7)</f>
        <v>1</v>
      </c>
      <c r="Z7" s="14" t="n">
        <f aca="false">SUMPRODUCT((W$4:W$7=W7)*(V$4:V$7&gt;V7))</f>
        <v>0</v>
      </c>
      <c r="AA7" s="14" t="n">
        <f aca="false">SUMPRODUCT((Y$4:Y$7=Y7)*(Z$4:Z$7=Z7)*(T$4:T$7&gt;T7))</f>
        <v>0</v>
      </c>
      <c r="AB7" s="14" t="n">
        <f aca="false">SUMPRODUCT((Y$4:Y$7=Y7)*(Z$4:Z$7=Z7)*(T$4:T$7=T7)*(X$4:X$7&gt;X7))</f>
        <v>3</v>
      </c>
      <c r="AC7" s="14" t="n">
        <v>4</v>
      </c>
      <c r="AD7" s="14" t="str">
        <f aca="false">VLOOKUP(AC7,$A$4:$B$7,2,FALSE())</f>
        <v>Napoli</v>
      </c>
      <c r="AE7" s="14" t="n">
        <f aca="false">VLOOKUP($AD7,$B$4:$W$7,22,FALSE())</f>
        <v>0</v>
      </c>
      <c r="AF7" s="14" t="str">
        <f aca="false">IF(AND(AE7=AE6,AE6=AE5),AD7,"")</f>
        <v>Napoli</v>
      </c>
      <c r="AG7" s="14" t="n">
        <f aca="false">SUMPRODUCT(($BK$4:$BK$99='Dummy Table'!$AF7)*($BL$4:$BL$99&gt;$BM$4:$BM$99))</f>
        <v>0</v>
      </c>
      <c r="AH7" s="14" t="n">
        <f aca="false">SUMPRODUCT(($BK$4:$BK$99='Dummy Table'!$AF7)*($BL$4:$BL$99=$BM$4:$BM$99))</f>
        <v>0</v>
      </c>
      <c r="AI7" s="14" t="n">
        <f aca="false">SUMPRODUCT(($BK$4:$BK$99='Dummy Table'!$AF7)*($BL$4:$BL$99&lt;$BM$4:$BM$99))</f>
        <v>0</v>
      </c>
      <c r="AJ7" s="14" t="n">
        <f aca="false">SUMIF($BK$4:$BK$99,'Dummy Table'!$AF7,$BL$4:$BL$99)</f>
        <v>0</v>
      </c>
      <c r="AK7" s="14" t="n">
        <f aca="false">SUMIF($BK$4:$BK$99,'Dummy Table'!$AF7,$BM$4:$BM$99)</f>
        <v>0</v>
      </c>
      <c r="AL7" s="14" t="n">
        <f aca="false">AJ7-AK7</f>
        <v>0</v>
      </c>
      <c r="AM7" s="14" t="n">
        <f aca="false">IF(AF7&lt;&gt;"",AG7*3+AH7*1,"")</f>
        <v>0</v>
      </c>
      <c r="AN7" s="14" t="n">
        <f aca="false">SUMPRODUCT(($BN$4:$BN$99='Dummy Table'!$AF7)*($BL$4:$BL$99&lt;$BM$4:$BM$99))</f>
        <v>0</v>
      </c>
      <c r="AO7" s="14" t="n">
        <f aca="false">SUMPRODUCT(($BN$4:$BN$99='Dummy Table'!$AF7)*($BL$4:$BL$99=$BM$4:$BM$99))</f>
        <v>0</v>
      </c>
      <c r="AP7" s="14" t="n">
        <f aca="false">SUMPRODUCT(($BN$4:$BN$99='Dummy Table'!$AF7)*($BL$4:$BL$99&gt;$BM$4:$BM$99))</f>
        <v>0</v>
      </c>
      <c r="AQ7" s="14" t="n">
        <f aca="false">SUMIF($BN$4:$BN$99,'Dummy Table'!$AF7,$BM$4:$BM$99)</f>
        <v>0</v>
      </c>
      <c r="AR7" s="14" t="n">
        <f aca="false">SUMIF($BN$4:$BN$99,'Dummy Table'!$AF7,$BL$4:$BL$99)</f>
        <v>0</v>
      </c>
      <c r="AS7" s="14" t="n">
        <f aca="false">AQ7-AR7</f>
        <v>0</v>
      </c>
      <c r="AT7" s="14" t="n">
        <f aca="false">IF(AF7&lt;&gt;"",AN7*3+AO7*1,"")</f>
        <v>0</v>
      </c>
      <c r="AU7" s="14" t="n">
        <f aca="false">AG7+AN7</f>
        <v>0</v>
      </c>
      <c r="AV7" s="14" t="n">
        <f aca="false">AH7+AO7</f>
        <v>0</v>
      </c>
      <c r="AW7" s="14" t="n">
        <f aca="false">AI7+AP7</f>
        <v>0</v>
      </c>
      <c r="AX7" s="14" t="n">
        <f aca="false">AJ7+AQ7</f>
        <v>0</v>
      </c>
      <c r="AY7" s="14" t="n">
        <f aca="false">AK7+AR7</f>
        <v>0</v>
      </c>
      <c r="AZ7" s="14" t="n">
        <f aca="false">AL7+AS7</f>
        <v>0</v>
      </c>
      <c r="BA7" s="14" t="n">
        <f aca="false">IF(AF7&lt;&gt;"",AM7+AT7,-1)</f>
        <v>0</v>
      </c>
      <c r="BB7" s="14" t="n">
        <f aca="false">IF(AF7&lt;&gt;"",VLOOKUP(AF7,$B$4:$V$35,21,FALSE()),"")</f>
        <v>0</v>
      </c>
      <c r="BC7" s="14" t="n">
        <f aca="false">IF(AF7&lt;&gt;"",VLOOKUP(AF7,$B$4:$T$35,19,FALSE()),"")</f>
        <v>0</v>
      </c>
      <c r="BD7" s="14" t="n">
        <f aca="false">IF(AF7&lt;&gt;"",VLOOKUP(AF7,$B$4:$X$35,23,FALSE()),"")</f>
        <v>17</v>
      </c>
      <c r="BE7" s="186" t="n">
        <f aca="false">RANK(BA7,BA$4:BA$7)</f>
        <v>1</v>
      </c>
      <c r="BF7" s="186" t="n">
        <f aca="false">SUMPRODUCT((BA$4:BA$7=BA7)*(AZ$4:AZ$7&gt;AZ7))</f>
        <v>0</v>
      </c>
      <c r="BG7" s="186" t="n">
        <f aca="false">SUMPRODUCT((BA$4:BA$7=BA7)*(BE$4:BE$7=BE7)*(AZ$4:AZ$7=AZ7)*(AQ$4:AQ$7&gt;AQ7))</f>
        <v>0</v>
      </c>
      <c r="BH7" s="186" t="n">
        <f aca="false">SUMPRODUCT((BA$4:BA$7=BA7)*(BE$4:BE$7=BE7)*(AZ$4:AZ$7=AZ7)*(AQ$4:AQ$7=AQ7)*(BB$4:BB$7&gt;BB7))</f>
        <v>0</v>
      </c>
      <c r="BI7" s="186" t="n">
        <f aca="false">SUMPRODUCT((BA$4:BA$7=BA7)*(BE$4:BE$7=BE7)*(AZ$4:AZ$7=AZ7)*(AQ$4:AQ$7=AQ7)*(BB$4:BB$7=BB7)*(BC$4:BC$7&gt;BC7))</f>
        <v>0</v>
      </c>
      <c r="BJ7" s="186" t="n">
        <f aca="false">SUMPRODUCT((BA$4:BA$7=BA7)*(BE$4:BE$7=BE7)*(AZ$4:AZ$7=AZ7)*(AQ$4:AQ$7=AQ7)*(BB$4:BB$7=BB7)*(BC$4:BC$7=BC7)*(BD$4:BD$7&gt;BD7))</f>
        <v>3</v>
      </c>
      <c r="BK7" s="14" t="str">
        <f aca="false">IF(AND(COUNTIF($AF$4:$AF$35,'Group Qualification'!G16)&gt;0,COUNTIF($AF$4:$AF$35,'Group Qualification'!M16)&gt;0,'Group Qualification'!I16&lt;&gt;"",'Group Qualification'!K16&lt;&gt;""),'Group Qualification'!G16,"")</f>
        <v/>
      </c>
      <c r="BL7" s="14" t="str">
        <f aca="false">IF($BK7&lt;&gt;"",'Group Qualification'!I16,"")</f>
        <v/>
      </c>
      <c r="BM7" s="14" t="str">
        <f aca="false">IF($BK7&lt;&gt;"",'Group Qualification'!K16,"")</f>
        <v/>
      </c>
      <c r="BN7" s="14" t="str">
        <f aca="false">IF($BK7&lt;&gt;"",'Group Qualification'!M16,"")</f>
        <v/>
      </c>
      <c r="BO7" s="14" t="n">
        <f aca="false">IF(AF7="","",SUM(BE7:BJ7))</f>
        <v>4</v>
      </c>
      <c r="BP7" s="14" t="str">
        <f aca="false">IF(AF7="","",AF7)</f>
        <v>Napoli</v>
      </c>
      <c r="BQ7" s="14" t="n">
        <f aca="false">VLOOKUP($AD7,$B$4:$W$7,22,FALSE())</f>
        <v>0</v>
      </c>
      <c r="BR7" s="14" t="str">
        <f aca="false">IF(BR6&lt;&gt;"",AD7,"")</f>
        <v/>
      </c>
      <c r="BS7" s="14" t="n">
        <f aca="false">SUMPRODUCT(($BK$4:$BK$99='Dummy Table'!$AF7)*($BL$4:$BL$99&gt;$BM$4:$BM$99))</f>
        <v>0</v>
      </c>
      <c r="BT7" s="14" t="n">
        <f aca="false">SUMPRODUCT(($BK$4:$BK$99='Dummy Table'!$AF7)*($BL$4:$BL$99=$BM$4:$BM$99))</f>
        <v>0</v>
      </c>
      <c r="BU7" s="14" t="n">
        <f aca="false">SUMPRODUCT(($BK$4:$BK$99='Dummy Table'!$AF7)*($BL$4:$BL$99&lt;$BM$4:$BM$99))</f>
        <v>0</v>
      </c>
      <c r="BV7" s="14" t="n">
        <f aca="false">SUMIF($BK$4:$BK$99,'Dummy Table'!$AF7,$BL$4:$BL$99)</f>
        <v>0</v>
      </c>
      <c r="BW7" s="14" t="n">
        <f aca="false">SUMIF($BK$4:$BK$99,'Dummy Table'!$AF7,$BM$4:$BM$99)</f>
        <v>0</v>
      </c>
      <c r="BX7" s="14" t="n">
        <f aca="false">BV7-BW7</f>
        <v>0</v>
      </c>
      <c r="BY7" s="14" t="str">
        <f aca="false">IF(BR7&lt;&gt;"",BS7*3+BT7*1,"")</f>
        <v/>
      </c>
      <c r="BZ7" s="14" t="n">
        <f aca="false">SUMPRODUCT(($BN$4:$BN$99='Dummy Table'!$AF7)*($BL$4:$BL$99&lt;$BM$4:$BM$99))</f>
        <v>0</v>
      </c>
      <c r="CA7" s="14" t="n">
        <f aca="false">SUMPRODUCT(($BN$4:$BN$99='Dummy Table'!$AF7)*($BL$4:$BL$99=$BM$4:$BM$99))</f>
        <v>0</v>
      </c>
      <c r="CB7" s="14" t="n">
        <f aca="false">SUMPRODUCT(($BN$4:$BN$99='Dummy Table'!$AF7)*($BL$4:$BL$99&gt;$BM$4:$BM$99))</f>
        <v>0</v>
      </c>
      <c r="CC7" s="14" t="n">
        <f aca="false">SUMIF($BN$4:$BN$99,'Dummy Table'!$AF7,$BM$4:$BM$99)</f>
        <v>0</v>
      </c>
      <c r="CD7" s="14" t="n">
        <f aca="false">SUMIF($BN$4:$BN$99,'Dummy Table'!$AF7,$BL$4:$BL$99)</f>
        <v>0</v>
      </c>
      <c r="CE7" s="14" t="n">
        <f aca="false">CC7-CD7</f>
        <v>0</v>
      </c>
      <c r="CF7" s="14" t="str">
        <f aca="false">IF(BR7&lt;&gt;"",BZ7*3+CA7*1,"")</f>
        <v/>
      </c>
      <c r="CG7" s="14" t="n">
        <f aca="false">BS7+BZ7</f>
        <v>0</v>
      </c>
      <c r="CH7" s="14" t="n">
        <f aca="false">BT7+CA7</f>
        <v>0</v>
      </c>
      <c r="CI7" s="14" t="n">
        <f aca="false">BU7+CB7</f>
        <v>0</v>
      </c>
      <c r="CJ7" s="14" t="n">
        <f aca="false">BV7+CC7</f>
        <v>0</v>
      </c>
      <c r="CK7" s="14" t="n">
        <f aca="false">BW7+CD7</f>
        <v>0</v>
      </c>
      <c r="CL7" s="14" t="n">
        <f aca="false">BX7+CE7</f>
        <v>0</v>
      </c>
      <c r="CM7" s="14" t="n">
        <f aca="false">IF(BR7&lt;&gt;"",BY7+CF7,-1)</f>
        <v>-1</v>
      </c>
      <c r="CN7" s="14" t="n">
        <v>4</v>
      </c>
      <c r="CO7" s="14" t="n">
        <f aca="false">RANK(CM7,CM$4:CM$7)</f>
        <v>1</v>
      </c>
      <c r="CP7" s="14" t="n">
        <f aca="false">SUMPRODUCT((CM$4:CM$7=CM7)*(CO$4:CO$7=CO7)*(CC$4:CC$7&gt;CC7))</f>
        <v>0</v>
      </c>
      <c r="CQ7" s="14" t="n">
        <f aca="false">SUMPRODUCT((CM$4:CM$7=CM7)*(CL$4:CL$7&gt;CL7))</f>
        <v>0</v>
      </c>
      <c r="CR7" s="14" t="n">
        <f aca="false">SUMPRODUCT((CO$4:CO$7=CO7)*(CQ$4:CQ$7=CQ7)*(CJ$4:CJ$7&gt;CJ7))</f>
        <v>0</v>
      </c>
      <c r="CS7" s="14" t="n">
        <f aca="false">SUMPRODUCT((CO$4:CO$7=CO7)*(CQ$4:CQ$7=CQ7)*(CJ$4:CJ$7=CJ7)*(CN$4:CN$7&gt;CN7))</f>
        <v>0</v>
      </c>
      <c r="CT7" s="14" t="str">
        <f aca="false">IF(AND(COUNTIF($AF$4:$AF$35,'Group Qualification'!$G16)&gt;0,COUNTIF($AF$4:$AF$35,'Group Qualification'!$M16)&gt;0),'Group Qualification'!$G16,"")</f>
        <v>Borussia Dortmund</v>
      </c>
      <c r="CU7" s="14" t="str">
        <f aca="false">IF($BK7&lt;&gt;"",'Group Qualification'!$I16,"")</f>
        <v/>
      </c>
      <c r="CV7" s="14" t="str">
        <f aca="false">IF($BK7&lt;&gt;"",'Group Qualification'!$K16,"")</f>
        <v/>
      </c>
      <c r="CW7" s="14" t="str">
        <f aca="false">IF($BK7&lt;&gt;"",'Group Qualification'!$M16,"")</f>
        <v/>
      </c>
      <c r="CX7" s="14" t="str">
        <f aca="false">IF(BR7="","",SUM(CO7:CS7))</f>
        <v/>
      </c>
      <c r="CY7" s="14" t="str">
        <f aca="false">IF(BR7="","",BR7)</f>
        <v/>
      </c>
      <c r="CZ7" s="14" t="n">
        <v>4</v>
      </c>
      <c r="DA7" s="14" t="str">
        <f aca="false">IF(AF7="",AD7,"")</f>
        <v/>
      </c>
      <c r="DB7" s="14" t="n">
        <f aca="false">IF(AND(DA7="",DA6="",DA5="",DA4=""),4,IF(AND(DA7="",DA6="",DA5=""),3,IF(AND(DA5&lt;&gt;"",DA6="",DA7=""),2,IF(AND(DA5&lt;&gt;"",DA6&lt;&gt;"",DA7=""),1,""))))</f>
        <v>4</v>
      </c>
      <c r="DC7" s="14" t="str">
        <f aca="false">VLOOKUP(DB7,$BO$4:$BP$7,2,FALSE())</f>
        <v>Napoli</v>
      </c>
      <c r="DD7" s="14" t="n">
        <v>4</v>
      </c>
      <c r="DE7" s="14" t="str">
        <f aca="false">IF(CY7&lt;&gt;"",IF(CX6&lt;CX7,CY7,CY6),IF(DC7&lt;&gt;"",DC7,DA7))</f>
        <v>Napoli</v>
      </c>
    </row>
    <row r="8" customFormat="false" ht="12.75" hidden="false" customHeight="false" outlineLevel="0" collapsed="false">
      <c r="A8" s="14" t="n">
        <f aca="false">Y8+Z8+AA8+AB8</f>
        <v>1</v>
      </c>
      <c r="B8" s="14" t="str">
        <f aca="false">'Team Setup'!B7</f>
        <v>Internazionale</v>
      </c>
      <c r="C8" s="14" t="n">
        <f aca="false">SUMPRODUCT(('Group Qualification'!$I$13:$I$108&lt;&gt;"")*('Group Qualification'!$K$13:$K$108&lt;&gt;"")*('Group Qualification'!$G$13:$G$108='Dummy Table'!$B8)*('Group Qualification'!$I$13:$I$108&gt;'Group Qualification'!$K$13:$K$108))</f>
        <v>0</v>
      </c>
      <c r="D8" s="14" t="n">
        <f aca="false">SUMPRODUCT(('Group Qualification'!$I$13:$I$108&lt;&gt;"")*('Group Qualification'!$K$13:$K$108&lt;&gt;"")*('Group Qualification'!$G$13:$G$108='Dummy Table'!$B8)*('Group Qualification'!$I$13:$I$108='Group Qualification'!$K$13:$K$108))</f>
        <v>0</v>
      </c>
      <c r="E8" s="14" t="n">
        <f aca="false">SUMPRODUCT(('Group Qualification'!$I$13:$I$108&lt;&gt;"")*('Group Qualification'!$K$13:$K$108&lt;&gt;"")*('Group Qualification'!$G$13:$G$108='Dummy Table'!$B8)*('Group Qualification'!$I$13:$I$108&lt;'Group Qualification'!$K$13:$K$108))</f>
        <v>0</v>
      </c>
      <c r="F8" s="14" t="n">
        <f aca="false">SUMIF('Group Qualification'!$G$13:$G$108,'Dummy Table'!$B8,'Group Qualification'!$I$13:$I$108)</f>
        <v>0</v>
      </c>
      <c r="G8" s="14" t="n">
        <f aca="false">SUMIF('Group Qualification'!$G$13:$G$108,'Dummy Table'!$B8,'Group Qualification'!$K$13:$K$108)</f>
        <v>0</v>
      </c>
      <c r="H8" s="14" t="n">
        <f aca="false">F8-G8</f>
        <v>0</v>
      </c>
      <c r="I8" s="14" t="n">
        <f aca="false">C8*3+D8*1</f>
        <v>0</v>
      </c>
      <c r="J8" s="14" t="n">
        <f aca="false">SUMPRODUCT(('Group Qualification'!$I$13:$I$108&lt;&gt;"")*('Group Qualification'!$K$13:$K$108&lt;&gt;"")*('Group Qualification'!$M$13:$M$108='Dummy Table'!$B8)*('Group Qualification'!$I$13:$I$108&lt;'Group Qualification'!$K$13:$K$108))</f>
        <v>0</v>
      </c>
      <c r="K8" s="14" t="n">
        <f aca="false">SUMPRODUCT(('Group Qualification'!$I$13:$I$108&lt;&gt;"")*('Group Qualification'!$K$13:$K$108&lt;&gt;"")*('Group Qualification'!$M$13:$M$108='Dummy Table'!$B8)*('Group Qualification'!$I$13:$I$108='Group Qualification'!$K$13:$K$108))</f>
        <v>0</v>
      </c>
      <c r="L8" s="14" t="n">
        <f aca="false">SUMPRODUCT(('Group Qualification'!$I$13:$I$108&lt;&gt;"")*('Group Qualification'!$K$13:$K$108&lt;&gt;"")*('Group Qualification'!$M$13:$M$108='Dummy Table'!$B8)*('Group Qualification'!$I$13:$I$108&gt;'Group Qualification'!$K$13:$K$108))</f>
        <v>0</v>
      </c>
      <c r="M8" s="14" t="n">
        <f aca="false">SUMIF('Group Qualification'!$M$13:$M$108,'Dummy Table'!$B8,'Group Qualification'!$K$13:$K$108)</f>
        <v>0</v>
      </c>
      <c r="N8" s="14" t="n">
        <f aca="false">SUMIF('Group Qualification'!$M$13:$M$108,'Dummy Table'!$B8,'Group Qualification'!$I$13:$I$108)</f>
        <v>0</v>
      </c>
      <c r="O8" s="14" t="n">
        <f aca="false">M8-N8</f>
        <v>0</v>
      </c>
      <c r="P8" s="14" t="n">
        <f aca="false">J8*3+K8*1</f>
        <v>0</v>
      </c>
      <c r="Q8" s="14" t="n">
        <f aca="false">C8+J8</f>
        <v>0</v>
      </c>
      <c r="R8" s="14" t="n">
        <f aca="false">D8+K8</f>
        <v>0</v>
      </c>
      <c r="S8" s="14" t="n">
        <f aca="false">E8+L8</f>
        <v>0</v>
      </c>
      <c r="T8" s="14" t="n">
        <f aca="false">F8+M8</f>
        <v>0</v>
      </c>
      <c r="U8" s="14" t="n">
        <f aca="false">G8+N8</f>
        <v>0</v>
      </c>
      <c r="V8" s="14" t="n">
        <f aca="false">H8+O8</f>
        <v>0</v>
      </c>
      <c r="W8" s="14" t="n">
        <f aca="false">I8+P8</f>
        <v>0</v>
      </c>
      <c r="X8" s="14" t="n">
        <v>111</v>
      </c>
      <c r="Y8" s="14" t="n">
        <f aca="false">RANK(W8,W$8:W$11)</f>
        <v>1</v>
      </c>
      <c r="Z8" s="14" t="n">
        <f aca="false">SUMPRODUCT((W$8:W$11=W8)*(V$8:V$11&gt;V8))</f>
        <v>0</v>
      </c>
      <c r="AA8" s="14" t="n">
        <f aca="false">SUMPRODUCT((Y$8:Y$11=Y8)*(Z$8:Z$11=Z8)*(T$8:T$11&gt;T8))</f>
        <v>0</v>
      </c>
      <c r="AB8" s="14" t="n">
        <f aca="false">SUMPRODUCT((Y$8:Y$11=Y8)*(Z$8:Z$11=Z8)*(T$8:T$11=T8)*(X$8:X$11&gt;X8))</f>
        <v>0</v>
      </c>
      <c r="AC8" s="14" t="n">
        <v>1</v>
      </c>
      <c r="AD8" s="14" t="str">
        <f aca="false">VLOOKUP(AC8,$A$8:$B$11,2,FALSE())</f>
        <v>Internazionale</v>
      </c>
      <c r="AE8" s="14" t="n">
        <f aca="false">VLOOKUP($AD8,$B$8:$W$11,22,FALSE())</f>
        <v>0</v>
      </c>
      <c r="AF8" s="14" t="str">
        <f aca="false">IF(AE8=AE9,AD8,"")</f>
        <v>Internazionale</v>
      </c>
      <c r="AG8" s="14" t="n">
        <f aca="false">SUMPRODUCT(($BK$4:$BK$99='Dummy Table'!$AF8)*($BL$4:$BL$99&gt;$BM$4:$BM$99))</f>
        <v>0</v>
      </c>
      <c r="AH8" s="14" t="n">
        <f aca="false">SUMPRODUCT(($BK$4:$BK$99='Dummy Table'!$AF8)*($BL$4:$BL$99=$BM$4:$BM$99))</f>
        <v>0</v>
      </c>
      <c r="AI8" s="14" t="n">
        <f aca="false">SUMPRODUCT(($BK$4:$BK$99='Dummy Table'!$AF8)*($BL$4:$BL$99&lt;$BM$4:$BM$99))</f>
        <v>0</v>
      </c>
      <c r="AJ8" s="14" t="n">
        <f aca="false">SUMIF($BK$4:$BK$99,'Dummy Table'!$AF8,$BL$4:$BL$99)</f>
        <v>0</v>
      </c>
      <c r="AK8" s="14" t="n">
        <f aca="false">SUMIF($BK$4:$BK$99,'Dummy Table'!$AF8,$BM$4:$BM$99)</f>
        <v>0</v>
      </c>
      <c r="AL8" s="14" t="n">
        <f aca="false">AJ8-AK8</f>
        <v>0</v>
      </c>
      <c r="AM8" s="14" t="n">
        <f aca="false">IF(AF8&lt;&gt;"",AG8*3+AH8*1,"")</f>
        <v>0</v>
      </c>
      <c r="AN8" s="14" t="n">
        <f aca="false">SUMPRODUCT(($BN$4:$BN$99='Dummy Table'!$AF8)*($BL$4:$BL$99&lt;$BM$4:$BM$99))</f>
        <v>0</v>
      </c>
      <c r="AO8" s="14" t="n">
        <f aca="false">SUMPRODUCT(($BN$4:$BN$99='Dummy Table'!$AF8)*($BL$4:$BL$99=$BM$4:$BM$99))</f>
        <v>0</v>
      </c>
      <c r="AP8" s="14" t="n">
        <f aca="false">SUMPRODUCT(($BN$4:$BN$99='Dummy Table'!$AF8)*($BL$4:$BL$99&gt;$BM$4:$BM$99))</f>
        <v>0</v>
      </c>
      <c r="AQ8" s="14" t="n">
        <f aca="false">SUMIF($BN$4:$BN$99,'Dummy Table'!$AF8,$BM$4:$BM$99)</f>
        <v>0</v>
      </c>
      <c r="AR8" s="14" t="n">
        <f aca="false">SUMIF($BN$4:$BN$99,'Dummy Table'!$AF8,$BL$4:$BL$99)</f>
        <v>0</v>
      </c>
      <c r="AS8" s="14" t="n">
        <f aca="false">AQ8-AR8</f>
        <v>0</v>
      </c>
      <c r="AT8" s="14" t="n">
        <f aca="false">IF(AF8&lt;&gt;"",AN8*3+AO8*1,"")</f>
        <v>0</v>
      </c>
      <c r="AU8" s="14" t="n">
        <f aca="false">AG8+AN8</f>
        <v>0</v>
      </c>
      <c r="AV8" s="14" t="n">
        <f aca="false">AH8+AO8</f>
        <v>0</v>
      </c>
      <c r="AW8" s="14" t="n">
        <f aca="false">AI8+AP8</f>
        <v>0</v>
      </c>
      <c r="AX8" s="14" t="n">
        <f aca="false">AJ8+AQ8</f>
        <v>0</v>
      </c>
      <c r="AY8" s="14" t="n">
        <f aca="false">AK8+AR8</f>
        <v>0</v>
      </c>
      <c r="AZ8" s="14" t="n">
        <f aca="false">AL8+AS8</f>
        <v>0</v>
      </c>
      <c r="BA8" s="14" t="n">
        <f aca="false">IF(AF8&lt;&gt;"",AM8+AT8,-1)</f>
        <v>0</v>
      </c>
      <c r="BB8" s="14" t="n">
        <f aca="false">IF(AF8&lt;&gt;"",VLOOKUP(AF8,$B$4:$V$35,21,FALSE()),"")</f>
        <v>0</v>
      </c>
      <c r="BC8" s="14" t="n">
        <f aca="false">IF(AF8&lt;&gt;"",VLOOKUP(AF8,$B$4:$T$35,19,FALSE()),"")</f>
        <v>0</v>
      </c>
      <c r="BD8" s="14" t="n">
        <f aca="false">IF(AF8&lt;&gt;"",VLOOKUP(AF8,$B$4:$X$35,23,FALSE()),"")</f>
        <v>111</v>
      </c>
      <c r="BE8" s="186" t="n">
        <f aca="false">RANK(BA8,BA$8:BA$11)</f>
        <v>1</v>
      </c>
      <c r="BF8" s="186" t="n">
        <f aca="false">SUMPRODUCT((BA$8:BA$11=BA8)*(AZ$8:AZ$11&gt;AZ8))</f>
        <v>0</v>
      </c>
      <c r="BG8" s="186" t="n">
        <f aca="false">SUMPRODUCT((BA$8:BA$11=BA8)*(BE$8:BE$11=BE8)*(AZ$8:AZ$11=AZ8)*(AQ$8:AQ$11&gt;AQ8))</f>
        <v>0</v>
      </c>
      <c r="BH8" s="186" t="n">
        <f aca="false">SUMPRODUCT((BA$8:BA$11=BA8)*(BE$8:BE$11=BE8)*(AZ$8:AZ$11=AZ8)*(AQ$8:AQ$11=AQ8)*(BB$8:BB$11&gt;BB8))</f>
        <v>0</v>
      </c>
      <c r="BI8" s="186" t="n">
        <f aca="false">SUMPRODUCT((BA$8:BA$11=BA8)*(BE$8:BE$11=BE8)*(AZ$8:AZ$11=AZ8)*(AQ$8:AQ$11=AQ8)*(BB$8:BB$11=BB8)*(BC$8:BC$11&gt;BC8))</f>
        <v>0</v>
      </c>
      <c r="BJ8" s="186" t="n">
        <f aca="false">SUMPRODUCT((BA$8:BA$11=BA8)*(BE$8:BE$11=BE8)*(AZ$8:AZ$11=AZ8)*(AQ$8:AQ$11=AQ8)*(BB$8:BB$11=BB8)*(BC$8:BC$11=BC8)*(BD$8:BD$11&gt;BD8))</f>
        <v>0</v>
      </c>
      <c r="BK8" s="14" t="str">
        <f aca="false">IF(AND(COUNTIF($AF$4:$AF$35,'Group Qualification'!G17)&gt;0,COUNTIF($AF$4:$AF$35,'Group Qualification'!M17)&gt;0,'Group Qualification'!I17&lt;&gt;"",'Group Qualification'!K17&lt;&gt;""),'Group Qualification'!G17,"")</f>
        <v/>
      </c>
      <c r="BL8" s="14" t="str">
        <f aca="false">IF($BK8&lt;&gt;"",'Group Qualification'!I17,"")</f>
        <v/>
      </c>
      <c r="BM8" s="14" t="str">
        <f aca="false">IF($BK8&lt;&gt;"",'Group Qualification'!K17,"")</f>
        <v/>
      </c>
      <c r="BN8" s="14" t="str">
        <f aca="false">IF($BK8&lt;&gt;"",'Group Qualification'!M17,"")</f>
        <v/>
      </c>
      <c r="BO8" s="14" t="n">
        <f aca="false">IF(AF8="","",SUM(BE8:BJ8))</f>
        <v>1</v>
      </c>
      <c r="BP8" s="14" t="str">
        <f aca="false">IF(AF8="","",AF8)</f>
        <v>Internazionale</v>
      </c>
      <c r="BQ8" s="14" t="n">
        <f aca="false">VLOOKUP($AD8,$B$8:$W$11,22,FALSE())</f>
        <v>0</v>
      </c>
      <c r="BS8" s="14" t="n">
        <f aca="false">SUMPRODUCT(($BK$4:$BK$99='Dummy Table'!$AF8)*($BL$4:$BL$99&gt;$BM$4:$BM$99))</f>
        <v>0</v>
      </c>
      <c r="BT8" s="14" t="n">
        <f aca="false">SUMPRODUCT(($BK$4:$BK$99='Dummy Table'!$AF8)*($BL$4:$BL$99=$BM$4:$BM$99))</f>
        <v>0</v>
      </c>
      <c r="BU8" s="14" t="n">
        <f aca="false">SUMPRODUCT(($BK$4:$BK$99='Dummy Table'!$AF8)*($BL$4:$BL$99&lt;$BM$4:$BM$99))</f>
        <v>0</v>
      </c>
      <c r="BV8" s="14" t="n">
        <f aca="false">SUMIF($BK$4:$BK$99,'Dummy Table'!$AF8,$BL$4:$BL$99)</f>
        <v>0</v>
      </c>
      <c r="BW8" s="14" t="n">
        <f aca="false">SUMIF($BK$4:$BK$99,'Dummy Table'!$AF8,$BM$4:$BM$99)</f>
        <v>0</v>
      </c>
      <c r="BX8" s="14" t="n">
        <f aca="false">BV8-BW8</f>
        <v>0</v>
      </c>
      <c r="BY8" s="14" t="str">
        <f aca="false">IF(BR8&lt;&gt;"",BS8*3+BT8*1,"")</f>
        <v/>
      </c>
      <c r="BZ8" s="14" t="n">
        <f aca="false">SUMPRODUCT(($BN$4:$BN$99='Dummy Table'!$AF8)*($BL$4:$BL$99&lt;$BM$4:$BM$99))</f>
        <v>0</v>
      </c>
      <c r="CA8" s="14" t="n">
        <f aca="false">SUMPRODUCT(($BN$4:$BN$99='Dummy Table'!$AF8)*($BL$4:$BL$99=$BM$4:$BM$99))</f>
        <v>0</v>
      </c>
      <c r="CB8" s="14" t="n">
        <f aca="false">SUMPRODUCT(($BN$4:$BN$99='Dummy Table'!$AF8)*($BL$4:$BL$99&gt;$BM$4:$BM$99))</f>
        <v>0</v>
      </c>
      <c r="CC8" s="14" t="n">
        <f aca="false">SUMIF($BN$4:$BN$99,'Dummy Table'!$AF8,$BM$4:$BM$99)</f>
        <v>0</v>
      </c>
      <c r="CD8" s="14" t="n">
        <f aca="false">SUMIF($BN$4:$BN$99,'Dummy Table'!$AF8,$BL$4:$BL$99)</f>
        <v>0</v>
      </c>
      <c r="CE8" s="14" t="n">
        <f aca="false">CC8-CD8</f>
        <v>0</v>
      </c>
      <c r="CF8" s="14" t="str">
        <f aca="false">IF(BR8&lt;&gt;"",BZ8*3+CA8*1,"")</f>
        <v/>
      </c>
      <c r="CG8" s="14" t="n">
        <f aca="false">BS8+BZ8</f>
        <v>0</v>
      </c>
      <c r="CH8" s="14" t="n">
        <f aca="false">BT8+CA8</f>
        <v>0</v>
      </c>
      <c r="CI8" s="14" t="n">
        <f aca="false">BU8+CB8</f>
        <v>0</v>
      </c>
      <c r="CJ8" s="14" t="n">
        <f aca="false">BV8+CC8</f>
        <v>0</v>
      </c>
      <c r="CK8" s="14" t="n">
        <f aca="false">BW8+CD8</f>
        <v>0</v>
      </c>
      <c r="CL8" s="14" t="n">
        <f aca="false">BX8+CE8</f>
        <v>0</v>
      </c>
      <c r="CM8" s="14" t="n">
        <f aca="false">IF(BR8&lt;&gt;"",BY8+CF8,-1)</f>
        <v>-1</v>
      </c>
      <c r="CN8" s="14" t="n">
        <v>5</v>
      </c>
      <c r="CO8" s="14" t="n">
        <f aca="false">RANK(CM8,CM$8:CM$11)</f>
        <v>1</v>
      </c>
      <c r="CP8" s="14" t="n">
        <f aca="false">SUMPRODUCT((CM$8:CM$11=CM8)*(CO$8:CO$11=CO8)*(CC$8:CC$11&gt;CC8))</f>
        <v>0</v>
      </c>
      <c r="CQ8" s="14" t="n">
        <f aca="false">SUMPRODUCT((CM$8:CM$11=CM8)*(CL$8:CL$11&gt;CL8))</f>
        <v>0</v>
      </c>
      <c r="CR8" s="14" t="n">
        <f aca="false">SUMPRODUCT((CO$8:CO$11=CO8)*(CQ$8:CQ$11=CQ8)*(CJ$8:CJ$11&gt;CJ8))</f>
        <v>0</v>
      </c>
      <c r="CS8" s="14" t="n">
        <f aca="false">SUMPRODUCT((CO$8:CO$11=CO8)*(CQ$8:CQ$11=CQ8)*(CJ$8:CJ$11=CJ8)*(CN$8:CN$11&gt;CN8))</f>
        <v>3</v>
      </c>
      <c r="CT8" s="14" t="str">
        <f aca="false">IF(AND(COUNTIF($AF$4:$AF$35,'Group Qualification'!$G17)&gt;0,COUNTIF($AF$4:$AF$35,'Group Qualification'!$M17)&gt;0),'Group Qualification'!$G17,"")</f>
        <v>Porto</v>
      </c>
      <c r="CU8" s="14" t="str">
        <f aca="false">IF($BK8&lt;&gt;"",'Group Qualification'!$I17,"")</f>
        <v/>
      </c>
      <c r="CV8" s="14" t="str">
        <f aca="false">IF($BK8&lt;&gt;"",'Group Qualification'!$K17,"")</f>
        <v/>
      </c>
      <c r="CW8" s="14" t="str">
        <f aca="false">IF($BK8&lt;&gt;"",'Group Qualification'!$M17,"")</f>
        <v/>
      </c>
      <c r="CX8" s="14" t="str">
        <f aca="false">IF(BR8="","",SUM(CO8:CS8))</f>
        <v/>
      </c>
      <c r="CY8" s="14" t="str">
        <f aca="false">IF(BR8="","",BR8)</f>
        <v/>
      </c>
      <c r="CZ8" s="14" t="n">
        <v>1</v>
      </c>
      <c r="DA8" s="14" t="str">
        <f aca="false">IF(AF8="",AD8,"")</f>
        <v/>
      </c>
      <c r="DB8" s="14" t="n">
        <f aca="false">IF(DA8="",CZ8,"")</f>
        <v>1</v>
      </c>
      <c r="DC8" s="14" t="str">
        <f aca="false">VLOOKUP(DB8,$BO$8:$BP$11,2,FALSE())</f>
        <v>Internazionale</v>
      </c>
      <c r="DD8" s="14" t="n">
        <v>1</v>
      </c>
      <c r="DE8" s="14" t="str">
        <f aca="false">IF(DA8="",DC8,DA8)</f>
        <v>Internazionale</v>
      </c>
    </row>
    <row r="9" customFormat="false" ht="12.75" hidden="false" customHeight="false" outlineLevel="0" collapsed="false">
      <c r="A9" s="14" t="n">
        <f aca="false">Y9+Z9+AA9+AB9</f>
        <v>2</v>
      </c>
      <c r="B9" s="14" t="str">
        <f aca="false">'Team Setup'!B8</f>
        <v>CSKA Moscow</v>
      </c>
      <c r="C9" s="14" t="n">
        <f aca="false">SUMPRODUCT(('Group Qualification'!$I$13:$I$108&lt;&gt;"")*('Group Qualification'!$K$13:$K$108&lt;&gt;"")*('Group Qualification'!$G$13:$G$108='Dummy Table'!$B9)*('Group Qualification'!$I$13:$I$108&gt;'Group Qualification'!$K$13:$K$108))</f>
        <v>0</v>
      </c>
      <c r="D9" s="14" t="n">
        <f aca="false">SUMPRODUCT(('Group Qualification'!$I$13:$I$108&lt;&gt;"")*('Group Qualification'!$K$13:$K$108&lt;&gt;"")*('Group Qualification'!$G$13:$G$108='Dummy Table'!$B9)*('Group Qualification'!$I$13:$I$108='Group Qualification'!$K$13:$K$108))</f>
        <v>0</v>
      </c>
      <c r="E9" s="14" t="n">
        <f aca="false">SUMPRODUCT(('Group Qualification'!$I$13:$I$108&lt;&gt;"")*('Group Qualification'!$K$13:$K$108&lt;&gt;"")*('Group Qualification'!$G$13:$G$108='Dummy Table'!$B9)*('Group Qualification'!$I$13:$I$108&lt;'Group Qualification'!$K$13:$K$108))</f>
        <v>0</v>
      </c>
      <c r="F9" s="14" t="n">
        <f aca="false">SUMIF('Group Qualification'!$G$13:$G$108,'Dummy Table'!$B9,'Group Qualification'!$I$13:$I$108)</f>
        <v>0</v>
      </c>
      <c r="G9" s="14" t="n">
        <f aca="false">SUMIF('Group Qualification'!$G$13:$G$108,'Dummy Table'!$B9,'Group Qualification'!$K$13:$K$108)</f>
        <v>0</v>
      </c>
      <c r="H9" s="14" t="n">
        <f aca="false">F9-G9</f>
        <v>0</v>
      </c>
      <c r="I9" s="14" t="n">
        <f aca="false">C9*3+D9*1</f>
        <v>0</v>
      </c>
      <c r="J9" s="14" t="n">
        <f aca="false">SUMPRODUCT(('Group Qualification'!$I$13:$I$108&lt;&gt;"")*('Group Qualification'!$K$13:$K$108&lt;&gt;"")*('Group Qualification'!$M$13:$M$108='Dummy Table'!$B9)*('Group Qualification'!$I$13:$I$108&lt;'Group Qualification'!$K$13:$K$108))</f>
        <v>0</v>
      </c>
      <c r="K9" s="14" t="n">
        <f aca="false">SUMPRODUCT(('Group Qualification'!$I$13:$I$108&lt;&gt;"")*('Group Qualification'!$K$13:$K$108&lt;&gt;"")*('Group Qualification'!$M$13:$M$108='Dummy Table'!$B9)*('Group Qualification'!$I$13:$I$108='Group Qualification'!$K$13:$K$108))</f>
        <v>0</v>
      </c>
      <c r="L9" s="14" t="n">
        <f aca="false">SUMPRODUCT(('Group Qualification'!$I$13:$I$108&lt;&gt;"")*('Group Qualification'!$K$13:$K$108&lt;&gt;"")*('Group Qualification'!$M$13:$M$108='Dummy Table'!$B9)*('Group Qualification'!$I$13:$I$108&gt;'Group Qualification'!$K$13:$K$108))</f>
        <v>0</v>
      </c>
      <c r="M9" s="14" t="n">
        <f aca="false">SUMIF('Group Qualification'!$M$13:$M$108,'Dummy Table'!$B9,'Group Qualification'!$K$13:$K$108)</f>
        <v>0</v>
      </c>
      <c r="N9" s="14" t="n">
        <f aca="false">SUMIF('Group Qualification'!$M$13:$M$108,'Dummy Table'!$B9,'Group Qualification'!$I$13:$I$108)</f>
        <v>0</v>
      </c>
      <c r="O9" s="14" t="n">
        <f aca="false">M9-N9</f>
        <v>0</v>
      </c>
      <c r="P9" s="14" t="n">
        <f aca="false">J9*3+K9*1</f>
        <v>0</v>
      </c>
      <c r="Q9" s="14" t="n">
        <f aca="false">C9+J9</f>
        <v>0</v>
      </c>
      <c r="R9" s="14" t="n">
        <f aca="false">D9+K9</f>
        <v>0</v>
      </c>
      <c r="S9" s="14" t="n">
        <f aca="false">E9+L9</f>
        <v>0</v>
      </c>
      <c r="T9" s="14" t="n">
        <f aca="false">F9+M9</f>
        <v>0</v>
      </c>
      <c r="U9" s="14" t="n">
        <f aca="false">G9+N9</f>
        <v>0</v>
      </c>
      <c r="V9" s="14" t="n">
        <f aca="false">H9+O9</f>
        <v>0</v>
      </c>
      <c r="W9" s="14" t="n">
        <f aca="false">I9+P9</f>
        <v>0</v>
      </c>
      <c r="X9" s="14" t="n">
        <v>71</v>
      </c>
      <c r="Y9" s="14" t="n">
        <f aca="false">RANK(W9,W$8:W$11)</f>
        <v>1</v>
      </c>
      <c r="Z9" s="14" t="n">
        <f aca="false">SUMPRODUCT((W$8:W$11=W9)*(V$8:V$11&gt;V9))</f>
        <v>0</v>
      </c>
      <c r="AA9" s="14" t="n">
        <f aca="false">SUMPRODUCT((Y$8:Y$11=Y9)*(Z$8:Z$11=Z9)*(T$8:T$11&gt;T9))</f>
        <v>0</v>
      </c>
      <c r="AB9" s="14" t="n">
        <f aca="false">SUMPRODUCT((Y$8:Y$11=Y9)*(Z$8:Z$11=Z9)*(T$8:T$11=T9)*(X$8:X$11&gt;X9))</f>
        <v>1</v>
      </c>
      <c r="AC9" s="14" t="n">
        <v>2</v>
      </c>
      <c r="AD9" s="14" t="str">
        <f aca="false">VLOOKUP(AC9,$A$8:$B$11,2,FALSE())</f>
        <v>CSKA Moscow</v>
      </c>
      <c r="AE9" s="14" t="n">
        <f aca="false">VLOOKUP($AD9,$B$8:$W$11,22,FALSE())</f>
        <v>0</v>
      </c>
      <c r="AF9" s="14" t="str">
        <f aca="false">IF(OR(AE9=AE8,AE9=AE10),AD9,"")</f>
        <v>CSKA Moscow</v>
      </c>
      <c r="AG9" s="14" t="n">
        <f aca="false">SUMPRODUCT(($BK$4:$BK$99='Dummy Table'!$AF9)*($BL$4:$BL$99&gt;$BM$4:$BM$99))</f>
        <v>0</v>
      </c>
      <c r="AH9" s="14" t="n">
        <f aca="false">SUMPRODUCT(($BK$4:$BK$99='Dummy Table'!$AF9)*($BL$4:$BL$99=$BM$4:$BM$99))</f>
        <v>0</v>
      </c>
      <c r="AI9" s="14" t="n">
        <f aca="false">SUMPRODUCT(($BK$4:$BK$99='Dummy Table'!$AF9)*($BL$4:$BL$99&lt;$BM$4:$BM$99))</f>
        <v>0</v>
      </c>
      <c r="AJ9" s="14" t="n">
        <f aca="false">SUMIF($BK$4:$BK$99,'Dummy Table'!$AF9,$BL$4:$BL$99)</f>
        <v>0</v>
      </c>
      <c r="AK9" s="14" t="n">
        <f aca="false">SUMIF($BK$4:$BK$99,'Dummy Table'!$AF9,$BM$4:$BM$99)</f>
        <v>0</v>
      </c>
      <c r="AL9" s="14" t="n">
        <f aca="false">AJ9-AK9</f>
        <v>0</v>
      </c>
      <c r="AM9" s="14" t="n">
        <f aca="false">IF(AF9&lt;&gt;"",AG9*3+AH9*1,"")</f>
        <v>0</v>
      </c>
      <c r="AN9" s="14" t="n">
        <f aca="false">SUMPRODUCT(($BN$4:$BN$99='Dummy Table'!$AF9)*($BL$4:$BL$99&lt;$BM$4:$BM$99))</f>
        <v>0</v>
      </c>
      <c r="AO9" s="14" t="n">
        <f aca="false">SUMPRODUCT(($BN$4:$BN$99='Dummy Table'!$AF9)*($BL$4:$BL$99=$BM$4:$BM$99))</f>
        <v>0</v>
      </c>
      <c r="AP9" s="14" t="n">
        <f aca="false">SUMPRODUCT(($BN$4:$BN$99='Dummy Table'!$AF9)*($BL$4:$BL$99&gt;$BM$4:$BM$99))</f>
        <v>0</v>
      </c>
      <c r="AQ9" s="14" t="n">
        <f aca="false">SUMIF($BN$4:$BN$99,'Dummy Table'!$AF9,$BM$4:$BM$99)</f>
        <v>0</v>
      </c>
      <c r="AR9" s="14" t="n">
        <f aca="false">SUMIF($BN$4:$BN$99,'Dummy Table'!$AF9,$BL$4:$BL$99)</f>
        <v>0</v>
      </c>
      <c r="AS9" s="14" t="n">
        <f aca="false">AQ9-AR9</f>
        <v>0</v>
      </c>
      <c r="AT9" s="14" t="n">
        <f aca="false">IF(AF9&lt;&gt;"",AN9*3+AO9*1,"")</f>
        <v>0</v>
      </c>
      <c r="AU9" s="14" t="n">
        <f aca="false">AG9+AN9</f>
        <v>0</v>
      </c>
      <c r="AV9" s="14" t="n">
        <f aca="false">AH9+AO9</f>
        <v>0</v>
      </c>
      <c r="AW9" s="14" t="n">
        <f aca="false">AI9+AP9</f>
        <v>0</v>
      </c>
      <c r="AX9" s="14" t="n">
        <f aca="false">AJ9+AQ9</f>
        <v>0</v>
      </c>
      <c r="AY9" s="14" t="n">
        <f aca="false">AK9+AR9</f>
        <v>0</v>
      </c>
      <c r="AZ9" s="14" t="n">
        <f aca="false">AL9+AS9</f>
        <v>0</v>
      </c>
      <c r="BA9" s="14" t="n">
        <f aca="false">IF(AF9&lt;&gt;"",AM9+AT9,-1)</f>
        <v>0</v>
      </c>
      <c r="BB9" s="14" t="n">
        <f aca="false">IF(AF9&lt;&gt;"",VLOOKUP(AF9,$B$4:$V$35,21,FALSE()),"")</f>
        <v>0</v>
      </c>
      <c r="BC9" s="14" t="n">
        <f aca="false">IF(AF9&lt;&gt;"",VLOOKUP(AF9,$B$4:$T$35,19,FALSE()),"")</f>
        <v>0</v>
      </c>
      <c r="BD9" s="14" t="n">
        <f aca="false">IF(AF9&lt;&gt;"",VLOOKUP(AF9,$B$4:$X$35,23,FALSE()),"")</f>
        <v>71</v>
      </c>
      <c r="BE9" s="186" t="n">
        <f aca="false">RANK(BA9,BA$8:BA$11)</f>
        <v>1</v>
      </c>
      <c r="BF9" s="186" t="n">
        <f aca="false">SUMPRODUCT((BA$8:BA$11=BA9)*(AZ$8:AZ$11&gt;AZ9))</f>
        <v>0</v>
      </c>
      <c r="BG9" s="186" t="n">
        <f aca="false">SUMPRODUCT((BA$8:BA$11=BA9)*(BE$8:BE$11=BE9)*(AZ$8:AZ$11=AZ9)*(AQ$8:AQ$11&gt;AQ9))</f>
        <v>0</v>
      </c>
      <c r="BH9" s="186" t="n">
        <f aca="false">SUMPRODUCT((BA$8:BA$11=BA9)*(BE$8:BE$11=BE9)*(AZ$8:AZ$11=AZ9)*(AQ$8:AQ$11=AQ9)*(BB$8:BB$11&gt;BB9))</f>
        <v>0</v>
      </c>
      <c r="BI9" s="186" t="n">
        <f aca="false">SUMPRODUCT((BA$8:BA$11=BA9)*(BE$8:BE$11=BE9)*(AZ$8:AZ$11=AZ9)*(AQ$8:AQ$11=AQ9)*(BB$8:BB$11=BB9)*(BC$8:BC$11&gt;BC9))</f>
        <v>0</v>
      </c>
      <c r="BJ9" s="186" t="n">
        <f aca="false">SUMPRODUCT((BA$8:BA$11=BA9)*(BE$8:BE$11=BE9)*(AZ$8:AZ$11=AZ9)*(AQ$8:AQ$11=AQ9)*(BB$8:BB$11=BB9)*(BC$8:BC$11=BC9)*(BD$8:BD$11&gt;BD9))</f>
        <v>1</v>
      </c>
      <c r="BK9" s="14" t="str">
        <f aca="false">IF(AND(COUNTIF($AF$4:$AF$35,'Group Qualification'!G18)&gt;0,COUNTIF($AF$4:$AF$35,'Group Qualification'!M18)&gt;0,'Group Qualification'!I18&lt;&gt;"",'Group Qualification'!K18&lt;&gt;""),'Group Qualification'!G18,"")</f>
        <v/>
      </c>
      <c r="BL9" s="14" t="str">
        <f aca="false">IF($BK9&lt;&gt;"",'Group Qualification'!I18,"")</f>
        <v/>
      </c>
      <c r="BM9" s="14" t="str">
        <f aca="false">IF($BK9&lt;&gt;"",'Group Qualification'!K18,"")</f>
        <v/>
      </c>
      <c r="BN9" s="14" t="str">
        <f aca="false">IF($BK9&lt;&gt;"",'Group Qualification'!M18,"")</f>
        <v/>
      </c>
      <c r="BO9" s="14" t="n">
        <f aca="false">IF(AF9="","",SUM(BE9:BJ9))</f>
        <v>2</v>
      </c>
      <c r="BP9" s="14" t="str">
        <f aca="false">IF(AF9="","",AF9)</f>
        <v>CSKA Moscow</v>
      </c>
      <c r="BQ9" s="14" t="n">
        <f aca="false">VLOOKUP($AD9,$B$8:$W$11,22,FALSE())</f>
        <v>0</v>
      </c>
      <c r="BS9" s="14" t="n">
        <f aca="false">SUMPRODUCT(($BK$4:$BK$99='Dummy Table'!$AF9)*($BL$4:$BL$99&gt;$BM$4:$BM$99))</f>
        <v>0</v>
      </c>
      <c r="BT9" s="14" t="n">
        <f aca="false">SUMPRODUCT(($BK$4:$BK$99='Dummy Table'!$AF9)*($BL$4:$BL$99=$BM$4:$BM$99))</f>
        <v>0</v>
      </c>
      <c r="BU9" s="14" t="n">
        <f aca="false">SUMPRODUCT(($BK$4:$BK$99='Dummy Table'!$AF9)*($BL$4:$BL$99&lt;$BM$4:$BM$99))</f>
        <v>0</v>
      </c>
      <c r="BV9" s="14" t="n">
        <f aca="false">SUMIF($BK$4:$BK$99,'Dummy Table'!$AF9,$BL$4:$BL$99)</f>
        <v>0</v>
      </c>
      <c r="BW9" s="14" t="n">
        <f aca="false">SUMIF($BK$4:$BK$99,'Dummy Table'!$AF9,$BM$4:$BM$99)</f>
        <v>0</v>
      </c>
      <c r="BX9" s="14" t="n">
        <f aca="false">BV9-BW9</f>
        <v>0</v>
      </c>
      <c r="BY9" s="14" t="str">
        <f aca="false">IF(BR9&lt;&gt;"",BS9*3+BT9*1,"")</f>
        <v/>
      </c>
      <c r="BZ9" s="14" t="n">
        <f aca="false">SUMPRODUCT(($BN$4:$BN$99='Dummy Table'!$AF9)*($BL$4:$BL$99&lt;$BM$4:$BM$99))</f>
        <v>0</v>
      </c>
      <c r="CA9" s="14" t="n">
        <f aca="false">SUMPRODUCT(($BN$4:$BN$99='Dummy Table'!$AF9)*($BL$4:$BL$99=$BM$4:$BM$99))</f>
        <v>0</v>
      </c>
      <c r="CB9" s="14" t="n">
        <f aca="false">SUMPRODUCT(($BN$4:$BN$99='Dummy Table'!$AF9)*($BL$4:$BL$99&gt;$BM$4:$BM$99))</f>
        <v>0</v>
      </c>
      <c r="CC9" s="14" t="n">
        <f aca="false">SUMIF($BN$4:$BN$99,'Dummy Table'!$AF9,$BM$4:$BM$99)</f>
        <v>0</v>
      </c>
      <c r="CD9" s="14" t="n">
        <f aca="false">SUMIF($BN$4:$BN$99,'Dummy Table'!$AF9,$BL$4:$BL$99)</f>
        <v>0</v>
      </c>
      <c r="CE9" s="14" t="n">
        <f aca="false">CC9-CD9</f>
        <v>0</v>
      </c>
      <c r="CF9" s="14" t="str">
        <f aca="false">IF(BR9&lt;&gt;"",BZ9*3+CA9*1,"")</f>
        <v/>
      </c>
      <c r="CG9" s="14" t="n">
        <f aca="false">BS9+BZ9</f>
        <v>0</v>
      </c>
      <c r="CH9" s="14" t="n">
        <f aca="false">BT9+CA9</f>
        <v>0</v>
      </c>
      <c r="CI9" s="14" t="n">
        <f aca="false">BU9+CB9</f>
        <v>0</v>
      </c>
      <c r="CJ9" s="14" t="n">
        <f aca="false">BV9+CC9</f>
        <v>0</v>
      </c>
      <c r="CK9" s="14" t="n">
        <f aca="false">BW9+CD9</f>
        <v>0</v>
      </c>
      <c r="CL9" s="14" t="n">
        <f aca="false">BX9+CE9</f>
        <v>0</v>
      </c>
      <c r="CM9" s="14" t="n">
        <f aca="false">IF(BR9&lt;&gt;"",BY9+CF9,-1)</f>
        <v>-1</v>
      </c>
      <c r="CN9" s="14" t="n">
        <v>6</v>
      </c>
      <c r="CO9" s="14" t="n">
        <f aca="false">RANK(CM9,CM$8:CM$11)</f>
        <v>1</v>
      </c>
      <c r="CP9" s="14" t="n">
        <f aca="false">SUMPRODUCT((CM$8:CM$11=CM9)*(CO$8:CO$11=CO9)*(CC$8:CC$11&gt;CC9))</f>
        <v>0</v>
      </c>
      <c r="CQ9" s="14" t="n">
        <f aca="false">SUMPRODUCT((CM$8:CM$11=CM9)*(CL$8:CL$11&gt;CL9))</f>
        <v>0</v>
      </c>
      <c r="CR9" s="14" t="n">
        <f aca="false">SUMPRODUCT((CO$8:CO$11=CO9)*(CQ$8:CQ$11=CQ9)*(CJ$8:CJ$11&gt;CJ9))</f>
        <v>0</v>
      </c>
      <c r="CS9" s="14" t="n">
        <f aca="false">SUMPRODUCT((CO$8:CO$11=CO9)*(CQ$8:CQ$11=CQ9)*(CJ$8:CJ$11=CJ9)*(CN$8:CN$11&gt;CN9))</f>
        <v>2</v>
      </c>
      <c r="CT9" s="14" t="str">
        <f aca="false">IF(AND(COUNTIF($AF$4:$AF$35,'Group Qualification'!$G18)&gt;0,COUNTIF($AF$4:$AF$35,'Group Qualification'!$M18)&gt;0),'Group Qualification'!$G18,"")</f>
        <v>APOEL</v>
      </c>
      <c r="CU9" s="14" t="str">
        <f aca="false">IF($BK9&lt;&gt;"",'Group Qualification'!$I18,"")</f>
        <v/>
      </c>
      <c r="CV9" s="14" t="str">
        <f aca="false">IF($BK9&lt;&gt;"",'Group Qualification'!$K18,"")</f>
        <v/>
      </c>
      <c r="CW9" s="14" t="str">
        <f aca="false">IF($BK9&lt;&gt;"",'Group Qualification'!$M18,"")</f>
        <v/>
      </c>
      <c r="CX9" s="14" t="str">
        <f aca="false">IF(BR9="","",SUM(CO9:CS9))</f>
        <v/>
      </c>
      <c r="CY9" s="14" t="str">
        <f aca="false">IF(BR9="","",BR9)</f>
        <v/>
      </c>
      <c r="CZ9" s="14" t="n">
        <v>2</v>
      </c>
      <c r="DA9" s="14" t="str">
        <f aca="false">IF(AF9="",AD9,"")</f>
        <v/>
      </c>
      <c r="DB9" s="14" t="n">
        <f aca="false">IF(AND(DA9="",DA8=""),CZ9,IF(AND(DA8&lt;&gt;"",DA9=""),1,""))</f>
        <v>2</v>
      </c>
      <c r="DC9" s="14" t="str">
        <f aca="false">VLOOKUP(DB9,$BO$8:$BP$11,2,FALSE())</f>
        <v>CSKA Moscow</v>
      </c>
      <c r="DD9" s="14" t="n">
        <v>2</v>
      </c>
      <c r="DE9" s="14" t="str">
        <f aca="false">IF(DA9="",DC9,DA9)</f>
        <v>CSKA Moscow</v>
      </c>
    </row>
    <row r="10" customFormat="false" ht="12.75" hidden="false" customHeight="false" outlineLevel="0" collapsed="false">
      <c r="A10" s="14" t="n">
        <f aca="false">Y10+Z10+AA10+AB10</f>
        <v>3</v>
      </c>
      <c r="B10" s="14" t="str">
        <f aca="false">'Team Setup'!B9</f>
        <v>Lille</v>
      </c>
      <c r="C10" s="14" t="n">
        <f aca="false">SUMPRODUCT(('Group Qualification'!$I$13:$I$108&lt;&gt;"")*('Group Qualification'!$K$13:$K$108&lt;&gt;"")*('Group Qualification'!$G$13:$G$108='Dummy Table'!$B10)*('Group Qualification'!$I$13:$I$108&gt;'Group Qualification'!$K$13:$K$108))</f>
        <v>0</v>
      </c>
      <c r="D10" s="14" t="n">
        <f aca="false">SUMPRODUCT(('Group Qualification'!$I$13:$I$108&lt;&gt;"")*('Group Qualification'!$K$13:$K$108&lt;&gt;"")*('Group Qualification'!$G$13:$G$108='Dummy Table'!$B10)*('Group Qualification'!$I$13:$I$108='Group Qualification'!$K$13:$K$108))</f>
        <v>0</v>
      </c>
      <c r="E10" s="14" t="n">
        <f aca="false">SUMPRODUCT(('Group Qualification'!$I$13:$I$108&lt;&gt;"")*('Group Qualification'!$K$13:$K$108&lt;&gt;"")*('Group Qualification'!$G$13:$G$108='Dummy Table'!$B10)*('Group Qualification'!$I$13:$I$108&lt;'Group Qualification'!$K$13:$K$108))</f>
        <v>0</v>
      </c>
      <c r="F10" s="14" t="n">
        <f aca="false">SUMIF('Group Qualification'!$G$13:$G$108,'Dummy Table'!$B10,'Group Qualification'!$I$13:$I$108)</f>
        <v>0</v>
      </c>
      <c r="G10" s="14" t="n">
        <f aca="false">SUMIF('Group Qualification'!$G$13:$G$108,'Dummy Table'!$B10,'Group Qualification'!$K$13:$K$108)</f>
        <v>0</v>
      </c>
      <c r="H10" s="14" t="n">
        <f aca="false">F10-G10</f>
        <v>0</v>
      </c>
      <c r="I10" s="14" t="n">
        <f aca="false">C10*3+D10*1</f>
        <v>0</v>
      </c>
      <c r="J10" s="14" t="n">
        <f aca="false">SUMPRODUCT(('Group Qualification'!$I$13:$I$108&lt;&gt;"")*('Group Qualification'!$K$13:$K$108&lt;&gt;"")*('Group Qualification'!$M$13:$M$108='Dummy Table'!$B10)*('Group Qualification'!$I$13:$I$108&lt;'Group Qualification'!$K$13:$K$108))</f>
        <v>0</v>
      </c>
      <c r="K10" s="14" t="n">
        <f aca="false">SUMPRODUCT(('Group Qualification'!$I$13:$I$108&lt;&gt;"")*('Group Qualification'!$K$13:$K$108&lt;&gt;"")*('Group Qualification'!$M$13:$M$108='Dummy Table'!$B10)*('Group Qualification'!$I$13:$I$108='Group Qualification'!$K$13:$K$108))</f>
        <v>0</v>
      </c>
      <c r="L10" s="14" t="n">
        <f aca="false">SUMPRODUCT(('Group Qualification'!$I$13:$I$108&lt;&gt;"")*('Group Qualification'!$K$13:$K$108&lt;&gt;"")*('Group Qualification'!$M$13:$M$108='Dummy Table'!$B10)*('Group Qualification'!$I$13:$I$108&gt;'Group Qualification'!$K$13:$K$108))</f>
        <v>0</v>
      </c>
      <c r="M10" s="14" t="n">
        <f aca="false">SUMIF('Group Qualification'!$M$13:$M$108,'Dummy Table'!$B10,'Group Qualification'!$K$13:$K$108)</f>
        <v>0</v>
      </c>
      <c r="N10" s="14" t="n">
        <f aca="false">SUMIF('Group Qualification'!$M$13:$M$108,'Dummy Table'!$B10,'Group Qualification'!$I$13:$I$108)</f>
        <v>0</v>
      </c>
      <c r="O10" s="14" t="n">
        <f aca="false">M10-N10</f>
        <v>0</v>
      </c>
      <c r="P10" s="14" t="n">
        <f aca="false">J10*3+K10*1</f>
        <v>0</v>
      </c>
      <c r="Q10" s="14" t="n">
        <f aca="false">C10+J10</f>
        <v>0</v>
      </c>
      <c r="R10" s="14" t="n">
        <f aca="false">D10+K10</f>
        <v>0</v>
      </c>
      <c r="S10" s="14" t="n">
        <f aca="false">E10+L10</f>
        <v>0</v>
      </c>
      <c r="T10" s="14" t="n">
        <f aca="false">F10+M10</f>
        <v>0</v>
      </c>
      <c r="U10" s="14" t="n">
        <f aca="false">G10+N10</f>
        <v>0</v>
      </c>
      <c r="V10" s="14" t="n">
        <f aca="false">H10+O10</f>
        <v>0</v>
      </c>
      <c r="W10" s="14" t="n">
        <f aca="false">I10+P10</f>
        <v>0</v>
      </c>
      <c r="X10" s="14" t="n">
        <v>32</v>
      </c>
      <c r="Y10" s="14" t="n">
        <f aca="false">RANK(W10,W$8:W$11)</f>
        <v>1</v>
      </c>
      <c r="Z10" s="14" t="n">
        <f aca="false">SUMPRODUCT((W$8:W$11=W10)*(V$8:V$11&gt;V10))</f>
        <v>0</v>
      </c>
      <c r="AA10" s="14" t="n">
        <f aca="false">SUMPRODUCT((Y$8:Y$11=Y10)*(Z$8:Z$11=Z10)*(T$8:T$11&gt;T10))</f>
        <v>0</v>
      </c>
      <c r="AB10" s="14" t="n">
        <f aca="false">SUMPRODUCT((Y$8:Y$11=Y10)*(Z$8:Z$11=Z10)*(T$8:T$11=T10)*(X$8:X$11&gt;X10))</f>
        <v>2</v>
      </c>
      <c r="AC10" s="14" t="n">
        <v>3</v>
      </c>
      <c r="AD10" s="14" t="str">
        <f aca="false">VLOOKUP(AC10,$A$8:$B$11,2,FALSE())</f>
        <v>Lille</v>
      </c>
      <c r="AE10" s="14" t="n">
        <f aca="false">VLOOKUP($AD10,$B$8:$W$11,22,FALSE())</f>
        <v>0</v>
      </c>
      <c r="AF10" s="14" t="str">
        <f aca="false">IF(AE10=AE9,AD10,"")</f>
        <v>Lille</v>
      </c>
      <c r="AG10" s="14" t="n">
        <f aca="false">SUMPRODUCT(($BK$4:$BK$99='Dummy Table'!$AF10)*($BL$4:$BL$99&gt;$BM$4:$BM$99))</f>
        <v>0</v>
      </c>
      <c r="AH10" s="14" t="n">
        <f aca="false">SUMPRODUCT(($BK$4:$BK$99='Dummy Table'!$AF10)*($BL$4:$BL$99=$BM$4:$BM$99))</f>
        <v>0</v>
      </c>
      <c r="AI10" s="14" t="n">
        <f aca="false">SUMPRODUCT(($BK$4:$BK$99='Dummy Table'!$AF10)*($BL$4:$BL$99&lt;$BM$4:$BM$99))</f>
        <v>0</v>
      </c>
      <c r="AJ10" s="14" t="n">
        <f aca="false">SUMIF($BK$4:$BK$99,'Dummy Table'!$AF10,$BL$4:$BL$99)</f>
        <v>0</v>
      </c>
      <c r="AK10" s="14" t="n">
        <f aca="false">SUMIF($BK$4:$BK$99,'Dummy Table'!$AF10,$BM$4:$BM$99)</f>
        <v>0</v>
      </c>
      <c r="AL10" s="14" t="n">
        <f aca="false">AJ10-AK10</f>
        <v>0</v>
      </c>
      <c r="AM10" s="14" t="n">
        <f aca="false">IF(AF10&lt;&gt;"",AG10*3+AH10*1,"")</f>
        <v>0</v>
      </c>
      <c r="AN10" s="14" t="n">
        <f aca="false">SUMPRODUCT(($BN$4:$BN$99='Dummy Table'!$AF10)*($BL$4:$BL$99&lt;$BM$4:$BM$99))</f>
        <v>0</v>
      </c>
      <c r="AO10" s="14" t="n">
        <f aca="false">SUMPRODUCT(($BN$4:$BN$99='Dummy Table'!$AF10)*($BL$4:$BL$99=$BM$4:$BM$99))</f>
        <v>0</v>
      </c>
      <c r="AP10" s="14" t="n">
        <f aca="false">SUMPRODUCT(($BN$4:$BN$99='Dummy Table'!$AF10)*($BL$4:$BL$99&gt;$BM$4:$BM$99))</f>
        <v>0</v>
      </c>
      <c r="AQ10" s="14" t="n">
        <f aca="false">SUMIF($BN$4:$BN$99,'Dummy Table'!$AF10,$BM$4:$BM$99)</f>
        <v>0</v>
      </c>
      <c r="AR10" s="14" t="n">
        <f aca="false">SUMIF($BN$4:$BN$99,'Dummy Table'!$AF10,$BL$4:$BL$99)</f>
        <v>0</v>
      </c>
      <c r="AS10" s="14" t="n">
        <f aca="false">AQ10-AR10</f>
        <v>0</v>
      </c>
      <c r="AT10" s="14" t="n">
        <f aca="false">IF(AF10&lt;&gt;"",AN10*3+AO10*1,"")</f>
        <v>0</v>
      </c>
      <c r="AU10" s="14" t="n">
        <f aca="false">AG10+AN10</f>
        <v>0</v>
      </c>
      <c r="AV10" s="14" t="n">
        <f aca="false">AH10+AO10</f>
        <v>0</v>
      </c>
      <c r="AW10" s="14" t="n">
        <f aca="false">AI10+AP10</f>
        <v>0</v>
      </c>
      <c r="AX10" s="14" t="n">
        <f aca="false">AJ10+AQ10</f>
        <v>0</v>
      </c>
      <c r="AY10" s="14" t="n">
        <f aca="false">AK10+AR10</f>
        <v>0</v>
      </c>
      <c r="AZ10" s="14" t="n">
        <f aca="false">AL10+AS10</f>
        <v>0</v>
      </c>
      <c r="BA10" s="14" t="n">
        <f aca="false">IF(AF10&lt;&gt;"",AM10+AT10,-1)</f>
        <v>0</v>
      </c>
      <c r="BB10" s="14" t="n">
        <f aca="false">IF(AF10&lt;&gt;"",VLOOKUP(AF10,$B$4:$V$35,21,FALSE()),"")</f>
        <v>0</v>
      </c>
      <c r="BC10" s="14" t="n">
        <f aca="false">IF(AF10&lt;&gt;"",VLOOKUP(AF10,$B$4:$T$35,19,FALSE()),"")</f>
        <v>0</v>
      </c>
      <c r="BD10" s="14" t="n">
        <f aca="false">IF(AF10&lt;&gt;"",VLOOKUP(AF10,$B$4:$X$35,23,FALSE()),"")</f>
        <v>32</v>
      </c>
      <c r="BE10" s="186" t="n">
        <f aca="false">RANK(BA10,BA$8:BA$11)</f>
        <v>1</v>
      </c>
      <c r="BF10" s="186" t="n">
        <f aca="false">SUMPRODUCT((BA$8:BA$11=BA10)*(AZ$8:AZ$11&gt;AZ10))</f>
        <v>0</v>
      </c>
      <c r="BG10" s="186" t="n">
        <f aca="false">SUMPRODUCT((BA$8:BA$11=BA10)*(BE$8:BE$11=BE10)*(AZ$8:AZ$11=AZ10)*(AQ$8:AQ$11&gt;AQ10))</f>
        <v>0</v>
      </c>
      <c r="BH10" s="186" t="n">
        <f aca="false">SUMPRODUCT((BA$8:BA$11=BA10)*(BE$8:BE$11=BE10)*(AZ$8:AZ$11=AZ10)*(AQ$8:AQ$11=AQ10)*(BB$8:BB$11&gt;BB10))</f>
        <v>0</v>
      </c>
      <c r="BI10" s="186" t="n">
        <f aca="false">SUMPRODUCT((BA$8:BA$11=BA10)*(BE$8:BE$11=BE10)*(AZ$8:AZ$11=AZ10)*(AQ$8:AQ$11=AQ10)*(BB$8:BB$11=BB10)*(BC$8:BC$11&gt;BC10))</f>
        <v>0</v>
      </c>
      <c r="BJ10" s="186" t="n">
        <f aca="false">SUMPRODUCT((BA$8:BA$11=BA10)*(BE$8:BE$11=BE10)*(AZ$8:AZ$11=AZ10)*(AQ$8:AQ$11=AQ10)*(BB$8:BB$11=BB10)*(BC$8:BC$11=BC10)*(BD$8:BD$11&gt;BD10))</f>
        <v>2</v>
      </c>
      <c r="BK10" s="14" t="str">
        <f aca="false">IF(AND(COUNTIF($AF$4:$AF$35,'Group Qualification'!G19)&gt;0,COUNTIF($AF$4:$AF$35,'Group Qualification'!M19)&gt;0,'Group Qualification'!I19&lt;&gt;"",'Group Qualification'!K19&lt;&gt;""),'Group Qualification'!G19,"")</f>
        <v/>
      </c>
      <c r="BL10" s="14" t="str">
        <f aca="false">IF($BK10&lt;&gt;"",'Group Qualification'!I19,"")</f>
        <v/>
      </c>
      <c r="BM10" s="14" t="str">
        <f aca="false">IF($BK10&lt;&gt;"",'Group Qualification'!K19,"")</f>
        <v/>
      </c>
      <c r="BN10" s="14" t="str">
        <f aca="false">IF($BK10&lt;&gt;"",'Group Qualification'!M19,"")</f>
        <v/>
      </c>
      <c r="BO10" s="14" t="n">
        <f aca="false">IF(AF10="","",SUM(BE10:BJ10))</f>
        <v>3</v>
      </c>
      <c r="BP10" s="14" t="str">
        <f aca="false">IF(AF10="","",AF10)</f>
        <v>Lille</v>
      </c>
      <c r="BQ10" s="14" t="n">
        <f aca="false">VLOOKUP($AD10,$B$8:$W$11,22,FALSE())</f>
        <v>0</v>
      </c>
      <c r="BR10" s="14" t="str">
        <f aca="false">IF(AND(BQ10&lt;&gt;BQ9,BQ10=BQ11),AD10,"")</f>
        <v/>
      </c>
      <c r="BS10" s="14" t="n">
        <f aca="false">SUMPRODUCT(($BK$4:$BK$99='Dummy Table'!$AF10)*($BL$4:$BL$99&gt;$BM$4:$BM$99))</f>
        <v>0</v>
      </c>
      <c r="BT10" s="14" t="n">
        <f aca="false">SUMPRODUCT(($BK$4:$BK$99='Dummy Table'!$AF10)*($BL$4:$BL$99=$BM$4:$BM$99))</f>
        <v>0</v>
      </c>
      <c r="BU10" s="14" t="n">
        <f aca="false">SUMPRODUCT(($BK$4:$BK$99='Dummy Table'!$AF10)*($BL$4:$BL$99&lt;$BM$4:$BM$99))</f>
        <v>0</v>
      </c>
      <c r="BV10" s="14" t="n">
        <f aca="false">SUMIF($BK$4:$BK$99,'Dummy Table'!$AF10,$BL$4:$BL$99)</f>
        <v>0</v>
      </c>
      <c r="BW10" s="14" t="n">
        <f aca="false">SUMIF($BK$4:$BK$99,'Dummy Table'!$AF10,$BM$4:$BM$99)</f>
        <v>0</v>
      </c>
      <c r="BX10" s="14" t="n">
        <f aca="false">BV10-BW10</f>
        <v>0</v>
      </c>
      <c r="BY10" s="14" t="str">
        <f aca="false">IF(BR10&lt;&gt;"",BS10*3+BT10*1,"")</f>
        <v/>
      </c>
      <c r="BZ10" s="14" t="n">
        <f aca="false">SUMPRODUCT(($BN$4:$BN$99='Dummy Table'!$AF10)*($BL$4:$BL$99&lt;$BM$4:$BM$99))</f>
        <v>0</v>
      </c>
      <c r="CA10" s="14" t="n">
        <f aca="false">SUMPRODUCT(($BN$4:$BN$99='Dummy Table'!$AF10)*($BL$4:$BL$99=$BM$4:$BM$99))</f>
        <v>0</v>
      </c>
      <c r="CB10" s="14" t="n">
        <f aca="false">SUMPRODUCT(($BN$4:$BN$99='Dummy Table'!$AF10)*($BL$4:$BL$99&gt;$BM$4:$BM$99))</f>
        <v>0</v>
      </c>
      <c r="CC10" s="14" t="n">
        <f aca="false">SUMIF($BN$4:$BN$99,'Dummy Table'!$AF10,$BM$4:$BM$99)</f>
        <v>0</v>
      </c>
      <c r="CD10" s="14" t="n">
        <f aca="false">SUMIF($BN$4:$BN$99,'Dummy Table'!$AF10,$BL$4:$BL$99)</f>
        <v>0</v>
      </c>
      <c r="CE10" s="14" t="n">
        <f aca="false">CC10-CD10</f>
        <v>0</v>
      </c>
      <c r="CF10" s="14" t="str">
        <f aca="false">IF(BR10&lt;&gt;"",BZ10*3+CA10*1,"")</f>
        <v/>
      </c>
      <c r="CG10" s="14" t="n">
        <f aca="false">BS10+BZ10</f>
        <v>0</v>
      </c>
      <c r="CH10" s="14" t="n">
        <f aca="false">BT10+CA10</f>
        <v>0</v>
      </c>
      <c r="CI10" s="14" t="n">
        <f aca="false">BU10+CB10</f>
        <v>0</v>
      </c>
      <c r="CJ10" s="14" t="n">
        <f aca="false">BV10+CC10</f>
        <v>0</v>
      </c>
      <c r="CK10" s="14" t="n">
        <f aca="false">BW10+CD10</f>
        <v>0</v>
      </c>
      <c r="CL10" s="14" t="n">
        <f aca="false">BX10+CE10</f>
        <v>0</v>
      </c>
      <c r="CM10" s="14" t="n">
        <f aca="false">IF(BR10&lt;&gt;"",BY10+CF10,-1)</f>
        <v>-1</v>
      </c>
      <c r="CN10" s="14" t="n">
        <v>7</v>
      </c>
      <c r="CO10" s="14" t="n">
        <f aca="false">RANK(CM10,CM$8:CM$11)</f>
        <v>1</v>
      </c>
      <c r="CP10" s="14" t="n">
        <f aca="false">SUMPRODUCT((CM$8:CM$11=CM10)*(CO$8:CO$11=CO10)*(CC$8:CC$11&gt;CC10))</f>
        <v>0</v>
      </c>
      <c r="CQ10" s="14" t="n">
        <f aca="false">SUMPRODUCT((CM$8:CM$11=CM10)*(CL$8:CL$11&gt;CL10))</f>
        <v>0</v>
      </c>
      <c r="CR10" s="14" t="n">
        <f aca="false">SUMPRODUCT((CO$8:CO$11=CO10)*(CQ$8:CQ$11=CQ10)*(CJ$8:CJ$11&gt;CJ10))</f>
        <v>0</v>
      </c>
      <c r="CS10" s="14" t="n">
        <f aca="false">SUMPRODUCT((CO$8:CO$11=CO10)*(CQ$8:CQ$11=CQ10)*(CJ$8:CJ$11=CJ10)*(CN$8:CN$11&gt;CN10))</f>
        <v>1</v>
      </c>
      <c r="CT10" s="14" t="str">
        <f aca="false">IF(AND(COUNTIF($AF$4:$AF$35,'Group Qualification'!$G19)&gt;0,COUNTIF($AF$4:$AF$35,'Group Qualification'!$M19)&gt;0),'Group Qualification'!$G19,"")</f>
        <v>Barcelona</v>
      </c>
      <c r="CU10" s="14" t="str">
        <f aca="false">IF($BK10&lt;&gt;"",'Group Qualification'!$I19,"")</f>
        <v/>
      </c>
      <c r="CV10" s="14" t="str">
        <f aca="false">IF($BK10&lt;&gt;"",'Group Qualification'!$K19,"")</f>
        <v/>
      </c>
      <c r="CW10" s="14" t="str">
        <f aca="false">IF($BK10&lt;&gt;"",'Group Qualification'!$M19,"")</f>
        <v/>
      </c>
      <c r="CX10" s="14" t="str">
        <f aca="false">IF(BR10="","",SUM(CO10:CS10))</f>
        <v/>
      </c>
      <c r="CY10" s="14" t="str">
        <f aca="false">IF(BR10="","",BR10)</f>
        <v/>
      </c>
      <c r="CZ10" s="14" t="n">
        <v>3</v>
      </c>
      <c r="DA10" s="14" t="str">
        <f aca="false">IF(AF10="",AD10,"")</f>
        <v/>
      </c>
      <c r="DB10" s="14" t="n">
        <f aca="false">IF(AND(DA10="",DA9="",DA8=""),CZ10,IF(AND(DA8&lt;&gt;"",DA9="",DA10=""),2,IF(AND(DA8&lt;&gt;"",DA9&lt;&gt;"",DA10=""),1,"")))</f>
        <v>3</v>
      </c>
      <c r="DC10" s="14" t="str">
        <f aca="false">VLOOKUP(DB10,$BO$8:$BP$11,2,FALSE())</f>
        <v>Lille</v>
      </c>
      <c r="DD10" s="14" t="n">
        <v>3</v>
      </c>
      <c r="DE10" s="14" t="str">
        <f aca="false">IF(CY10&lt;&gt;"",IF(CX10&lt;CX11,CY10,CY11),IF(DC10&lt;&gt;"",DC10,DA10))</f>
        <v>Lille</v>
      </c>
    </row>
    <row r="11" customFormat="false" ht="12.75" hidden="false" customHeight="false" outlineLevel="0" collapsed="false">
      <c r="A11" s="14" t="n">
        <f aca="false">Y11+Z11+AA11+AB11</f>
        <v>4</v>
      </c>
      <c r="B11" s="14" t="str">
        <f aca="false">'Team Setup'!B10</f>
        <v>Trabzonspor</v>
      </c>
      <c r="C11" s="14" t="n">
        <f aca="false">SUMPRODUCT(('Group Qualification'!$I$13:$I$108&lt;&gt;"")*('Group Qualification'!$K$13:$K$108&lt;&gt;"")*('Group Qualification'!$G$13:$G$108='Dummy Table'!$B11)*('Group Qualification'!$I$13:$I$108&gt;'Group Qualification'!$K$13:$K$108))</f>
        <v>0</v>
      </c>
      <c r="D11" s="14" t="n">
        <f aca="false">SUMPRODUCT(('Group Qualification'!$I$13:$I$108&lt;&gt;"")*('Group Qualification'!$K$13:$K$108&lt;&gt;"")*('Group Qualification'!$G$13:$G$108='Dummy Table'!$B11)*('Group Qualification'!$I$13:$I$108='Group Qualification'!$K$13:$K$108))</f>
        <v>0</v>
      </c>
      <c r="E11" s="14" t="n">
        <f aca="false">SUMPRODUCT(('Group Qualification'!$I$13:$I$108&lt;&gt;"")*('Group Qualification'!$K$13:$K$108&lt;&gt;"")*('Group Qualification'!$G$13:$G$108='Dummy Table'!$B11)*('Group Qualification'!$I$13:$I$108&lt;'Group Qualification'!$K$13:$K$108))</f>
        <v>0</v>
      </c>
      <c r="F11" s="14" t="n">
        <f aca="false">SUMIF('Group Qualification'!$G$13:$G$108,'Dummy Table'!$B11,'Group Qualification'!$I$13:$I$108)</f>
        <v>0</v>
      </c>
      <c r="G11" s="14" t="n">
        <f aca="false">SUMIF('Group Qualification'!$G$13:$G$108,'Dummy Table'!$B11,'Group Qualification'!$K$13:$K$108)</f>
        <v>0</v>
      </c>
      <c r="H11" s="14" t="n">
        <f aca="false">F11-G11</f>
        <v>0</v>
      </c>
      <c r="I11" s="14" t="n">
        <f aca="false">C11*3+D11*1</f>
        <v>0</v>
      </c>
      <c r="J11" s="14" t="n">
        <f aca="false">SUMPRODUCT(('Group Qualification'!$I$13:$I$108&lt;&gt;"")*('Group Qualification'!$K$13:$K$108&lt;&gt;"")*('Group Qualification'!$M$13:$M$108='Dummy Table'!$B11)*('Group Qualification'!$I$13:$I$108&lt;'Group Qualification'!$K$13:$K$108))</f>
        <v>0</v>
      </c>
      <c r="K11" s="14" t="n">
        <f aca="false">SUMPRODUCT(('Group Qualification'!$I$13:$I$108&lt;&gt;"")*('Group Qualification'!$K$13:$K$108&lt;&gt;"")*('Group Qualification'!$M$13:$M$108='Dummy Table'!$B11)*('Group Qualification'!$I$13:$I$108='Group Qualification'!$K$13:$K$108))</f>
        <v>0</v>
      </c>
      <c r="L11" s="14" t="n">
        <f aca="false">SUMPRODUCT(('Group Qualification'!$I$13:$I$108&lt;&gt;"")*('Group Qualification'!$K$13:$K$108&lt;&gt;"")*('Group Qualification'!$M$13:$M$108='Dummy Table'!$B11)*('Group Qualification'!$I$13:$I$108&gt;'Group Qualification'!$K$13:$K$108))</f>
        <v>0</v>
      </c>
      <c r="M11" s="14" t="n">
        <f aca="false">SUMIF('Group Qualification'!$M$13:$M$108,'Dummy Table'!$B11,'Group Qualification'!$K$13:$K$108)</f>
        <v>0</v>
      </c>
      <c r="N11" s="14" t="n">
        <f aca="false">SUMIF('Group Qualification'!$M$13:$M$108,'Dummy Table'!$B11,'Group Qualification'!$I$13:$I$108)</f>
        <v>0</v>
      </c>
      <c r="O11" s="14" t="n">
        <f aca="false">M11-N11</f>
        <v>0</v>
      </c>
      <c r="P11" s="14" t="n">
        <f aca="false">J11*3+K11*1</f>
        <v>0</v>
      </c>
      <c r="Q11" s="14" t="n">
        <f aca="false">C11+J11</f>
        <v>0</v>
      </c>
      <c r="R11" s="14" t="n">
        <f aca="false">D11+K11</f>
        <v>0</v>
      </c>
      <c r="S11" s="14" t="n">
        <f aca="false">E11+L11</f>
        <v>0</v>
      </c>
      <c r="T11" s="14" t="n">
        <f aca="false">F11+M11</f>
        <v>0</v>
      </c>
      <c r="U11" s="14" t="n">
        <f aca="false">G11+N11</f>
        <v>0</v>
      </c>
      <c r="V11" s="14" t="n">
        <f aca="false">H11+O11</f>
        <v>0</v>
      </c>
      <c r="W11" s="14" t="n">
        <f aca="false">I11+P11</f>
        <v>0</v>
      </c>
      <c r="X11" s="14" t="n">
        <v>21</v>
      </c>
      <c r="Y11" s="14" t="n">
        <f aca="false">RANK(W11,W$8:W$11)</f>
        <v>1</v>
      </c>
      <c r="Z11" s="14" t="n">
        <f aca="false">SUMPRODUCT((W$8:W$11=W11)*(V$8:V$11&gt;V11))</f>
        <v>0</v>
      </c>
      <c r="AA11" s="14" t="n">
        <f aca="false">SUMPRODUCT((Y$8:Y$11=Y11)*(Z$8:Z$11=Z11)*(T$8:T$11&gt;T11))</f>
        <v>0</v>
      </c>
      <c r="AB11" s="14" t="n">
        <f aca="false">SUMPRODUCT((Y$8:Y$11=Y11)*(Z$8:Z$11=Z11)*(T$8:T$11=T11)*(X$8:X$11&gt;X11))</f>
        <v>3</v>
      </c>
      <c r="AC11" s="14" t="n">
        <v>4</v>
      </c>
      <c r="AD11" s="14" t="str">
        <f aca="false">VLOOKUP(AC11,$A$8:$B$11,2,FALSE())</f>
        <v>Trabzonspor</v>
      </c>
      <c r="AE11" s="14" t="n">
        <f aca="false">VLOOKUP($AD11,$B$8:$W$11,22,FALSE())</f>
        <v>0</v>
      </c>
      <c r="AF11" s="14" t="str">
        <f aca="false">IF(AND(AE11=AE10,AE10=AE9),AD11,"")</f>
        <v>Trabzonspor</v>
      </c>
      <c r="AG11" s="14" t="n">
        <f aca="false">SUMPRODUCT(($BK$4:$BK$99='Dummy Table'!$AF11)*($BL$4:$BL$99&gt;$BM$4:$BM$99))</f>
        <v>0</v>
      </c>
      <c r="AH11" s="14" t="n">
        <f aca="false">SUMPRODUCT(($BK$4:$BK$99='Dummy Table'!$AF11)*($BL$4:$BL$99=$BM$4:$BM$99))</f>
        <v>0</v>
      </c>
      <c r="AI11" s="14" t="n">
        <f aca="false">SUMPRODUCT(($BK$4:$BK$99='Dummy Table'!$AF11)*($BL$4:$BL$99&lt;$BM$4:$BM$99))</f>
        <v>0</v>
      </c>
      <c r="AJ11" s="14" t="n">
        <f aca="false">SUMIF($BK$4:$BK$99,'Dummy Table'!$AF11,$BL$4:$BL$99)</f>
        <v>0</v>
      </c>
      <c r="AK11" s="14" t="n">
        <f aca="false">SUMIF($BK$4:$BK$99,'Dummy Table'!$AF11,$BM$4:$BM$99)</f>
        <v>0</v>
      </c>
      <c r="AL11" s="14" t="n">
        <f aca="false">AJ11-AK11</f>
        <v>0</v>
      </c>
      <c r="AM11" s="14" t="n">
        <f aca="false">IF(AF11&lt;&gt;"",AG11*3+AH11*1,"")</f>
        <v>0</v>
      </c>
      <c r="AN11" s="14" t="n">
        <f aca="false">SUMPRODUCT(($BN$4:$BN$99='Dummy Table'!$AF11)*($BL$4:$BL$99&lt;$BM$4:$BM$99))</f>
        <v>0</v>
      </c>
      <c r="AO11" s="14" t="n">
        <f aca="false">SUMPRODUCT(($BN$4:$BN$99='Dummy Table'!$AF11)*($BL$4:$BL$99=$BM$4:$BM$99))</f>
        <v>0</v>
      </c>
      <c r="AP11" s="14" t="n">
        <f aca="false">SUMPRODUCT(($BN$4:$BN$99='Dummy Table'!$AF11)*($BL$4:$BL$99&gt;$BM$4:$BM$99))</f>
        <v>0</v>
      </c>
      <c r="AQ11" s="14" t="n">
        <f aca="false">SUMIF($BN$4:$BN$99,'Dummy Table'!$AF11,$BM$4:$BM$99)</f>
        <v>0</v>
      </c>
      <c r="AR11" s="14" t="n">
        <f aca="false">SUMIF($BN$4:$BN$99,'Dummy Table'!$AF11,$BL$4:$BL$99)</f>
        <v>0</v>
      </c>
      <c r="AS11" s="14" t="n">
        <f aca="false">AQ11-AR11</f>
        <v>0</v>
      </c>
      <c r="AT11" s="14" t="n">
        <f aca="false">IF(AF11&lt;&gt;"",AN11*3+AO11*1,"")</f>
        <v>0</v>
      </c>
      <c r="AU11" s="14" t="n">
        <f aca="false">AG11+AN11</f>
        <v>0</v>
      </c>
      <c r="AV11" s="14" t="n">
        <f aca="false">AH11+AO11</f>
        <v>0</v>
      </c>
      <c r="AW11" s="14" t="n">
        <f aca="false">AI11+AP11</f>
        <v>0</v>
      </c>
      <c r="AX11" s="14" t="n">
        <f aca="false">AJ11+AQ11</f>
        <v>0</v>
      </c>
      <c r="AY11" s="14" t="n">
        <f aca="false">AK11+AR11</f>
        <v>0</v>
      </c>
      <c r="AZ11" s="14" t="n">
        <f aca="false">AL11+AS11</f>
        <v>0</v>
      </c>
      <c r="BA11" s="14" t="n">
        <f aca="false">IF(AF11&lt;&gt;"",AM11+AT11,-1)</f>
        <v>0</v>
      </c>
      <c r="BB11" s="14" t="n">
        <f aca="false">IF(AF11&lt;&gt;"",VLOOKUP(AF11,$B$4:$V$35,21,FALSE()),"")</f>
        <v>0</v>
      </c>
      <c r="BC11" s="14" t="n">
        <f aca="false">IF(AF11&lt;&gt;"",VLOOKUP(AF11,$B$4:$T$35,19,FALSE()),"")</f>
        <v>0</v>
      </c>
      <c r="BD11" s="14" t="n">
        <f aca="false">IF(AF11&lt;&gt;"",VLOOKUP(AF11,$B$4:$X$35,23,FALSE()),"")</f>
        <v>21</v>
      </c>
      <c r="BE11" s="186" t="n">
        <f aca="false">RANK(BA11,BA$8:BA$11)</f>
        <v>1</v>
      </c>
      <c r="BF11" s="186" t="n">
        <f aca="false">SUMPRODUCT((BA$8:BA$11=BA11)*(AZ$8:AZ$11&gt;AZ11))</f>
        <v>0</v>
      </c>
      <c r="BG11" s="186" t="n">
        <f aca="false">SUMPRODUCT((BA$8:BA$11=BA11)*(BE$8:BE$11=BE11)*(AZ$8:AZ$11=AZ11)*(AQ$8:AQ$11&gt;AQ11))</f>
        <v>0</v>
      </c>
      <c r="BH11" s="186" t="n">
        <f aca="false">SUMPRODUCT((BA$8:BA$11=BA11)*(BE$8:BE$11=BE11)*(AZ$8:AZ$11=AZ11)*(AQ$8:AQ$11=AQ11)*(BB$8:BB$11&gt;BB11))</f>
        <v>0</v>
      </c>
      <c r="BI11" s="186" t="n">
        <f aca="false">SUMPRODUCT((BA$8:BA$11=BA11)*(BE$8:BE$11=BE11)*(AZ$8:AZ$11=AZ11)*(AQ$8:AQ$11=AQ11)*(BB$8:BB$11=BB11)*(BC$8:BC$11&gt;BC11))</f>
        <v>0</v>
      </c>
      <c r="BJ11" s="186" t="n">
        <f aca="false">SUMPRODUCT((BA$8:BA$11=BA11)*(BE$8:BE$11=BE11)*(AZ$8:AZ$11=AZ11)*(AQ$8:AQ$11=AQ11)*(BB$8:BB$11=BB11)*(BC$8:BC$11=BC11)*(BD$8:BD$11&gt;BD11))</f>
        <v>3</v>
      </c>
      <c r="BK11" s="14" t="str">
        <f aca="false">IF(AND(COUNTIF($AF$4:$AF$35,'Group Qualification'!G20)&gt;0,COUNTIF($AF$4:$AF$35,'Group Qualification'!M20)&gt;0,'Group Qualification'!I20&lt;&gt;"",'Group Qualification'!K20&lt;&gt;""),'Group Qualification'!G20,"")</f>
        <v/>
      </c>
      <c r="BL11" s="14" t="str">
        <f aca="false">IF($BK11&lt;&gt;"",'Group Qualification'!I20,"")</f>
        <v/>
      </c>
      <c r="BM11" s="14" t="str">
        <f aca="false">IF($BK11&lt;&gt;"",'Group Qualification'!K20,"")</f>
        <v/>
      </c>
      <c r="BN11" s="14" t="str">
        <f aca="false">IF($BK11&lt;&gt;"",'Group Qualification'!M20,"")</f>
        <v/>
      </c>
      <c r="BO11" s="14" t="n">
        <f aca="false">IF(AF11="","",SUM(BE11:BJ11))</f>
        <v>4</v>
      </c>
      <c r="BP11" s="14" t="str">
        <f aca="false">IF(AF11="","",AF11)</f>
        <v>Trabzonspor</v>
      </c>
      <c r="BQ11" s="14" t="n">
        <f aca="false">VLOOKUP($AD11,$B$8:$W$11,22,FALSE())</f>
        <v>0</v>
      </c>
      <c r="BR11" s="14" t="str">
        <f aca="false">IF(BR10&lt;&gt;"",AD11,"")</f>
        <v/>
      </c>
      <c r="BS11" s="14" t="n">
        <f aca="false">SUMPRODUCT(($BK$4:$BK$99='Dummy Table'!$AF11)*($BL$4:$BL$99&gt;$BM$4:$BM$99))</f>
        <v>0</v>
      </c>
      <c r="BT11" s="14" t="n">
        <f aca="false">SUMPRODUCT(($BK$4:$BK$99='Dummy Table'!$AF11)*($BL$4:$BL$99=$BM$4:$BM$99))</f>
        <v>0</v>
      </c>
      <c r="BU11" s="14" t="n">
        <f aca="false">SUMPRODUCT(($BK$4:$BK$99='Dummy Table'!$AF11)*($BL$4:$BL$99&lt;$BM$4:$BM$99))</f>
        <v>0</v>
      </c>
      <c r="BV11" s="14" t="n">
        <f aca="false">SUMIF($BK$4:$BK$99,'Dummy Table'!$AF11,$BL$4:$BL$99)</f>
        <v>0</v>
      </c>
      <c r="BW11" s="14" t="n">
        <f aca="false">SUMIF($BK$4:$BK$99,'Dummy Table'!$AF11,$BM$4:$BM$99)</f>
        <v>0</v>
      </c>
      <c r="BX11" s="14" t="n">
        <f aca="false">BV11-BW11</f>
        <v>0</v>
      </c>
      <c r="BY11" s="14" t="str">
        <f aca="false">IF(BR11&lt;&gt;"",BS11*3+BT11*1,"")</f>
        <v/>
      </c>
      <c r="BZ11" s="14" t="n">
        <f aca="false">SUMPRODUCT(($BN$4:$BN$99='Dummy Table'!$AF11)*($BL$4:$BL$99&lt;$BM$4:$BM$99))</f>
        <v>0</v>
      </c>
      <c r="CA11" s="14" t="n">
        <f aca="false">SUMPRODUCT(($BN$4:$BN$99='Dummy Table'!$AF11)*($BL$4:$BL$99=$BM$4:$BM$99))</f>
        <v>0</v>
      </c>
      <c r="CB11" s="14" t="n">
        <f aca="false">SUMPRODUCT(($BN$4:$BN$99='Dummy Table'!$AF11)*($BL$4:$BL$99&gt;$BM$4:$BM$99))</f>
        <v>0</v>
      </c>
      <c r="CC11" s="14" t="n">
        <f aca="false">SUMIF($BN$4:$BN$99,'Dummy Table'!$AF11,$BM$4:$BM$99)</f>
        <v>0</v>
      </c>
      <c r="CD11" s="14" t="n">
        <f aca="false">SUMIF($BN$4:$BN$99,'Dummy Table'!$AF11,$BL$4:$BL$99)</f>
        <v>0</v>
      </c>
      <c r="CE11" s="14" t="n">
        <f aca="false">CC11-CD11</f>
        <v>0</v>
      </c>
      <c r="CF11" s="14" t="str">
        <f aca="false">IF(BR11&lt;&gt;"",BZ11*3+CA11*1,"")</f>
        <v/>
      </c>
      <c r="CG11" s="14" t="n">
        <f aca="false">BS11+BZ11</f>
        <v>0</v>
      </c>
      <c r="CH11" s="14" t="n">
        <f aca="false">BT11+CA11</f>
        <v>0</v>
      </c>
      <c r="CI11" s="14" t="n">
        <f aca="false">BU11+CB11</f>
        <v>0</v>
      </c>
      <c r="CJ11" s="14" t="n">
        <f aca="false">BV11+CC11</f>
        <v>0</v>
      </c>
      <c r="CK11" s="14" t="n">
        <f aca="false">BW11+CD11</f>
        <v>0</v>
      </c>
      <c r="CL11" s="14" t="n">
        <f aca="false">BX11+CE11</f>
        <v>0</v>
      </c>
      <c r="CM11" s="14" t="n">
        <f aca="false">IF(BR11&lt;&gt;"",BY11+CF11,-1)</f>
        <v>-1</v>
      </c>
      <c r="CN11" s="14" t="n">
        <v>8</v>
      </c>
      <c r="CO11" s="14" t="n">
        <f aca="false">RANK(CM11,CM$8:CM$11)</f>
        <v>1</v>
      </c>
      <c r="CP11" s="14" t="n">
        <f aca="false">SUMPRODUCT((CM$8:CM$11=CM11)*(CO$8:CO$11=CO11)*(CC$8:CC$11&gt;CC11))</f>
        <v>0</v>
      </c>
      <c r="CQ11" s="14" t="n">
        <f aca="false">SUMPRODUCT((CM$8:CM$11=CM11)*(CL$8:CL$11&gt;CL11))</f>
        <v>0</v>
      </c>
      <c r="CR11" s="14" t="n">
        <f aca="false">SUMPRODUCT((CO$8:CO$11=CO11)*(CQ$8:CQ$11=CQ11)*(CJ$8:CJ$11&gt;CJ11))</f>
        <v>0</v>
      </c>
      <c r="CS11" s="14" t="n">
        <f aca="false">SUMPRODUCT((CO$8:CO$11=CO11)*(CQ$8:CQ$11=CQ11)*(CJ$8:CJ$11=CJ11)*(CN$8:CN$11&gt;CN11))</f>
        <v>0</v>
      </c>
      <c r="CT11" s="14" t="str">
        <f aca="false">IF(AND(COUNTIF($AF$4:$AF$35,'Group Qualification'!$G20)&gt;0,COUNTIF($AF$4:$AF$35,'Group Qualification'!$M20)&gt;0),'Group Qualification'!$G20,"")</f>
        <v>Viktoria Plzeň</v>
      </c>
      <c r="CU11" s="14" t="str">
        <f aca="false">IF($BK11&lt;&gt;"",'Group Qualification'!$I20,"")</f>
        <v/>
      </c>
      <c r="CV11" s="14" t="str">
        <f aca="false">IF($BK11&lt;&gt;"",'Group Qualification'!$K20,"")</f>
        <v/>
      </c>
      <c r="CW11" s="14" t="str">
        <f aca="false">IF($BK11&lt;&gt;"",'Group Qualification'!$M20,"")</f>
        <v/>
      </c>
      <c r="CX11" s="14" t="str">
        <f aca="false">IF(BR11="","",SUM(CO11:CS11))</f>
        <v/>
      </c>
      <c r="CY11" s="14" t="str">
        <f aca="false">IF(BR11="","",BR11)</f>
        <v/>
      </c>
      <c r="CZ11" s="14" t="n">
        <v>4</v>
      </c>
      <c r="DA11" s="14" t="str">
        <f aca="false">IF(AF11="",AD11,"")</f>
        <v/>
      </c>
      <c r="DB11" s="14" t="n">
        <f aca="false">IF(AND(DA11="",DA10="",DA9="",DA8=""),4,IF(AND(DA11="",DA10="",DA9=""),3,IF(AND(DA9&lt;&gt;"",DA10="",DA11=""),2,IF(AND(DA9&lt;&gt;"",DA10&lt;&gt;"",DA11=""),1,""))))</f>
        <v>4</v>
      </c>
      <c r="DC11" s="14" t="str">
        <f aca="false">VLOOKUP(DB11,$BO$8:$BP$11,2,FALSE())</f>
        <v>Trabzonspor</v>
      </c>
      <c r="DD11" s="14" t="n">
        <v>4</v>
      </c>
      <c r="DE11" s="14" t="str">
        <f aca="false">IF(CY11&lt;&gt;"",IF(CX10&lt;CX11,CY11,CY10),IF(DC11&lt;&gt;"",DC11,DA11))</f>
        <v>Trabzonspor</v>
      </c>
    </row>
    <row r="12" customFormat="false" ht="12.75" hidden="false" customHeight="false" outlineLevel="0" collapsed="false">
      <c r="A12" s="14" t="n">
        <f aca="false">Y12+Z12+AA12+AB12</f>
        <v>1</v>
      </c>
      <c r="B12" s="14" t="str">
        <f aca="false">'Team Setup'!B11</f>
        <v>Manchester United</v>
      </c>
      <c r="C12" s="14" t="n">
        <f aca="false">SUMPRODUCT(('Group Qualification'!$I$13:$I$108&lt;&gt;"")*('Group Qualification'!$K$13:$K$108&lt;&gt;"")*('Group Qualification'!$G$13:$G$108='Dummy Table'!$B12)*('Group Qualification'!$I$13:$I$108&gt;'Group Qualification'!$K$13:$K$108))</f>
        <v>0</v>
      </c>
      <c r="D12" s="14" t="n">
        <f aca="false">SUMPRODUCT(('Group Qualification'!$I$13:$I$108&lt;&gt;"")*('Group Qualification'!$K$13:$K$108&lt;&gt;"")*('Group Qualification'!$G$13:$G$108='Dummy Table'!$B12)*('Group Qualification'!$I$13:$I$108='Group Qualification'!$K$13:$K$108))</f>
        <v>0</v>
      </c>
      <c r="E12" s="14" t="n">
        <f aca="false">SUMPRODUCT(('Group Qualification'!$I$13:$I$108&lt;&gt;"")*('Group Qualification'!$K$13:$K$108&lt;&gt;"")*('Group Qualification'!$G$13:$G$108='Dummy Table'!$B12)*('Group Qualification'!$I$13:$I$108&lt;'Group Qualification'!$K$13:$K$108))</f>
        <v>0</v>
      </c>
      <c r="F12" s="14" t="n">
        <f aca="false">SUMIF('Group Qualification'!$G$13:$G$108,'Dummy Table'!$B12,'Group Qualification'!$I$13:$I$108)</f>
        <v>0</v>
      </c>
      <c r="G12" s="14" t="n">
        <f aca="false">SUMIF('Group Qualification'!$G$13:$G$108,'Dummy Table'!$B12,'Group Qualification'!$K$13:$K$108)</f>
        <v>0</v>
      </c>
      <c r="H12" s="14" t="n">
        <f aca="false">F12-G12</f>
        <v>0</v>
      </c>
      <c r="I12" s="14" t="n">
        <f aca="false">C12*3+D12*1</f>
        <v>0</v>
      </c>
      <c r="J12" s="14" t="n">
        <f aca="false">SUMPRODUCT(('Group Qualification'!$I$13:$I$108&lt;&gt;"")*('Group Qualification'!$K$13:$K$108&lt;&gt;"")*('Group Qualification'!$M$13:$M$108='Dummy Table'!$B12)*('Group Qualification'!$I$13:$I$108&lt;'Group Qualification'!$K$13:$K$108))</f>
        <v>0</v>
      </c>
      <c r="K12" s="14" t="n">
        <f aca="false">SUMPRODUCT(('Group Qualification'!$I$13:$I$108&lt;&gt;"")*('Group Qualification'!$K$13:$K$108&lt;&gt;"")*('Group Qualification'!$M$13:$M$108='Dummy Table'!$B12)*('Group Qualification'!$I$13:$I$108='Group Qualification'!$K$13:$K$108))</f>
        <v>0</v>
      </c>
      <c r="L12" s="14" t="n">
        <f aca="false">SUMPRODUCT(('Group Qualification'!$I$13:$I$108&lt;&gt;"")*('Group Qualification'!$K$13:$K$108&lt;&gt;"")*('Group Qualification'!$M$13:$M$108='Dummy Table'!$B12)*('Group Qualification'!$I$13:$I$108&gt;'Group Qualification'!$K$13:$K$108))</f>
        <v>0</v>
      </c>
      <c r="M12" s="14" t="n">
        <f aca="false">SUMIF('Group Qualification'!$M$13:$M$108,'Dummy Table'!$B12,'Group Qualification'!$K$13:$K$108)</f>
        <v>0</v>
      </c>
      <c r="N12" s="14" t="n">
        <f aca="false">SUMIF('Group Qualification'!$M$13:$M$108,'Dummy Table'!$B12,'Group Qualification'!$I$13:$I$108)</f>
        <v>0</v>
      </c>
      <c r="O12" s="14" t="n">
        <f aca="false">M12-N12</f>
        <v>0</v>
      </c>
      <c r="P12" s="14" t="n">
        <f aca="false">J12*3+K12*1</f>
        <v>0</v>
      </c>
      <c r="Q12" s="14" t="n">
        <f aca="false">C12+J12</f>
        <v>0</v>
      </c>
      <c r="R12" s="14" t="n">
        <f aca="false">D12+K12</f>
        <v>0</v>
      </c>
      <c r="S12" s="14" t="n">
        <f aca="false">E12+L12</f>
        <v>0</v>
      </c>
      <c r="T12" s="14" t="n">
        <f aca="false">F12+M12</f>
        <v>0</v>
      </c>
      <c r="U12" s="14" t="n">
        <f aca="false">G12+N12</f>
        <v>0</v>
      </c>
      <c r="V12" s="14" t="n">
        <f aca="false">H12+O12</f>
        <v>0</v>
      </c>
      <c r="W12" s="14" t="n">
        <f aca="false">I12+P12</f>
        <v>0</v>
      </c>
      <c r="X12" s="14" t="n">
        <v>110</v>
      </c>
      <c r="Y12" s="14" t="n">
        <f aca="false">RANK(W12,W$12:W$15)</f>
        <v>1</v>
      </c>
      <c r="Z12" s="14" t="n">
        <f aca="false">SUMPRODUCT((W$12:W$15=W12)*(V$12:V$15&gt;V12))</f>
        <v>0</v>
      </c>
      <c r="AA12" s="14" t="n">
        <f aca="false">SUMPRODUCT((Y$12:Y$15=Y12)*(Z$12:Z$15=Z12)*(T$12:T$15&gt;T12))</f>
        <v>0</v>
      </c>
      <c r="AB12" s="14" t="n">
        <f aca="false">SUMPRODUCT((Y$12:Y$15=Y12)*(Z$12:Z$15=Z12)*(T$12:T$15=T12)*(X$12:X$15&gt;X12))</f>
        <v>0</v>
      </c>
      <c r="AC12" s="14" t="n">
        <v>1</v>
      </c>
      <c r="AD12" s="14" t="str">
        <f aca="false">VLOOKUP(AC12,$A$12:$B$15,2,FALSE())</f>
        <v>Manchester United</v>
      </c>
      <c r="AE12" s="14" t="n">
        <f aca="false">VLOOKUP($AD12,$B$12:$W$15,22,FALSE())</f>
        <v>0</v>
      </c>
      <c r="AF12" s="14" t="str">
        <f aca="false">IF(AE12=AE13,AD12,"")</f>
        <v>Manchester United</v>
      </c>
      <c r="AG12" s="14" t="n">
        <f aca="false">SUMPRODUCT(($BK$4:$BK$99='Dummy Table'!$AF12)*($BL$4:$BL$99&gt;$BM$4:$BM$99))</f>
        <v>0</v>
      </c>
      <c r="AH12" s="14" t="n">
        <f aca="false">SUMPRODUCT(($BK$4:$BK$99='Dummy Table'!$AF12)*($BL$4:$BL$99=$BM$4:$BM$99))</f>
        <v>0</v>
      </c>
      <c r="AI12" s="14" t="n">
        <f aca="false">SUMPRODUCT(($BK$4:$BK$99='Dummy Table'!$AF12)*($BL$4:$BL$99&lt;$BM$4:$BM$99))</f>
        <v>0</v>
      </c>
      <c r="AJ12" s="14" t="n">
        <f aca="false">SUMIF($BK$4:$BK$99,'Dummy Table'!$AF12,$BL$4:$BL$99)</f>
        <v>0</v>
      </c>
      <c r="AK12" s="14" t="n">
        <f aca="false">SUMIF($BK$4:$BK$99,'Dummy Table'!$AF12,$BM$4:$BM$99)</f>
        <v>0</v>
      </c>
      <c r="AL12" s="14" t="n">
        <f aca="false">AJ12-AK12</f>
        <v>0</v>
      </c>
      <c r="AM12" s="14" t="n">
        <f aca="false">IF(AF12&lt;&gt;"",AG12*3+AH12*1,"")</f>
        <v>0</v>
      </c>
      <c r="AN12" s="14" t="n">
        <f aca="false">SUMPRODUCT(($BN$4:$BN$99='Dummy Table'!$AF12)*($BL$4:$BL$99&lt;$BM$4:$BM$99))</f>
        <v>0</v>
      </c>
      <c r="AO12" s="14" t="n">
        <f aca="false">SUMPRODUCT(($BN$4:$BN$99='Dummy Table'!$AF12)*($BL$4:$BL$99=$BM$4:$BM$99))</f>
        <v>0</v>
      </c>
      <c r="AP12" s="14" t="n">
        <f aca="false">SUMPRODUCT(($BN$4:$BN$99='Dummy Table'!$AF12)*($BL$4:$BL$99&gt;$BM$4:$BM$99))</f>
        <v>0</v>
      </c>
      <c r="AQ12" s="14" t="n">
        <f aca="false">SUMIF($BN$4:$BN$99,'Dummy Table'!$AF12,$BM$4:$BM$99)</f>
        <v>0</v>
      </c>
      <c r="AR12" s="14" t="n">
        <f aca="false">SUMIF($BN$4:$BN$99,'Dummy Table'!$AF12,$BL$4:$BL$99)</f>
        <v>0</v>
      </c>
      <c r="AS12" s="14" t="n">
        <f aca="false">AQ12-AR12</f>
        <v>0</v>
      </c>
      <c r="AT12" s="14" t="n">
        <f aca="false">IF(AF12&lt;&gt;"",AN12*3+AO12*1,"")</f>
        <v>0</v>
      </c>
      <c r="AU12" s="14" t="n">
        <f aca="false">AG12+AN12</f>
        <v>0</v>
      </c>
      <c r="AV12" s="14" t="n">
        <f aca="false">AH12+AO12</f>
        <v>0</v>
      </c>
      <c r="AW12" s="14" t="n">
        <f aca="false">AI12+AP12</f>
        <v>0</v>
      </c>
      <c r="AX12" s="14" t="n">
        <f aca="false">AJ12+AQ12</f>
        <v>0</v>
      </c>
      <c r="AY12" s="14" t="n">
        <f aca="false">AK12+AR12</f>
        <v>0</v>
      </c>
      <c r="AZ12" s="14" t="n">
        <f aca="false">AL12+AS12</f>
        <v>0</v>
      </c>
      <c r="BA12" s="14" t="n">
        <f aca="false">IF(AF12&lt;&gt;"",AM12+AT12,-1)</f>
        <v>0</v>
      </c>
      <c r="BB12" s="14" t="n">
        <f aca="false">IF(AF12&lt;&gt;"",VLOOKUP(AF12,$B$4:$V$35,21,FALSE()),"")</f>
        <v>0</v>
      </c>
      <c r="BC12" s="14" t="n">
        <f aca="false">IF(AF12&lt;&gt;"",VLOOKUP(AF12,$B$4:$T$35,19,FALSE()),"")</f>
        <v>0</v>
      </c>
      <c r="BD12" s="14" t="n">
        <f aca="false">IF(AF12&lt;&gt;"",VLOOKUP(AF12,$B$4:$X$35,23,FALSE()),"")</f>
        <v>110</v>
      </c>
      <c r="BE12" s="186" t="n">
        <f aca="false">RANK(BA12,BA$12:BA$15)</f>
        <v>1</v>
      </c>
      <c r="BF12" s="186" t="n">
        <f aca="false">SUMPRODUCT((BA$12:BA$15=BA12)*(AZ$12:AZ$15&gt;AZ12))</f>
        <v>0</v>
      </c>
      <c r="BG12" s="186" t="n">
        <f aca="false">SUMPRODUCT((BA$12:BA$15=BA12)*(BE$12:BE$15=BE12)*(AZ$12:AZ$15=AZ12)*(AQ$12:AQ$15&gt;AQ12))</f>
        <v>0</v>
      </c>
      <c r="BH12" s="186" t="n">
        <f aca="false">SUMPRODUCT((BA$12:BA$15=BA12)*(BE$12:BE$15=BE12)*(AZ$12:AZ$15=AZ12)*(AQ$12:AQ$15=AQ12)*(BB$12:BB$15&gt;BB12))</f>
        <v>0</v>
      </c>
      <c r="BI12" s="186" t="n">
        <f aca="false">SUMPRODUCT((BA$12:BA$15=BA12)*(BE$12:BE$15=BE12)*(AZ$12:AZ$15=AZ12)*(AQ$12:AQ$15=AQ12)*(BB$12:BB$15=BB12)*(BC$12:BC$15&gt;BC12))</f>
        <v>0</v>
      </c>
      <c r="BJ12" s="186" t="n">
        <f aca="false">SUMPRODUCT((BA$12:BA$15=BA12)*(BE$12:BE$15=BE12)*(AZ$12:AZ$15=AZ12)*(AQ$12:AQ$15=AQ12)*(BB$12:BB$15=BB12)*(BC$12:BC$15=BC12)*(BD$12:BD$15&gt;BD12))</f>
        <v>0</v>
      </c>
      <c r="BK12" s="14" t="str">
        <f aca="false">IF(AND(COUNTIF($AF$4:$AF$35,'Group Qualification'!G21)&gt;0,COUNTIF($AF$4:$AF$35,'Group Qualification'!M21)&gt;0,'Group Qualification'!I21&lt;&gt;"",'Group Qualification'!K21&lt;&gt;""),'Group Qualification'!G21,"")</f>
        <v/>
      </c>
      <c r="BL12" s="14" t="str">
        <f aca="false">IF($BK12&lt;&gt;"",'Group Qualification'!I21,"")</f>
        <v/>
      </c>
      <c r="BM12" s="14" t="str">
        <f aca="false">IF($BK12&lt;&gt;"",'Group Qualification'!K21,"")</f>
        <v/>
      </c>
      <c r="BN12" s="14" t="str">
        <f aca="false">IF($BK12&lt;&gt;"",'Group Qualification'!M21,"")</f>
        <v/>
      </c>
      <c r="BO12" s="14" t="n">
        <f aca="false">IF(AF12="","",SUM(BE12:BJ12))</f>
        <v>1</v>
      </c>
      <c r="BP12" s="14" t="str">
        <f aca="false">IF(AF12="","",AF12)</f>
        <v>Manchester United</v>
      </c>
      <c r="BQ12" s="14" t="n">
        <f aca="false">VLOOKUP($AD12,$B$12:$W$15,22,FALSE())</f>
        <v>0</v>
      </c>
      <c r="BS12" s="14" t="n">
        <f aca="false">SUMPRODUCT(($BK$4:$BK$99='Dummy Table'!$AF12)*($BL$4:$BL$99&gt;$BM$4:$BM$99))</f>
        <v>0</v>
      </c>
      <c r="BT12" s="14" t="n">
        <f aca="false">SUMPRODUCT(($BK$4:$BK$99='Dummy Table'!$AF12)*($BL$4:$BL$99=$BM$4:$BM$99))</f>
        <v>0</v>
      </c>
      <c r="BU12" s="14" t="n">
        <f aca="false">SUMPRODUCT(($BK$4:$BK$99='Dummy Table'!$AF12)*($BL$4:$BL$99&lt;$BM$4:$BM$99))</f>
        <v>0</v>
      </c>
      <c r="BV12" s="14" t="n">
        <f aca="false">SUMIF($BK$4:$BK$99,'Dummy Table'!$AF12,$BL$4:$BL$99)</f>
        <v>0</v>
      </c>
      <c r="BW12" s="14" t="n">
        <f aca="false">SUMIF($BK$4:$BK$99,'Dummy Table'!$AF12,$BM$4:$BM$99)</f>
        <v>0</v>
      </c>
      <c r="BX12" s="14" t="n">
        <f aca="false">BV12-BW12</f>
        <v>0</v>
      </c>
      <c r="BY12" s="14" t="str">
        <f aca="false">IF(BR12&lt;&gt;"",BS12*3+BT12*1,"")</f>
        <v/>
      </c>
      <c r="BZ12" s="14" t="n">
        <f aca="false">SUMPRODUCT(($BN$4:$BN$99='Dummy Table'!$AF12)*($BL$4:$BL$99&lt;$BM$4:$BM$99))</f>
        <v>0</v>
      </c>
      <c r="CA12" s="14" t="n">
        <f aca="false">SUMPRODUCT(($BN$4:$BN$99='Dummy Table'!$AF12)*($BL$4:$BL$99=$BM$4:$BM$99))</f>
        <v>0</v>
      </c>
      <c r="CB12" s="14" t="n">
        <f aca="false">SUMPRODUCT(($BN$4:$BN$99='Dummy Table'!$AF12)*($BL$4:$BL$99&gt;$BM$4:$BM$99))</f>
        <v>0</v>
      </c>
      <c r="CC12" s="14" t="n">
        <f aca="false">SUMIF($BN$4:$BN$99,'Dummy Table'!$AF12,$BM$4:$BM$99)</f>
        <v>0</v>
      </c>
      <c r="CD12" s="14" t="n">
        <f aca="false">SUMIF($BN$4:$BN$99,'Dummy Table'!$AF12,$BL$4:$BL$99)</f>
        <v>0</v>
      </c>
      <c r="CE12" s="14" t="n">
        <f aca="false">CC12-CD12</f>
        <v>0</v>
      </c>
      <c r="CF12" s="14" t="str">
        <f aca="false">IF(BR12&lt;&gt;"",BZ12*3+CA12*1,"")</f>
        <v/>
      </c>
      <c r="CG12" s="14" t="n">
        <f aca="false">BS12+BZ12</f>
        <v>0</v>
      </c>
      <c r="CH12" s="14" t="n">
        <f aca="false">BT12+CA12</f>
        <v>0</v>
      </c>
      <c r="CI12" s="14" t="n">
        <f aca="false">BU12+CB12</f>
        <v>0</v>
      </c>
      <c r="CJ12" s="14" t="n">
        <f aca="false">BV12+CC12</f>
        <v>0</v>
      </c>
      <c r="CK12" s="14" t="n">
        <f aca="false">BW12+CD12</f>
        <v>0</v>
      </c>
      <c r="CL12" s="14" t="n">
        <f aca="false">BX12+CE12</f>
        <v>0</v>
      </c>
      <c r="CM12" s="14" t="n">
        <f aca="false">IF(BR12&lt;&gt;"",BY12+CF12,-1)</f>
        <v>-1</v>
      </c>
      <c r="CN12" s="14" t="n">
        <v>9</v>
      </c>
      <c r="CO12" s="14" t="n">
        <f aca="false">RANK(CM12,CM$12:CM$15)</f>
        <v>1</v>
      </c>
      <c r="CP12" s="14" t="n">
        <f aca="false">SUMPRODUCT((CM$12:CM$15=CM12)*(CO$12:CO$15=CO12)*(CC$12:CC$15&gt;CC12))</f>
        <v>0</v>
      </c>
      <c r="CQ12" s="14" t="n">
        <f aca="false">SUMPRODUCT((CM$12:CM$15=CM12)*(CL$12:CL$15&gt;CL12))</f>
        <v>0</v>
      </c>
      <c r="CR12" s="14" t="n">
        <f aca="false">SUMPRODUCT((CO$12:CO$15=CO12)*(CQ$12:CQ$15=CQ12)*(CJ$12:CJ$15&gt;CJ12))</f>
        <v>0</v>
      </c>
      <c r="CS12" s="14" t="n">
        <f aca="false">SUMPRODUCT((CO$12:CO$15=CO12)*(CQ$12:CQ$15=CQ12)*(CJ$12:CJ$15=CJ12)*(CN$12:CN$15&gt;CN12))</f>
        <v>3</v>
      </c>
      <c r="CT12" s="14" t="str">
        <f aca="false">IF(AND(COUNTIF($AF$4:$AF$35,'Group Qualification'!$G21)&gt;0,COUNTIF($AF$4:$AF$35,'Group Qualification'!$M21)&gt;0),'Group Qualification'!$G21,"")</f>
        <v>Manchester City</v>
      </c>
      <c r="CU12" s="14" t="str">
        <f aca="false">IF($BK12&lt;&gt;"",'Group Qualification'!$I21,"")</f>
        <v/>
      </c>
      <c r="CV12" s="14" t="str">
        <f aca="false">IF($BK12&lt;&gt;"",'Group Qualification'!$K21,"")</f>
        <v/>
      </c>
      <c r="CW12" s="14" t="str">
        <f aca="false">IF($BK12&lt;&gt;"",'Group Qualification'!$M21,"")</f>
        <v/>
      </c>
      <c r="CX12" s="14" t="str">
        <f aca="false">IF(BR12="","",SUM(CO12:CS12))</f>
        <v/>
      </c>
      <c r="CY12" s="14" t="str">
        <f aca="false">IF(BR12="","",BR12)</f>
        <v/>
      </c>
      <c r="CZ12" s="14" t="n">
        <v>1</v>
      </c>
      <c r="DA12" s="14" t="str">
        <f aca="false">IF(AF12="",AD12,"")</f>
        <v/>
      </c>
      <c r="DB12" s="14" t="n">
        <f aca="false">IF(DA12="",CZ12,"")</f>
        <v>1</v>
      </c>
      <c r="DC12" s="14" t="str">
        <f aca="false">VLOOKUP(DB12,$BO$12:$BP$15,2,FALSE())</f>
        <v>Manchester United</v>
      </c>
      <c r="DD12" s="14" t="n">
        <v>1</v>
      </c>
      <c r="DE12" s="14" t="str">
        <f aca="false">IF(DA12="",DC12,DA12)</f>
        <v>Manchester United</v>
      </c>
    </row>
    <row r="13" customFormat="false" ht="12.75" hidden="false" customHeight="false" outlineLevel="0" collapsed="false">
      <c r="A13" s="14" t="n">
        <f aca="false">Y13+Z13+AA13+AB13</f>
        <v>2</v>
      </c>
      <c r="B13" s="14" t="str">
        <f aca="false">'Team Setup'!B12</f>
        <v>Benfica</v>
      </c>
      <c r="C13" s="14" t="n">
        <f aca="false">SUMPRODUCT(('Group Qualification'!$I$13:$I$108&lt;&gt;"")*('Group Qualification'!$K$13:$K$108&lt;&gt;"")*('Group Qualification'!$G$13:$G$108='Dummy Table'!$B13)*('Group Qualification'!$I$13:$I$108&gt;'Group Qualification'!$K$13:$K$108))</f>
        <v>0</v>
      </c>
      <c r="D13" s="14" t="n">
        <f aca="false">SUMPRODUCT(('Group Qualification'!$I$13:$I$108&lt;&gt;"")*('Group Qualification'!$K$13:$K$108&lt;&gt;"")*('Group Qualification'!$G$13:$G$108='Dummy Table'!$B13)*('Group Qualification'!$I$13:$I$108='Group Qualification'!$K$13:$K$108))</f>
        <v>0</v>
      </c>
      <c r="E13" s="14" t="n">
        <f aca="false">SUMPRODUCT(('Group Qualification'!$I$13:$I$108&lt;&gt;"")*('Group Qualification'!$K$13:$K$108&lt;&gt;"")*('Group Qualification'!$G$13:$G$108='Dummy Table'!$B13)*('Group Qualification'!$I$13:$I$108&lt;'Group Qualification'!$K$13:$K$108))</f>
        <v>0</v>
      </c>
      <c r="F13" s="14" t="n">
        <f aca="false">SUMIF('Group Qualification'!$G$13:$G$108,'Dummy Table'!$B13,'Group Qualification'!$I$13:$I$108)</f>
        <v>0</v>
      </c>
      <c r="G13" s="14" t="n">
        <f aca="false">SUMIF('Group Qualification'!$G$13:$G$108,'Dummy Table'!$B13,'Group Qualification'!$K$13:$K$108)</f>
        <v>0</v>
      </c>
      <c r="H13" s="14" t="n">
        <f aca="false">F13-G13</f>
        <v>0</v>
      </c>
      <c r="I13" s="14" t="n">
        <f aca="false">C13*3+D13*1</f>
        <v>0</v>
      </c>
      <c r="J13" s="14" t="n">
        <f aca="false">SUMPRODUCT(('Group Qualification'!$I$13:$I$108&lt;&gt;"")*('Group Qualification'!$K$13:$K$108&lt;&gt;"")*('Group Qualification'!$M$13:$M$108='Dummy Table'!$B13)*('Group Qualification'!$I$13:$I$108&lt;'Group Qualification'!$K$13:$K$108))</f>
        <v>0</v>
      </c>
      <c r="K13" s="14" t="n">
        <f aca="false">SUMPRODUCT(('Group Qualification'!$I$13:$I$108&lt;&gt;"")*('Group Qualification'!$K$13:$K$108&lt;&gt;"")*('Group Qualification'!$M$13:$M$108='Dummy Table'!$B13)*('Group Qualification'!$I$13:$I$108='Group Qualification'!$K$13:$K$108))</f>
        <v>0</v>
      </c>
      <c r="L13" s="14" t="n">
        <f aca="false">SUMPRODUCT(('Group Qualification'!$I$13:$I$108&lt;&gt;"")*('Group Qualification'!$K$13:$K$108&lt;&gt;"")*('Group Qualification'!$M$13:$M$108='Dummy Table'!$B13)*('Group Qualification'!$I$13:$I$108&gt;'Group Qualification'!$K$13:$K$108))</f>
        <v>0</v>
      </c>
      <c r="M13" s="14" t="n">
        <f aca="false">SUMIF('Group Qualification'!$M$13:$M$108,'Dummy Table'!$B13,'Group Qualification'!$K$13:$K$108)</f>
        <v>0</v>
      </c>
      <c r="N13" s="14" t="n">
        <f aca="false">SUMIF('Group Qualification'!$M$13:$M$108,'Dummy Table'!$B13,'Group Qualification'!$I$13:$I$108)</f>
        <v>0</v>
      </c>
      <c r="O13" s="14" t="n">
        <f aca="false">M13-N13</f>
        <v>0</v>
      </c>
      <c r="P13" s="14" t="n">
        <f aca="false">J13*3+K13*1</f>
        <v>0</v>
      </c>
      <c r="Q13" s="14" t="n">
        <f aca="false">C13+J13</f>
        <v>0</v>
      </c>
      <c r="R13" s="14" t="n">
        <f aca="false">D13+K13</f>
        <v>0</v>
      </c>
      <c r="S13" s="14" t="n">
        <f aca="false">E13+L13</f>
        <v>0</v>
      </c>
      <c r="T13" s="14" t="n">
        <f aca="false">F13+M13</f>
        <v>0</v>
      </c>
      <c r="U13" s="14" t="n">
        <f aca="false">G13+N13</f>
        <v>0</v>
      </c>
      <c r="V13" s="14" t="n">
        <f aca="false">H13+O13</f>
        <v>0</v>
      </c>
      <c r="W13" s="14" t="n">
        <f aca="false">I13+P13</f>
        <v>0</v>
      </c>
      <c r="X13" s="14" t="n">
        <v>78</v>
      </c>
      <c r="Y13" s="14" t="n">
        <f aca="false">RANK(W13,W$12:W$15)</f>
        <v>1</v>
      </c>
      <c r="Z13" s="14" t="n">
        <f aca="false">SUMPRODUCT((W$12:W$15=W13)*(V$12:V$15&gt;V13))</f>
        <v>0</v>
      </c>
      <c r="AA13" s="14" t="n">
        <f aca="false">SUMPRODUCT((Y$12:Y$15=Y13)*(Z$12:Z$15=Z13)*(T$12:T$15&gt;T13))</f>
        <v>0</v>
      </c>
      <c r="AB13" s="14" t="n">
        <f aca="false">SUMPRODUCT((Y$12:Y$15=Y13)*(Z$12:Z$15=Z13)*(T$12:T$15=T13)*(X$12:X$15&gt;X13))</f>
        <v>1</v>
      </c>
      <c r="AC13" s="14" t="n">
        <v>2</v>
      </c>
      <c r="AD13" s="14" t="str">
        <f aca="false">VLOOKUP(AC13,$A$12:$B$15,2,FALSE())</f>
        <v>Benfica</v>
      </c>
      <c r="AE13" s="14" t="n">
        <f aca="false">VLOOKUP($AD13,$B$12:$W$15,22,FALSE())</f>
        <v>0</v>
      </c>
      <c r="AF13" s="14" t="str">
        <f aca="false">IF(OR(AE13=AE12,AE13=AE14),AD13,"")</f>
        <v>Benfica</v>
      </c>
      <c r="AG13" s="14" t="n">
        <f aca="false">SUMPRODUCT(($BK$4:$BK$99='Dummy Table'!$AF13)*($BL$4:$BL$99&gt;$BM$4:$BM$99))</f>
        <v>0</v>
      </c>
      <c r="AH13" s="14" t="n">
        <f aca="false">SUMPRODUCT(($BK$4:$BK$99='Dummy Table'!$AF13)*($BL$4:$BL$99=$BM$4:$BM$99))</f>
        <v>0</v>
      </c>
      <c r="AI13" s="14" t="n">
        <f aca="false">SUMPRODUCT(($BK$4:$BK$99='Dummy Table'!$AF13)*($BL$4:$BL$99&lt;$BM$4:$BM$99))</f>
        <v>0</v>
      </c>
      <c r="AJ13" s="14" t="n">
        <f aca="false">SUMIF($BK$4:$BK$99,'Dummy Table'!$AF13,$BL$4:$BL$99)</f>
        <v>0</v>
      </c>
      <c r="AK13" s="14" t="n">
        <f aca="false">SUMIF($BK$4:$BK$99,'Dummy Table'!$AF13,$BM$4:$BM$99)</f>
        <v>0</v>
      </c>
      <c r="AL13" s="14" t="n">
        <f aca="false">AJ13-AK13</f>
        <v>0</v>
      </c>
      <c r="AM13" s="14" t="n">
        <f aca="false">IF(AF13&lt;&gt;"",AG13*3+AH13*1,"")</f>
        <v>0</v>
      </c>
      <c r="AN13" s="14" t="n">
        <f aca="false">SUMPRODUCT(($BN$4:$BN$99='Dummy Table'!$AF13)*($BL$4:$BL$99&lt;$BM$4:$BM$99))</f>
        <v>0</v>
      </c>
      <c r="AO13" s="14" t="n">
        <f aca="false">SUMPRODUCT(($BN$4:$BN$99='Dummy Table'!$AF13)*($BL$4:$BL$99=$BM$4:$BM$99))</f>
        <v>0</v>
      </c>
      <c r="AP13" s="14" t="n">
        <f aca="false">SUMPRODUCT(($BN$4:$BN$99='Dummy Table'!$AF13)*($BL$4:$BL$99&gt;$BM$4:$BM$99))</f>
        <v>0</v>
      </c>
      <c r="AQ13" s="14" t="n">
        <f aca="false">SUMIF($BN$4:$BN$99,'Dummy Table'!$AF13,$BM$4:$BM$99)</f>
        <v>0</v>
      </c>
      <c r="AR13" s="14" t="n">
        <f aca="false">SUMIF($BN$4:$BN$99,'Dummy Table'!$AF13,$BL$4:$BL$99)</f>
        <v>0</v>
      </c>
      <c r="AS13" s="14" t="n">
        <f aca="false">AQ13-AR13</f>
        <v>0</v>
      </c>
      <c r="AT13" s="14" t="n">
        <f aca="false">IF(AF13&lt;&gt;"",AN13*3+AO13*1,"")</f>
        <v>0</v>
      </c>
      <c r="AU13" s="14" t="n">
        <f aca="false">AG13+AN13</f>
        <v>0</v>
      </c>
      <c r="AV13" s="14" t="n">
        <f aca="false">AH13+AO13</f>
        <v>0</v>
      </c>
      <c r="AW13" s="14" t="n">
        <f aca="false">AI13+AP13</f>
        <v>0</v>
      </c>
      <c r="AX13" s="14" t="n">
        <f aca="false">AJ13+AQ13</f>
        <v>0</v>
      </c>
      <c r="AY13" s="14" t="n">
        <f aca="false">AK13+AR13</f>
        <v>0</v>
      </c>
      <c r="AZ13" s="14" t="n">
        <f aca="false">AL13+AS13</f>
        <v>0</v>
      </c>
      <c r="BA13" s="14" t="n">
        <f aca="false">IF(AF13&lt;&gt;"",AM13+AT13,-1)</f>
        <v>0</v>
      </c>
      <c r="BB13" s="14" t="n">
        <f aca="false">IF(AF13&lt;&gt;"",VLOOKUP(AF13,$B$4:$V$35,21,FALSE()),"")</f>
        <v>0</v>
      </c>
      <c r="BC13" s="14" t="n">
        <f aca="false">IF(AF13&lt;&gt;"",VLOOKUP(AF13,$B$4:$T$35,19,FALSE()),"")</f>
        <v>0</v>
      </c>
      <c r="BD13" s="14" t="n">
        <f aca="false">IF(AF13&lt;&gt;"",VLOOKUP(AF13,$B$4:$X$35,23,FALSE()),"")</f>
        <v>78</v>
      </c>
      <c r="BE13" s="186" t="n">
        <f aca="false">RANK(BA13,BA$12:BA$15)</f>
        <v>1</v>
      </c>
      <c r="BF13" s="186" t="n">
        <f aca="false">SUMPRODUCT((BA$12:BA$15=BA13)*(AZ$12:AZ$15&gt;AZ13))</f>
        <v>0</v>
      </c>
      <c r="BG13" s="186" t="n">
        <f aca="false">SUMPRODUCT((BA$12:BA$15=BA13)*(BE$12:BE$15=BE13)*(AZ$12:AZ$15=AZ13)*(AQ$12:AQ$15&gt;AQ13))</f>
        <v>0</v>
      </c>
      <c r="BH13" s="186" t="n">
        <f aca="false">SUMPRODUCT((BA$12:BA$15=BA13)*(BE$12:BE$15=BE13)*(AZ$12:AZ$15=AZ13)*(AQ$12:AQ$15=AQ13)*(BB$12:BB$15&gt;BB13))</f>
        <v>0</v>
      </c>
      <c r="BI13" s="186" t="n">
        <f aca="false">SUMPRODUCT((BA$12:BA$15=BA13)*(BE$12:BE$15=BE13)*(AZ$12:AZ$15=AZ13)*(AQ$12:AQ$15=AQ13)*(BB$12:BB$15=BB13)*(BC$12:BC$15&gt;BC13))</f>
        <v>0</v>
      </c>
      <c r="BJ13" s="186" t="n">
        <f aca="false">SUMPRODUCT((BA$12:BA$15=BA13)*(BE$12:BE$15=BE13)*(AZ$12:AZ$15=AZ13)*(AQ$12:AQ$15=AQ13)*(BB$12:BB$15=BB13)*(BC$12:BC$15=BC13)*(BD$12:BD$15&gt;BD13))</f>
        <v>1</v>
      </c>
      <c r="BK13" s="14" t="str">
        <f aca="false">IF(AND(COUNTIF($AF$4:$AF$35,'Group Qualification'!G22)&gt;0,COUNTIF($AF$4:$AF$35,'Group Qualification'!M22)&gt;0,'Group Qualification'!I22&lt;&gt;"",'Group Qualification'!K22&lt;&gt;""),'Group Qualification'!G22,"")</f>
        <v/>
      </c>
      <c r="BL13" s="14" t="str">
        <f aca="false">IF($BK13&lt;&gt;"",'Group Qualification'!I22,"")</f>
        <v/>
      </c>
      <c r="BM13" s="14" t="str">
        <f aca="false">IF($BK13&lt;&gt;"",'Group Qualification'!K22,"")</f>
        <v/>
      </c>
      <c r="BN13" s="14" t="str">
        <f aca="false">IF($BK13&lt;&gt;"",'Group Qualification'!M22,"")</f>
        <v/>
      </c>
      <c r="BO13" s="14" t="n">
        <f aca="false">IF(AF13="","",SUM(BE13:BJ13))</f>
        <v>2</v>
      </c>
      <c r="BP13" s="14" t="str">
        <f aca="false">IF(AF13="","",AF13)</f>
        <v>Benfica</v>
      </c>
      <c r="BQ13" s="14" t="n">
        <f aca="false">VLOOKUP($AD13,$B$12:$W$15,22,FALSE())</f>
        <v>0</v>
      </c>
      <c r="BS13" s="14" t="n">
        <f aca="false">SUMPRODUCT(($BK$4:$BK$99='Dummy Table'!$AF13)*($BL$4:$BL$99&gt;$BM$4:$BM$99))</f>
        <v>0</v>
      </c>
      <c r="BT13" s="14" t="n">
        <f aca="false">SUMPRODUCT(($BK$4:$BK$99='Dummy Table'!$AF13)*($BL$4:$BL$99=$BM$4:$BM$99))</f>
        <v>0</v>
      </c>
      <c r="BU13" s="14" t="n">
        <f aca="false">SUMPRODUCT(($BK$4:$BK$99='Dummy Table'!$AF13)*($BL$4:$BL$99&lt;$BM$4:$BM$99))</f>
        <v>0</v>
      </c>
      <c r="BV13" s="14" t="n">
        <f aca="false">SUMIF($BK$4:$BK$99,'Dummy Table'!$AF13,$BL$4:$BL$99)</f>
        <v>0</v>
      </c>
      <c r="BW13" s="14" t="n">
        <f aca="false">SUMIF($BK$4:$BK$99,'Dummy Table'!$AF13,$BM$4:$BM$99)</f>
        <v>0</v>
      </c>
      <c r="BX13" s="14" t="n">
        <f aca="false">BV13-BW13</f>
        <v>0</v>
      </c>
      <c r="BY13" s="14" t="str">
        <f aca="false">IF(BR13&lt;&gt;"",BS13*3+BT13*1,"")</f>
        <v/>
      </c>
      <c r="BZ13" s="14" t="n">
        <f aca="false">SUMPRODUCT(($BN$4:$BN$99='Dummy Table'!$AF13)*($BL$4:$BL$99&lt;$BM$4:$BM$99))</f>
        <v>0</v>
      </c>
      <c r="CA13" s="14" t="n">
        <f aca="false">SUMPRODUCT(($BN$4:$BN$99='Dummy Table'!$AF13)*($BL$4:$BL$99=$BM$4:$BM$99))</f>
        <v>0</v>
      </c>
      <c r="CB13" s="14" t="n">
        <f aca="false">SUMPRODUCT(($BN$4:$BN$99='Dummy Table'!$AF13)*($BL$4:$BL$99&gt;$BM$4:$BM$99))</f>
        <v>0</v>
      </c>
      <c r="CC13" s="14" t="n">
        <f aca="false">SUMIF($BN$4:$BN$99,'Dummy Table'!$AF13,$BM$4:$BM$99)</f>
        <v>0</v>
      </c>
      <c r="CD13" s="14" t="n">
        <f aca="false">SUMIF($BN$4:$BN$99,'Dummy Table'!$AF13,$BL$4:$BL$99)</f>
        <v>0</v>
      </c>
      <c r="CE13" s="14" t="n">
        <f aca="false">CC13-CD13</f>
        <v>0</v>
      </c>
      <c r="CF13" s="14" t="str">
        <f aca="false">IF(BR13&lt;&gt;"",BZ13*3+CA13*1,"")</f>
        <v/>
      </c>
      <c r="CG13" s="14" t="n">
        <f aca="false">BS13+BZ13</f>
        <v>0</v>
      </c>
      <c r="CH13" s="14" t="n">
        <f aca="false">BT13+CA13</f>
        <v>0</v>
      </c>
      <c r="CI13" s="14" t="n">
        <f aca="false">BU13+CB13</f>
        <v>0</v>
      </c>
      <c r="CJ13" s="14" t="n">
        <f aca="false">BV13+CC13</f>
        <v>0</v>
      </c>
      <c r="CK13" s="14" t="n">
        <f aca="false">BW13+CD13</f>
        <v>0</v>
      </c>
      <c r="CL13" s="14" t="n">
        <f aca="false">BX13+CE13</f>
        <v>0</v>
      </c>
      <c r="CM13" s="14" t="n">
        <f aca="false">IF(BR13&lt;&gt;"",BY13+CF13,-1)</f>
        <v>-1</v>
      </c>
      <c r="CN13" s="14" t="n">
        <v>10</v>
      </c>
      <c r="CO13" s="14" t="n">
        <f aca="false">RANK(CM13,CM$12:CM$15)</f>
        <v>1</v>
      </c>
      <c r="CP13" s="14" t="n">
        <f aca="false">SUMPRODUCT((CM$12:CM$15=CM13)*(CO$12:CO$15=CO13)*(CC$12:CC$15&gt;CC13))</f>
        <v>0</v>
      </c>
      <c r="CQ13" s="14" t="n">
        <f aca="false">SUMPRODUCT((CM$12:CM$15=CM13)*(CL$12:CL$15&gt;CL13))</f>
        <v>0</v>
      </c>
      <c r="CR13" s="14" t="n">
        <f aca="false">SUMPRODUCT((CO$12:CO$15=CO13)*(CQ$12:CQ$15=CQ13)*(CJ$12:CJ$15&gt;CJ13))</f>
        <v>0</v>
      </c>
      <c r="CS13" s="14" t="n">
        <f aca="false">SUMPRODUCT((CO$12:CO$15=CO13)*(CQ$12:CQ$15=CQ13)*(CJ$12:CJ$15=CJ13)*(CN$12:CN$15&gt;CN13))</f>
        <v>2</v>
      </c>
      <c r="CT13" s="14" t="str">
        <f aca="false">IF(AND(COUNTIF($AF$4:$AF$35,'Group Qualification'!$G22)&gt;0,COUNTIF($AF$4:$AF$35,'Group Qualification'!$M22)&gt;0),'Group Qualification'!$G22,"")</f>
        <v>Villarreal</v>
      </c>
      <c r="CU13" s="14" t="str">
        <f aca="false">IF($BK13&lt;&gt;"",'Group Qualification'!$I22,"")</f>
        <v/>
      </c>
      <c r="CV13" s="14" t="str">
        <f aca="false">IF($BK13&lt;&gt;"",'Group Qualification'!$K22,"")</f>
        <v/>
      </c>
      <c r="CW13" s="14" t="str">
        <f aca="false">IF($BK13&lt;&gt;"",'Group Qualification'!$M22,"")</f>
        <v/>
      </c>
      <c r="CX13" s="14" t="str">
        <f aca="false">IF(BR13="","",SUM(CO13:CS13))</f>
        <v/>
      </c>
      <c r="CY13" s="14" t="str">
        <f aca="false">IF(BR13="","",BR13)</f>
        <v/>
      </c>
      <c r="CZ13" s="14" t="n">
        <v>2</v>
      </c>
      <c r="DA13" s="14" t="str">
        <f aca="false">IF(AF13="",AD13,"")</f>
        <v/>
      </c>
      <c r="DB13" s="14" t="n">
        <f aca="false">IF(AND(DA13="",DA12=""),CZ13,IF(AND(DA12&lt;&gt;"",DA13=""),1,""))</f>
        <v>2</v>
      </c>
      <c r="DC13" s="14" t="str">
        <f aca="false">VLOOKUP(DB13,$BO$12:$BP$15,2,FALSE())</f>
        <v>Benfica</v>
      </c>
      <c r="DD13" s="14" t="n">
        <v>2</v>
      </c>
      <c r="DE13" s="14" t="str">
        <f aca="false">IF(DA13="",DC13,DA13)</f>
        <v>Benfica</v>
      </c>
    </row>
    <row r="14" customFormat="false" ht="12.75" hidden="false" customHeight="false" outlineLevel="0" collapsed="false">
      <c r="A14" s="14" t="n">
        <f aca="false">Y14+Z14+AA14+AB14</f>
        <v>3</v>
      </c>
      <c r="B14" s="14" t="str">
        <f aca="false">'Team Setup'!B13</f>
        <v>Basel</v>
      </c>
      <c r="C14" s="14" t="n">
        <f aca="false">SUMPRODUCT(('Group Qualification'!$I$13:$I$108&lt;&gt;"")*('Group Qualification'!$K$13:$K$108&lt;&gt;"")*('Group Qualification'!$G$13:$G$108='Dummy Table'!$B14)*('Group Qualification'!$I$13:$I$108&gt;'Group Qualification'!$K$13:$K$108))</f>
        <v>0</v>
      </c>
      <c r="D14" s="14" t="n">
        <f aca="false">SUMPRODUCT(('Group Qualification'!$I$13:$I$108&lt;&gt;"")*('Group Qualification'!$K$13:$K$108&lt;&gt;"")*('Group Qualification'!$G$13:$G$108='Dummy Table'!$B14)*('Group Qualification'!$I$13:$I$108='Group Qualification'!$K$13:$K$108))</f>
        <v>0</v>
      </c>
      <c r="E14" s="14" t="n">
        <f aca="false">SUMPRODUCT(('Group Qualification'!$I$13:$I$108&lt;&gt;"")*('Group Qualification'!$K$13:$K$108&lt;&gt;"")*('Group Qualification'!$G$13:$G$108='Dummy Table'!$B14)*('Group Qualification'!$I$13:$I$108&lt;'Group Qualification'!$K$13:$K$108))</f>
        <v>0</v>
      </c>
      <c r="F14" s="14" t="n">
        <f aca="false">SUMIF('Group Qualification'!$G$13:$G$108,'Dummy Table'!$B14,'Group Qualification'!$I$13:$I$108)</f>
        <v>0</v>
      </c>
      <c r="G14" s="14" t="n">
        <f aca="false">SUMIF('Group Qualification'!$G$13:$G$108,'Dummy Table'!$B14,'Group Qualification'!$K$13:$K$108)</f>
        <v>0</v>
      </c>
      <c r="H14" s="14" t="n">
        <f aca="false">F14-G14</f>
        <v>0</v>
      </c>
      <c r="I14" s="14" t="n">
        <f aca="false">C14*3+D14*1</f>
        <v>0</v>
      </c>
      <c r="J14" s="14" t="n">
        <f aca="false">SUMPRODUCT(('Group Qualification'!$I$13:$I$108&lt;&gt;"")*('Group Qualification'!$K$13:$K$108&lt;&gt;"")*('Group Qualification'!$M$13:$M$108='Dummy Table'!$B14)*('Group Qualification'!$I$13:$I$108&lt;'Group Qualification'!$K$13:$K$108))</f>
        <v>0</v>
      </c>
      <c r="K14" s="14" t="n">
        <f aca="false">SUMPRODUCT(('Group Qualification'!$I$13:$I$108&lt;&gt;"")*('Group Qualification'!$K$13:$K$108&lt;&gt;"")*('Group Qualification'!$M$13:$M$108='Dummy Table'!$B14)*('Group Qualification'!$I$13:$I$108='Group Qualification'!$K$13:$K$108))</f>
        <v>0</v>
      </c>
      <c r="L14" s="14" t="n">
        <f aca="false">SUMPRODUCT(('Group Qualification'!$I$13:$I$108&lt;&gt;"")*('Group Qualification'!$K$13:$K$108&lt;&gt;"")*('Group Qualification'!$M$13:$M$108='Dummy Table'!$B14)*('Group Qualification'!$I$13:$I$108&gt;'Group Qualification'!$K$13:$K$108))</f>
        <v>0</v>
      </c>
      <c r="M14" s="14" t="n">
        <f aca="false">SUMIF('Group Qualification'!$M$13:$M$108,'Dummy Table'!$B14,'Group Qualification'!$K$13:$K$108)</f>
        <v>0</v>
      </c>
      <c r="N14" s="14" t="n">
        <f aca="false">SUMIF('Group Qualification'!$M$13:$M$108,'Dummy Table'!$B14,'Group Qualification'!$I$13:$I$108)</f>
        <v>0</v>
      </c>
      <c r="O14" s="14" t="n">
        <f aca="false">M14-N14</f>
        <v>0</v>
      </c>
      <c r="P14" s="14" t="n">
        <f aca="false">J14*3+K14*1</f>
        <v>0</v>
      </c>
      <c r="Q14" s="14" t="n">
        <f aca="false">C14+J14</f>
        <v>0</v>
      </c>
      <c r="R14" s="14" t="n">
        <f aca="false">D14+K14</f>
        <v>0</v>
      </c>
      <c r="S14" s="14" t="n">
        <f aca="false">E14+L14</f>
        <v>0</v>
      </c>
      <c r="T14" s="14" t="n">
        <f aca="false">F14+M14</f>
        <v>0</v>
      </c>
      <c r="U14" s="14" t="n">
        <f aca="false">G14+N14</f>
        <v>0</v>
      </c>
      <c r="V14" s="14" t="n">
        <f aca="false">H14+O14</f>
        <v>0</v>
      </c>
      <c r="W14" s="14" t="n">
        <f aca="false">I14+P14</f>
        <v>0</v>
      </c>
      <c r="X14" s="14" t="n">
        <v>48</v>
      </c>
      <c r="Y14" s="14" t="n">
        <f aca="false">RANK(W14,W$12:W$15)</f>
        <v>1</v>
      </c>
      <c r="Z14" s="14" t="n">
        <f aca="false">SUMPRODUCT((W$12:W$15=W14)*(V$12:V$15&gt;V14))</f>
        <v>0</v>
      </c>
      <c r="AA14" s="14" t="n">
        <f aca="false">SUMPRODUCT((Y$12:Y$15=Y14)*(Z$12:Z$15=Z14)*(T$12:T$15&gt;T14))</f>
        <v>0</v>
      </c>
      <c r="AB14" s="14" t="n">
        <f aca="false">SUMPRODUCT((Y$12:Y$15=Y14)*(Z$12:Z$15=Z14)*(T$12:T$15=T14)*(X$12:X$15&gt;X14))</f>
        <v>2</v>
      </c>
      <c r="AC14" s="14" t="n">
        <v>3</v>
      </c>
      <c r="AD14" s="14" t="str">
        <f aca="false">VLOOKUP(AC14,$A$12:$B$15,2,FALSE())</f>
        <v>Basel</v>
      </c>
      <c r="AE14" s="14" t="n">
        <f aca="false">VLOOKUP($AD14,$B$12:$W$15,22,FALSE())</f>
        <v>0</v>
      </c>
      <c r="AF14" s="14" t="str">
        <f aca="false">IF(AE14=AE13,AD14,"")</f>
        <v>Basel</v>
      </c>
      <c r="AG14" s="14" t="n">
        <f aca="false">SUMPRODUCT(($BK$4:$BK$99='Dummy Table'!$AF14)*($BL$4:$BL$99&gt;$BM$4:$BM$99))</f>
        <v>0</v>
      </c>
      <c r="AH14" s="14" t="n">
        <f aca="false">SUMPRODUCT(($BK$4:$BK$99='Dummy Table'!$AF14)*($BL$4:$BL$99=$BM$4:$BM$99))</f>
        <v>0</v>
      </c>
      <c r="AI14" s="14" t="n">
        <f aca="false">SUMPRODUCT(($BK$4:$BK$99='Dummy Table'!$AF14)*($BL$4:$BL$99&lt;$BM$4:$BM$99))</f>
        <v>0</v>
      </c>
      <c r="AJ14" s="14" t="n">
        <f aca="false">SUMIF($BK$4:$BK$99,'Dummy Table'!$AF14,$BL$4:$BL$99)</f>
        <v>0</v>
      </c>
      <c r="AK14" s="14" t="n">
        <f aca="false">SUMIF($BK$4:$BK$99,'Dummy Table'!$AF14,$BM$4:$BM$99)</f>
        <v>0</v>
      </c>
      <c r="AL14" s="14" t="n">
        <f aca="false">AJ14-AK14</f>
        <v>0</v>
      </c>
      <c r="AM14" s="14" t="n">
        <f aca="false">IF(AF14&lt;&gt;"",AG14*3+AH14*1,"")</f>
        <v>0</v>
      </c>
      <c r="AN14" s="14" t="n">
        <f aca="false">SUMPRODUCT(($BN$4:$BN$99='Dummy Table'!$AF14)*($BL$4:$BL$99&lt;$BM$4:$BM$99))</f>
        <v>0</v>
      </c>
      <c r="AO14" s="14" t="n">
        <f aca="false">SUMPRODUCT(($BN$4:$BN$99='Dummy Table'!$AF14)*($BL$4:$BL$99=$BM$4:$BM$99))</f>
        <v>0</v>
      </c>
      <c r="AP14" s="14" t="n">
        <f aca="false">SUMPRODUCT(($BN$4:$BN$99='Dummy Table'!$AF14)*($BL$4:$BL$99&gt;$BM$4:$BM$99))</f>
        <v>0</v>
      </c>
      <c r="AQ14" s="14" t="n">
        <f aca="false">SUMIF($BN$4:$BN$99,'Dummy Table'!$AF14,$BM$4:$BM$99)</f>
        <v>0</v>
      </c>
      <c r="AR14" s="14" t="n">
        <f aca="false">SUMIF($BN$4:$BN$99,'Dummy Table'!$AF14,$BL$4:$BL$99)</f>
        <v>0</v>
      </c>
      <c r="AS14" s="14" t="n">
        <f aca="false">AQ14-AR14</f>
        <v>0</v>
      </c>
      <c r="AT14" s="14" t="n">
        <f aca="false">IF(AF14&lt;&gt;"",AN14*3+AO14*1,"")</f>
        <v>0</v>
      </c>
      <c r="AU14" s="14" t="n">
        <f aca="false">AG14+AN14</f>
        <v>0</v>
      </c>
      <c r="AV14" s="14" t="n">
        <f aca="false">AH14+AO14</f>
        <v>0</v>
      </c>
      <c r="AW14" s="14" t="n">
        <f aca="false">AI14+AP14</f>
        <v>0</v>
      </c>
      <c r="AX14" s="14" t="n">
        <f aca="false">AJ14+AQ14</f>
        <v>0</v>
      </c>
      <c r="AY14" s="14" t="n">
        <f aca="false">AK14+AR14</f>
        <v>0</v>
      </c>
      <c r="AZ14" s="14" t="n">
        <f aca="false">AL14+AS14</f>
        <v>0</v>
      </c>
      <c r="BA14" s="14" t="n">
        <f aca="false">IF(AF14&lt;&gt;"",AM14+AT14,-1)</f>
        <v>0</v>
      </c>
      <c r="BB14" s="14" t="n">
        <f aca="false">IF(AF14&lt;&gt;"",VLOOKUP(AF14,$B$4:$V$35,21,FALSE()),"")</f>
        <v>0</v>
      </c>
      <c r="BC14" s="14" t="n">
        <f aca="false">IF(AF14&lt;&gt;"",VLOOKUP(AF14,$B$4:$T$35,19,FALSE()),"")</f>
        <v>0</v>
      </c>
      <c r="BD14" s="14" t="n">
        <f aca="false">IF(AF14&lt;&gt;"",VLOOKUP(AF14,$B$4:$X$35,23,FALSE()),"")</f>
        <v>48</v>
      </c>
      <c r="BE14" s="186" t="n">
        <f aca="false">RANK(BA14,BA$12:BA$15)</f>
        <v>1</v>
      </c>
      <c r="BF14" s="186" t="n">
        <f aca="false">SUMPRODUCT((BA$12:BA$15=BA14)*(AZ$12:AZ$15&gt;AZ14))</f>
        <v>0</v>
      </c>
      <c r="BG14" s="186" t="n">
        <f aca="false">SUMPRODUCT((BA$12:BA$15=BA14)*(BE$12:BE$15=BE14)*(AZ$12:AZ$15=AZ14)*(AQ$12:AQ$15&gt;AQ14))</f>
        <v>0</v>
      </c>
      <c r="BH14" s="186" t="n">
        <f aca="false">SUMPRODUCT((BA$12:BA$15=BA14)*(BE$12:BE$15=BE14)*(AZ$12:AZ$15=AZ14)*(AQ$12:AQ$15=AQ14)*(BB$12:BB$15&gt;BB14))</f>
        <v>0</v>
      </c>
      <c r="BI14" s="186" t="n">
        <f aca="false">SUMPRODUCT((BA$12:BA$15=BA14)*(BE$12:BE$15=BE14)*(AZ$12:AZ$15=AZ14)*(AQ$12:AQ$15=AQ14)*(BB$12:BB$15=BB14)*(BC$12:BC$15&gt;BC14))</f>
        <v>0</v>
      </c>
      <c r="BJ14" s="186" t="n">
        <f aca="false">SUMPRODUCT((BA$12:BA$15=BA14)*(BE$12:BE$15=BE14)*(AZ$12:AZ$15=AZ14)*(AQ$12:AQ$15=AQ14)*(BB$12:BB$15=BB14)*(BC$12:BC$15=BC14)*(BD$12:BD$15&gt;BD14))</f>
        <v>2</v>
      </c>
      <c r="BK14" s="14" t="str">
        <f aca="false">IF(AND(COUNTIF($AF$4:$AF$35,'Group Qualification'!G23)&gt;0,COUNTIF($AF$4:$AF$35,'Group Qualification'!M23)&gt;0,'Group Qualification'!I23&lt;&gt;"",'Group Qualification'!K23&lt;&gt;""),'Group Qualification'!G23,"")</f>
        <v/>
      </c>
      <c r="BL14" s="14" t="str">
        <f aca="false">IF($BK14&lt;&gt;"",'Group Qualification'!I23,"")</f>
        <v/>
      </c>
      <c r="BM14" s="14" t="str">
        <f aca="false">IF($BK14&lt;&gt;"",'Group Qualification'!K23,"")</f>
        <v/>
      </c>
      <c r="BN14" s="14" t="str">
        <f aca="false">IF($BK14&lt;&gt;"",'Group Qualification'!M23,"")</f>
        <v/>
      </c>
      <c r="BO14" s="14" t="n">
        <f aca="false">IF(AF14="","",SUM(BE14:BJ14))</f>
        <v>3</v>
      </c>
      <c r="BP14" s="14" t="str">
        <f aca="false">IF(AF14="","",AF14)</f>
        <v>Basel</v>
      </c>
      <c r="BQ14" s="14" t="n">
        <f aca="false">VLOOKUP($AD14,$B$12:$W$15,22,FALSE())</f>
        <v>0</v>
      </c>
      <c r="BR14" s="14" t="str">
        <f aca="false">IF(AND(BQ14&lt;&gt;BQ13,BQ14=BQ15),AD14,"")</f>
        <v/>
      </c>
      <c r="BS14" s="14" t="n">
        <f aca="false">SUMPRODUCT(($BK$4:$BK$99='Dummy Table'!$AF14)*($BL$4:$BL$99&gt;$BM$4:$BM$99))</f>
        <v>0</v>
      </c>
      <c r="BT14" s="14" t="n">
        <f aca="false">SUMPRODUCT(($BK$4:$BK$99='Dummy Table'!$AF14)*($BL$4:$BL$99=$BM$4:$BM$99))</f>
        <v>0</v>
      </c>
      <c r="BU14" s="14" t="n">
        <f aca="false">SUMPRODUCT(($BK$4:$BK$99='Dummy Table'!$AF14)*($BL$4:$BL$99&lt;$BM$4:$BM$99))</f>
        <v>0</v>
      </c>
      <c r="BV14" s="14" t="n">
        <f aca="false">SUMIF($BK$4:$BK$99,'Dummy Table'!$AF14,$BL$4:$BL$99)</f>
        <v>0</v>
      </c>
      <c r="BW14" s="14" t="n">
        <f aca="false">SUMIF($BK$4:$BK$99,'Dummy Table'!$AF14,$BM$4:$BM$99)</f>
        <v>0</v>
      </c>
      <c r="BX14" s="14" t="n">
        <f aca="false">BV14-BW14</f>
        <v>0</v>
      </c>
      <c r="BY14" s="14" t="str">
        <f aca="false">IF(BR14&lt;&gt;"",BS14*3+BT14*1,"")</f>
        <v/>
      </c>
      <c r="BZ14" s="14" t="n">
        <f aca="false">SUMPRODUCT(($BN$4:$BN$99='Dummy Table'!$AF14)*($BL$4:$BL$99&lt;$BM$4:$BM$99))</f>
        <v>0</v>
      </c>
      <c r="CA14" s="14" t="n">
        <f aca="false">SUMPRODUCT(($BN$4:$BN$99='Dummy Table'!$AF14)*($BL$4:$BL$99=$BM$4:$BM$99))</f>
        <v>0</v>
      </c>
      <c r="CB14" s="14" t="n">
        <f aca="false">SUMPRODUCT(($BN$4:$BN$99='Dummy Table'!$AF14)*($BL$4:$BL$99&gt;$BM$4:$BM$99))</f>
        <v>0</v>
      </c>
      <c r="CC14" s="14" t="n">
        <f aca="false">SUMIF($BN$4:$BN$99,'Dummy Table'!$AF14,$BM$4:$BM$99)</f>
        <v>0</v>
      </c>
      <c r="CD14" s="14" t="n">
        <f aca="false">SUMIF($BN$4:$BN$99,'Dummy Table'!$AF14,$BL$4:$BL$99)</f>
        <v>0</v>
      </c>
      <c r="CE14" s="14" t="n">
        <f aca="false">CC14-CD14</f>
        <v>0</v>
      </c>
      <c r="CF14" s="14" t="str">
        <f aca="false">IF(BR14&lt;&gt;"",BZ14*3+CA14*1,"")</f>
        <v/>
      </c>
      <c r="CG14" s="14" t="n">
        <f aca="false">BS14+BZ14</f>
        <v>0</v>
      </c>
      <c r="CH14" s="14" t="n">
        <f aca="false">BT14+CA14</f>
        <v>0</v>
      </c>
      <c r="CI14" s="14" t="n">
        <f aca="false">BU14+CB14</f>
        <v>0</v>
      </c>
      <c r="CJ14" s="14" t="n">
        <f aca="false">BV14+CC14</f>
        <v>0</v>
      </c>
      <c r="CK14" s="14" t="n">
        <f aca="false">BW14+CD14</f>
        <v>0</v>
      </c>
      <c r="CL14" s="14" t="n">
        <f aca="false">BX14+CE14</f>
        <v>0</v>
      </c>
      <c r="CM14" s="14" t="n">
        <f aca="false">IF(BR14&lt;&gt;"",BY14+CF14,-1)</f>
        <v>-1</v>
      </c>
      <c r="CN14" s="14" t="n">
        <v>11</v>
      </c>
      <c r="CO14" s="14" t="n">
        <f aca="false">RANK(CM14,CM$12:CM$15)</f>
        <v>1</v>
      </c>
      <c r="CP14" s="14" t="n">
        <f aca="false">SUMPRODUCT((CM$12:CM$15=CM14)*(CO$12:CO$15=CO14)*(CC$12:CC$15&gt;CC14))</f>
        <v>0</v>
      </c>
      <c r="CQ14" s="14" t="n">
        <f aca="false">SUMPRODUCT((CM$12:CM$15=CM14)*(CL$12:CL$15&gt;CL14))</f>
        <v>0</v>
      </c>
      <c r="CR14" s="14" t="n">
        <f aca="false">SUMPRODUCT((CO$12:CO$15=CO14)*(CQ$12:CQ$15=CQ14)*(CJ$12:CJ$15&gt;CJ14))</f>
        <v>0</v>
      </c>
      <c r="CS14" s="14" t="n">
        <f aca="false">SUMPRODUCT((CO$12:CO$15=CO14)*(CQ$12:CQ$15=CQ14)*(CJ$12:CJ$15=CJ14)*(CN$12:CN$15&gt;CN14))</f>
        <v>1</v>
      </c>
      <c r="CT14" s="14" t="str">
        <f aca="false">IF(AND(COUNTIF($AF$4:$AF$35,'Group Qualification'!$G23)&gt;0,COUNTIF($AF$4:$AF$35,'Group Qualification'!$M23)&gt;0),'Group Qualification'!$G23,"")</f>
        <v>Lille</v>
      </c>
      <c r="CU14" s="14" t="str">
        <f aca="false">IF($BK14&lt;&gt;"",'Group Qualification'!$I23,"")</f>
        <v/>
      </c>
      <c r="CV14" s="14" t="str">
        <f aca="false">IF($BK14&lt;&gt;"",'Group Qualification'!$K23,"")</f>
        <v/>
      </c>
      <c r="CW14" s="14" t="str">
        <f aca="false">IF($BK14&lt;&gt;"",'Group Qualification'!$M23,"")</f>
        <v/>
      </c>
      <c r="CX14" s="14" t="str">
        <f aca="false">IF(BR14="","",SUM(CO14:CS14))</f>
        <v/>
      </c>
      <c r="CY14" s="14" t="str">
        <f aca="false">IF(BR14="","",BR14)</f>
        <v/>
      </c>
      <c r="CZ14" s="14" t="n">
        <v>3</v>
      </c>
      <c r="DA14" s="14" t="str">
        <f aca="false">IF(AF14="",AD14,"")</f>
        <v/>
      </c>
      <c r="DB14" s="14" t="n">
        <f aca="false">IF(AND(DA14="",DA13="",DA12=""),CZ14,IF(AND(DA12&lt;&gt;"",DA13="",DA14=""),2,IF(AND(DA12&lt;&gt;"",DA13&lt;&gt;"",DA14=""),1,"")))</f>
        <v>3</v>
      </c>
      <c r="DC14" s="14" t="str">
        <f aca="false">VLOOKUP(DB14,$BO$12:$BP$15,2,FALSE())</f>
        <v>Basel</v>
      </c>
      <c r="DD14" s="14" t="n">
        <v>3</v>
      </c>
      <c r="DE14" s="14" t="str">
        <f aca="false">IF(CY14&lt;&gt;"",IF(CX14&lt;CX15,CY14,CY15),IF(DC14&lt;&gt;"",DC14,DA14))</f>
        <v>Basel</v>
      </c>
    </row>
    <row r="15" customFormat="false" ht="12.75" hidden="false" customHeight="false" outlineLevel="0" collapsed="false">
      <c r="A15" s="14" t="n">
        <f aca="false">Y15+Z15+AA15+AB15</f>
        <v>4</v>
      </c>
      <c r="B15" s="14" t="str">
        <f aca="false">'Team Setup'!B14</f>
        <v>Oţelul Galaţi</v>
      </c>
      <c r="C15" s="14" t="n">
        <f aca="false">SUMPRODUCT(('Group Qualification'!$I$13:$I$108&lt;&gt;"")*('Group Qualification'!$K$13:$K$108&lt;&gt;"")*('Group Qualification'!$G$13:$G$108='Dummy Table'!$B15)*('Group Qualification'!$I$13:$I$108&gt;'Group Qualification'!$K$13:$K$108))</f>
        <v>0</v>
      </c>
      <c r="D15" s="14" t="n">
        <f aca="false">SUMPRODUCT(('Group Qualification'!$I$13:$I$108&lt;&gt;"")*('Group Qualification'!$K$13:$K$108&lt;&gt;"")*('Group Qualification'!$G$13:$G$108='Dummy Table'!$B15)*('Group Qualification'!$I$13:$I$108='Group Qualification'!$K$13:$K$108))</f>
        <v>0</v>
      </c>
      <c r="E15" s="14" t="n">
        <f aca="false">SUMPRODUCT(('Group Qualification'!$I$13:$I$108&lt;&gt;"")*('Group Qualification'!$K$13:$K$108&lt;&gt;"")*('Group Qualification'!$G$13:$G$108='Dummy Table'!$B15)*('Group Qualification'!$I$13:$I$108&lt;'Group Qualification'!$K$13:$K$108))</f>
        <v>0</v>
      </c>
      <c r="F15" s="14" t="n">
        <f aca="false">SUMIF('Group Qualification'!$G$13:$G$108,'Dummy Table'!$B15,'Group Qualification'!$I$13:$I$108)</f>
        <v>0</v>
      </c>
      <c r="G15" s="14" t="n">
        <f aca="false">SUMIF('Group Qualification'!$G$13:$G$108,'Dummy Table'!$B15,'Group Qualification'!$K$13:$K$108)</f>
        <v>0</v>
      </c>
      <c r="H15" s="14" t="n">
        <f aca="false">F15-G15</f>
        <v>0</v>
      </c>
      <c r="I15" s="14" t="n">
        <f aca="false">C15*3+D15*1</f>
        <v>0</v>
      </c>
      <c r="J15" s="14" t="n">
        <f aca="false">SUMPRODUCT(('Group Qualification'!$I$13:$I$108&lt;&gt;"")*('Group Qualification'!$K$13:$K$108&lt;&gt;"")*('Group Qualification'!$M$13:$M$108='Dummy Table'!$B15)*('Group Qualification'!$I$13:$I$108&lt;'Group Qualification'!$K$13:$K$108))</f>
        <v>0</v>
      </c>
      <c r="K15" s="14" t="n">
        <f aca="false">SUMPRODUCT(('Group Qualification'!$I$13:$I$108&lt;&gt;"")*('Group Qualification'!$K$13:$K$108&lt;&gt;"")*('Group Qualification'!$M$13:$M$108='Dummy Table'!$B15)*('Group Qualification'!$I$13:$I$108='Group Qualification'!$K$13:$K$108))</f>
        <v>0</v>
      </c>
      <c r="L15" s="14" t="n">
        <f aca="false">SUMPRODUCT(('Group Qualification'!$I$13:$I$108&lt;&gt;"")*('Group Qualification'!$K$13:$K$108&lt;&gt;"")*('Group Qualification'!$M$13:$M$108='Dummy Table'!$B15)*('Group Qualification'!$I$13:$I$108&gt;'Group Qualification'!$K$13:$K$108))</f>
        <v>0</v>
      </c>
      <c r="M15" s="14" t="n">
        <f aca="false">SUMIF('Group Qualification'!$M$13:$M$108,'Dummy Table'!$B15,'Group Qualification'!$K$13:$K$108)</f>
        <v>0</v>
      </c>
      <c r="N15" s="14" t="n">
        <f aca="false">SUMIF('Group Qualification'!$M$13:$M$108,'Dummy Table'!$B15,'Group Qualification'!$I$13:$I$108)</f>
        <v>0</v>
      </c>
      <c r="O15" s="14" t="n">
        <f aca="false">M15-N15</f>
        <v>0</v>
      </c>
      <c r="P15" s="14" t="n">
        <f aca="false">J15*3+K15*1</f>
        <v>0</v>
      </c>
      <c r="Q15" s="14" t="n">
        <f aca="false">C15+J15</f>
        <v>0</v>
      </c>
      <c r="R15" s="14" t="n">
        <f aca="false">D15+K15</f>
        <v>0</v>
      </c>
      <c r="S15" s="14" t="n">
        <f aca="false">E15+L15</f>
        <v>0</v>
      </c>
      <c r="T15" s="14" t="n">
        <f aca="false">F15+M15</f>
        <v>0</v>
      </c>
      <c r="U15" s="14" t="n">
        <f aca="false">G15+N15</f>
        <v>0</v>
      </c>
      <c r="V15" s="14" t="n">
        <f aca="false">H15+O15</f>
        <v>0</v>
      </c>
      <c r="W15" s="14" t="n">
        <f aca="false">I15+P15</f>
        <v>0</v>
      </c>
      <c r="X15" s="14" t="n">
        <v>14</v>
      </c>
      <c r="Y15" s="14" t="n">
        <f aca="false">RANK(W15,W$12:W$15)</f>
        <v>1</v>
      </c>
      <c r="Z15" s="14" t="n">
        <f aca="false">SUMPRODUCT((W$12:W$15=W15)*(V$12:V$15&gt;V15))</f>
        <v>0</v>
      </c>
      <c r="AA15" s="14" t="n">
        <f aca="false">SUMPRODUCT((Y$12:Y$15=Y15)*(Z$12:Z$15=Z15)*(T$12:T$15&gt;T15))</f>
        <v>0</v>
      </c>
      <c r="AB15" s="14" t="n">
        <f aca="false">SUMPRODUCT((Y$12:Y$15=Y15)*(Z$12:Z$15=Z15)*(T$12:T$15=T15)*(X$12:X$15&gt;X15))</f>
        <v>3</v>
      </c>
      <c r="AC15" s="14" t="n">
        <v>4</v>
      </c>
      <c r="AD15" s="14" t="str">
        <f aca="false">VLOOKUP(AC15,$A$12:$B$15,2,FALSE())</f>
        <v>Oţelul Galaţi</v>
      </c>
      <c r="AE15" s="14" t="n">
        <f aca="false">VLOOKUP($AD15,$B$12:$W$15,22,FALSE())</f>
        <v>0</v>
      </c>
      <c r="AF15" s="14" t="str">
        <f aca="false">IF(AND(AE15=AE14,AE14=AE13),AD15,"")</f>
        <v>Oţelul Galaţi</v>
      </c>
      <c r="AG15" s="14" t="n">
        <f aca="false">SUMPRODUCT(($BK$4:$BK$99='Dummy Table'!$AF15)*($BL$4:$BL$99&gt;$BM$4:$BM$99))</f>
        <v>0</v>
      </c>
      <c r="AH15" s="14" t="n">
        <f aca="false">SUMPRODUCT(($BK$4:$BK$99='Dummy Table'!$AF15)*($BL$4:$BL$99=$BM$4:$BM$99))</f>
        <v>0</v>
      </c>
      <c r="AI15" s="14" t="n">
        <f aca="false">SUMPRODUCT(($BK$4:$BK$99='Dummy Table'!$AF15)*($BL$4:$BL$99&lt;$BM$4:$BM$99))</f>
        <v>0</v>
      </c>
      <c r="AJ15" s="14" t="n">
        <f aca="false">SUMIF($BK$4:$BK$99,'Dummy Table'!$AF15,$BL$4:$BL$99)</f>
        <v>0</v>
      </c>
      <c r="AK15" s="14" t="n">
        <f aca="false">SUMIF($BK$4:$BK$99,'Dummy Table'!$AF15,$BM$4:$BM$99)</f>
        <v>0</v>
      </c>
      <c r="AL15" s="14" t="n">
        <f aca="false">AJ15-AK15</f>
        <v>0</v>
      </c>
      <c r="AM15" s="14" t="n">
        <f aca="false">IF(AF15&lt;&gt;"",AG15*3+AH15*1,"")</f>
        <v>0</v>
      </c>
      <c r="AN15" s="14" t="n">
        <f aca="false">SUMPRODUCT(($BN$4:$BN$99='Dummy Table'!$AF15)*($BL$4:$BL$99&lt;$BM$4:$BM$99))</f>
        <v>0</v>
      </c>
      <c r="AO15" s="14" t="n">
        <f aca="false">SUMPRODUCT(($BN$4:$BN$99='Dummy Table'!$AF15)*($BL$4:$BL$99=$BM$4:$BM$99))</f>
        <v>0</v>
      </c>
      <c r="AP15" s="14" t="n">
        <f aca="false">SUMPRODUCT(($BN$4:$BN$99='Dummy Table'!$AF15)*($BL$4:$BL$99&gt;$BM$4:$BM$99))</f>
        <v>0</v>
      </c>
      <c r="AQ15" s="14" t="n">
        <f aca="false">SUMIF($BN$4:$BN$99,'Dummy Table'!$AF15,$BM$4:$BM$99)</f>
        <v>0</v>
      </c>
      <c r="AR15" s="14" t="n">
        <f aca="false">SUMIF($BN$4:$BN$99,'Dummy Table'!$AF15,$BL$4:$BL$99)</f>
        <v>0</v>
      </c>
      <c r="AS15" s="14" t="n">
        <f aca="false">AQ15-AR15</f>
        <v>0</v>
      </c>
      <c r="AT15" s="14" t="n">
        <f aca="false">IF(AF15&lt;&gt;"",AN15*3+AO15*1,"")</f>
        <v>0</v>
      </c>
      <c r="AU15" s="14" t="n">
        <f aca="false">AG15+AN15</f>
        <v>0</v>
      </c>
      <c r="AV15" s="14" t="n">
        <f aca="false">AH15+AO15</f>
        <v>0</v>
      </c>
      <c r="AW15" s="14" t="n">
        <f aca="false">AI15+AP15</f>
        <v>0</v>
      </c>
      <c r="AX15" s="14" t="n">
        <f aca="false">AJ15+AQ15</f>
        <v>0</v>
      </c>
      <c r="AY15" s="14" t="n">
        <f aca="false">AK15+AR15</f>
        <v>0</v>
      </c>
      <c r="AZ15" s="14" t="n">
        <f aca="false">AL15+AS15</f>
        <v>0</v>
      </c>
      <c r="BA15" s="14" t="n">
        <f aca="false">IF(AF15&lt;&gt;"",AM15+AT15,-1)</f>
        <v>0</v>
      </c>
      <c r="BB15" s="14" t="n">
        <f aca="false">IF(AF15&lt;&gt;"",VLOOKUP(AF15,$B$4:$V$35,21,FALSE()),"")</f>
        <v>0</v>
      </c>
      <c r="BC15" s="14" t="n">
        <f aca="false">IF(AF15&lt;&gt;"",VLOOKUP(AF15,$B$4:$T$35,19,FALSE()),"")</f>
        <v>0</v>
      </c>
      <c r="BD15" s="14" t="n">
        <f aca="false">IF(AF15&lt;&gt;"",VLOOKUP(AF15,$B$4:$X$35,23,FALSE()),"")</f>
        <v>14</v>
      </c>
      <c r="BE15" s="186" t="n">
        <f aca="false">RANK(BA15,BA$12:BA$15)</f>
        <v>1</v>
      </c>
      <c r="BF15" s="186" t="n">
        <f aca="false">SUMPRODUCT((BA$12:BA$15=BA15)*(AZ$12:AZ$15&gt;AZ15))</f>
        <v>0</v>
      </c>
      <c r="BG15" s="186" t="n">
        <f aca="false">SUMPRODUCT((BA$12:BA$15=BA15)*(BE$12:BE$15=BE15)*(AZ$12:AZ$15=AZ15)*(AQ$12:AQ$15&gt;AQ15))</f>
        <v>0</v>
      </c>
      <c r="BH15" s="186" t="n">
        <f aca="false">SUMPRODUCT((BA$12:BA$15=BA15)*(BE$12:BE$15=BE15)*(AZ$12:AZ$15=AZ15)*(AQ$12:AQ$15=AQ15)*(BB$12:BB$15&gt;BB15))</f>
        <v>0</v>
      </c>
      <c r="BI15" s="186" t="n">
        <f aca="false">SUMPRODUCT((BA$12:BA$15=BA15)*(BE$12:BE$15=BE15)*(AZ$12:AZ$15=AZ15)*(AQ$12:AQ$15=AQ15)*(BB$12:BB$15=BB15)*(BC$12:BC$15&gt;BC15))</f>
        <v>0</v>
      </c>
      <c r="BJ15" s="186" t="n">
        <f aca="false">SUMPRODUCT((BA$12:BA$15=BA15)*(BE$12:BE$15=BE15)*(AZ$12:AZ$15=AZ15)*(AQ$12:AQ$15=AQ15)*(BB$12:BB$15=BB15)*(BC$12:BC$15=BC15)*(BD$12:BD$15&gt;BD15))</f>
        <v>3</v>
      </c>
      <c r="BK15" s="14" t="str">
        <f aca="false">IF(AND(COUNTIF($AF$4:$AF$35,'Group Qualification'!G24)&gt;0,COUNTIF($AF$4:$AF$35,'Group Qualification'!M24)&gt;0,'Group Qualification'!I24&lt;&gt;"",'Group Qualification'!K24&lt;&gt;""),'Group Qualification'!G24,"")</f>
        <v/>
      </c>
      <c r="BL15" s="14" t="str">
        <f aca="false">IF($BK15&lt;&gt;"",'Group Qualification'!I24,"")</f>
        <v/>
      </c>
      <c r="BM15" s="14" t="str">
        <f aca="false">IF($BK15&lt;&gt;"",'Group Qualification'!K24,"")</f>
        <v/>
      </c>
      <c r="BN15" s="14" t="str">
        <f aca="false">IF($BK15&lt;&gt;"",'Group Qualification'!M24,"")</f>
        <v/>
      </c>
      <c r="BO15" s="14" t="n">
        <f aca="false">IF(AF15="","",SUM(BE15:BJ15))</f>
        <v>4</v>
      </c>
      <c r="BP15" s="14" t="str">
        <f aca="false">IF(AF15="","",AF15)</f>
        <v>Oţelul Galaţi</v>
      </c>
      <c r="BQ15" s="14" t="n">
        <f aca="false">VLOOKUP($AD15,$B$12:$W$15,22,FALSE())</f>
        <v>0</v>
      </c>
      <c r="BR15" s="14" t="str">
        <f aca="false">IF(BR14&lt;&gt;"",AD15,"")</f>
        <v/>
      </c>
      <c r="BS15" s="14" t="n">
        <f aca="false">SUMPRODUCT(($BK$4:$BK$99='Dummy Table'!$AF15)*($BL$4:$BL$99&gt;$BM$4:$BM$99))</f>
        <v>0</v>
      </c>
      <c r="BT15" s="14" t="n">
        <f aca="false">SUMPRODUCT(($BK$4:$BK$99='Dummy Table'!$AF15)*($BL$4:$BL$99=$BM$4:$BM$99))</f>
        <v>0</v>
      </c>
      <c r="BU15" s="14" t="n">
        <f aca="false">SUMPRODUCT(($BK$4:$BK$99='Dummy Table'!$AF15)*($BL$4:$BL$99&lt;$BM$4:$BM$99))</f>
        <v>0</v>
      </c>
      <c r="BV15" s="14" t="n">
        <f aca="false">SUMIF($BK$4:$BK$99,'Dummy Table'!$AF15,$BL$4:$BL$99)</f>
        <v>0</v>
      </c>
      <c r="BW15" s="14" t="n">
        <f aca="false">SUMIF($BK$4:$BK$99,'Dummy Table'!$AF15,$BM$4:$BM$99)</f>
        <v>0</v>
      </c>
      <c r="BX15" s="14" t="n">
        <f aca="false">BV15-BW15</f>
        <v>0</v>
      </c>
      <c r="BY15" s="14" t="str">
        <f aca="false">IF(BR15&lt;&gt;"",BS15*3+BT15*1,"")</f>
        <v/>
      </c>
      <c r="BZ15" s="14" t="n">
        <f aca="false">SUMPRODUCT(($BN$4:$BN$99='Dummy Table'!$AF15)*($BL$4:$BL$99&lt;$BM$4:$BM$99))</f>
        <v>0</v>
      </c>
      <c r="CA15" s="14" t="n">
        <f aca="false">SUMPRODUCT(($BN$4:$BN$99='Dummy Table'!$AF15)*($BL$4:$BL$99=$BM$4:$BM$99))</f>
        <v>0</v>
      </c>
      <c r="CB15" s="14" t="n">
        <f aca="false">SUMPRODUCT(($BN$4:$BN$99='Dummy Table'!$AF15)*($BL$4:$BL$99&gt;$BM$4:$BM$99))</f>
        <v>0</v>
      </c>
      <c r="CC15" s="14" t="n">
        <f aca="false">SUMIF($BN$4:$BN$99,'Dummy Table'!$AF15,$BM$4:$BM$99)</f>
        <v>0</v>
      </c>
      <c r="CD15" s="14" t="n">
        <f aca="false">SUMIF($BN$4:$BN$99,'Dummy Table'!$AF15,$BL$4:$BL$99)</f>
        <v>0</v>
      </c>
      <c r="CE15" s="14" t="n">
        <f aca="false">CC15-CD15</f>
        <v>0</v>
      </c>
      <c r="CF15" s="14" t="str">
        <f aca="false">IF(BR15&lt;&gt;"",BZ15*3+CA15*1,"")</f>
        <v/>
      </c>
      <c r="CG15" s="14" t="n">
        <f aca="false">BS15+BZ15</f>
        <v>0</v>
      </c>
      <c r="CH15" s="14" t="n">
        <f aca="false">BT15+CA15</f>
        <v>0</v>
      </c>
      <c r="CI15" s="14" t="n">
        <f aca="false">BU15+CB15</f>
        <v>0</v>
      </c>
      <c r="CJ15" s="14" t="n">
        <f aca="false">BV15+CC15</f>
        <v>0</v>
      </c>
      <c r="CK15" s="14" t="n">
        <f aca="false">BW15+CD15</f>
        <v>0</v>
      </c>
      <c r="CL15" s="14" t="n">
        <f aca="false">BX15+CE15</f>
        <v>0</v>
      </c>
      <c r="CM15" s="14" t="n">
        <f aca="false">IF(BR15&lt;&gt;"",BY15+CF15,-1)</f>
        <v>-1</v>
      </c>
      <c r="CN15" s="14" t="n">
        <v>12</v>
      </c>
      <c r="CO15" s="14" t="n">
        <f aca="false">RANK(CM15,CM$12:CM$15)</f>
        <v>1</v>
      </c>
      <c r="CP15" s="14" t="n">
        <f aca="false">SUMPRODUCT((CM$12:CM$15=CM15)*(CO$12:CO$15=CO15)*(CC$12:CC$15&gt;CC15))</f>
        <v>0</v>
      </c>
      <c r="CQ15" s="14" t="n">
        <f aca="false">SUMPRODUCT((CM$12:CM$15=CM15)*(CL$12:CL$15&gt;CL15))</f>
        <v>0</v>
      </c>
      <c r="CR15" s="14" t="n">
        <f aca="false">SUMPRODUCT((CO$12:CO$15=CO15)*(CQ$12:CQ$15=CQ15)*(CJ$12:CJ$15&gt;CJ15))</f>
        <v>0</v>
      </c>
      <c r="CS15" s="14" t="n">
        <f aca="false">SUMPRODUCT((CO$12:CO$15=CO15)*(CQ$12:CQ$15=CQ15)*(CJ$12:CJ$15=CJ15)*(CN$12:CN$15&gt;CN15))</f>
        <v>0</v>
      </c>
      <c r="CT15" s="14" t="str">
        <f aca="false">IF(AND(COUNTIF($AF$4:$AF$35,'Group Qualification'!$G24)&gt;0,COUNTIF($AF$4:$AF$35,'Group Qualification'!$M24)&gt;0),'Group Qualification'!$G24,"")</f>
        <v>Internazionale</v>
      </c>
      <c r="CU15" s="14" t="str">
        <f aca="false">IF($BK15&lt;&gt;"",'Group Qualification'!$I24,"")</f>
        <v/>
      </c>
      <c r="CV15" s="14" t="str">
        <f aca="false">IF($BK15&lt;&gt;"",'Group Qualification'!$K24,"")</f>
        <v/>
      </c>
      <c r="CW15" s="14" t="str">
        <f aca="false">IF($BK15&lt;&gt;"",'Group Qualification'!$M24,"")</f>
        <v/>
      </c>
      <c r="CX15" s="14" t="str">
        <f aca="false">IF(BR15="","",SUM(CO15:CS15))</f>
        <v/>
      </c>
      <c r="CY15" s="14" t="str">
        <f aca="false">IF(BR15="","",BR15)</f>
        <v/>
      </c>
      <c r="CZ15" s="14" t="n">
        <v>4</v>
      </c>
      <c r="DA15" s="14" t="str">
        <f aca="false">IF(AF15="",AD15,"")</f>
        <v/>
      </c>
      <c r="DB15" s="14" t="n">
        <f aca="false">IF(AND(DA15="",DA14="",DA13="",DA12=""),4,IF(AND(DA15="",DA14="",DA13=""),3,IF(AND(DA13&lt;&gt;"",DA14="",DA15=""),2,IF(AND(DA13&lt;&gt;"",DA14&lt;&gt;"",DA15=""),1,""))))</f>
        <v>4</v>
      </c>
      <c r="DC15" s="14" t="str">
        <f aca="false">VLOOKUP(DB15,$BO$12:$BP$15,2,FALSE())</f>
        <v>Oţelul Galaţi</v>
      </c>
      <c r="DD15" s="14" t="n">
        <v>4</v>
      </c>
      <c r="DE15" s="14" t="str">
        <f aca="false">IF(CY15&lt;&gt;"",IF(CX14&lt;CX15,CY15,CY14),IF(DC15&lt;&gt;"",DC15,DA15))</f>
        <v>Oţelul Galaţi</v>
      </c>
    </row>
    <row r="16" customFormat="false" ht="12.75" hidden="false" customHeight="false" outlineLevel="0" collapsed="false">
      <c r="A16" s="14" t="n">
        <f aca="false">Y16+Z16+AA16+AB16</f>
        <v>1</v>
      </c>
      <c r="B16" s="14" t="str">
        <f aca="false">'Team Setup'!B15</f>
        <v>Real Madrid</v>
      </c>
      <c r="C16" s="14" t="n">
        <f aca="false">SUMPRODUCT(('Group Qualification'!$I$13:$I$108&lt;&gt;"")*('Group Qualification'!$K$13:$K$108&lt;&gt;"")*('Group Qualification'!$G$13:$G$108='Dummy Table'!$B16)*('Group Qualification'!$I$13:$I$108&gt;'Group Qualification'!$K$13:$K$108))</f>
        <v>0</v>
      </c>
      <c r="D16" s="14" t="n">
        <f aca="false">SUMPRODUCT(('Group Qualification'!$I$13:$I$108&lt;&gt;"")*('Group Qualification'!$K$13:$K$108&lt;&gt;"")*('Group Qualification'!$G$13:$G$108='Dummy Table'!$B16)*('Group Qualification'!$I$13:$I$108='Group Qualification'!$K$13:$K$108))</f>
        <v>0</v>
      </c>
      <c r="E16" s="14" t="n">
        <f aca="false">SUMPRODUCT(('Group Qualification'!$I$13:$I$108&lt;&gt;"")*('Group Qualification'!$K$13:$K$108&lt;&gt;"")*('Group Qualification'!$G$13:$G$108='Dummy Table'!$B16)*('Group Qualification'!$I$13:$I$108&lt;'Group Qualification'!$K$13:$K$108))</f>
        <v>0</v>
      </c>
      <c r="F16" s="14" t="n">
        <f aca="false">SUMIF('Group Qualification'!$G$13:$G$108,'Dummy Table'!$B16,'Group Qualification'!$I$13:$I$108)</f>
        <v>0</v>
      </c>
      <c r="G16" s="14" t="n">
        <f aca="false">SUMIF('Group Qualification'!$G$13:$G$108,'Dummy Table'!$B16,'Group Qualification'!$K$13:$K$108)</f>
        <v>0</v>
      </c>
      <c r="H16" s="14" t="n">
        <f aca="false">F16-G16</f>
        <v>0</v>
      </c>
      <c r="I16" s="14" t="n">
        <f aca="false">C16*3+D16*1</f>
        <v>0</v>
      </c>
      <c r="J16" s="14" t="n">
        <f aca="false">SUMPRODUCT(('Group Qualification'!$I$13:$I$108&lt;&gt;"")*('Group Qualification'!$K$13:$K$108&lt;&gt;"")*('Group Qualification'!$M$13:$M$108='Dummy Table'!$B16)*('Group Qualification'!$I$13:$I$108&lt;'Group Qualification'!$K$13:$K$108))</f>
        <v>0</v>
      </c>
      <c r="K16" s="14" t="n">
        <f aca="false">SUMPRODUCT(('Group Qualification'!$I$13:$I$108&lt;&gt;"")*('Group Qualification'!$K$13:$K$108&lt;&gt;"")*('Group Qualification'!$M$13:$M$108='Dummy Table'!$B16)*('Group Qualification'!$I$13:$I$108='Group Qualification'!$K$13:$K$108))</f>
        <v>0</v>
      </c>
      <c r="L16" s="14" t="n">
        <f aca="false">SUMPRODUCT(('Group Qualification'!$I$13:$I$108&lt;&gt;"")*('Group Qualification'!$K$13:$K$108&lt;&gt;"")*('Group Qualification'!$M$13:$M$108='Dummy Table'!$B16)*('Group Qualification'!$I$13:$I$108&gt;'Group Qualification'!$K$13:$K$108))</f>
        <v>0</v>
      </c>
      <c r="M16" s="14" t="n">
        <f aca="false">SUMIF('Group Qualification'!$M$13:$M$108,'Dummy Table'!$B16,'Group Qualification'!$K$13:$K$108)</f>
        <v>0</v>
      </c>
      <c r="N16" s="14" t="n">
        <f aca="false">SUMIF('Group Qualification'!$M$13:$M$108,'Dummy Table'!$B16,'Group Qualification'!$I$13:$I$108)</f>
        <v>0</v>
      </c>
      <c r="O16" s="14" t="n">
        <f aca="false">M16-N16</f>
        <v>0</v>
      </c>
      <c r="P16" s="14" t="n">
        <f aca="false">J16*3+K16*1</f>
        <v>0</v>
      </c>
      <c r="Q16" s="14" t="n">
        <f aca="false">C16+J16</f>
        <v>0</v>
      </c>
      <c r="R16" s="14" t="n">
        <f aca="false">D16+K16</f>
        <v>0</v>
      </c>
      <c r="S16" s="14" t="n">
        <f aca="false">E16+L16</f>
        <v>0</v>
      </c>
      <c r="T16" s="14" t="n">
        <f aca="false">F16+M16</f>
        <v>0</v>
      </c>
      <c r="U16" s="14" t="n">
        <f aca="false">G16+N16</f>
        <v>0</v>
      </c>
      <c r="V16" s="14" t="n">
        <f aca="false">H16+O16</f>
        <v>0</v>
      </c>
      <c r="W16" s="14" t="n">
        <f aca="false">I16+P16</f>
        <v>0</v>
      </c>
      <c r="X16" s="14" t="n">
        <v>118</v>
      </c>
      <c r="Y16" s="14" t="n">
        <f aca="false">RANK(W16,W$16:W$19)</f>
        <v>1</v>
      </c>
      <c r="Z16" s="14" t="n">
        <f aca="false">SUMPRODUCT((W$16:W$19=W16)*(V$16:V$19&gt;V16))</f>
        <v>0</v>
      </c>
      <c r="AA16" s="14" t="n">
        <f aca="false">SUMPRODUCT((Y$16:Y$19=Y16)*(Z$16:Z$19=Z16)*(T$16:T$19&gt;T16))</f>
        <v>0</v>
      </c>
      <c r="AB16" s="14" t="n">
        <f aca="false">SUMPRODUCT((Y$16:Y$19=Y16)*(Z$16:Z$19=Z16)*(T$16:T$19=T16)*(X$16:X$19&gt;X16))</f>
        <v>0</v>
      </c>
      <c r="AC16" s="14" t="n">
        <v>1</v>
      </c>
      <c r="AD16" s="14" t="str">
        <f aca="false">VLOOKUP(AC16,$A$16:$B$19,2,FALSE())</f>
        <v>Real Madrid</v>
      </c>
      <c r="AE16" s="14" t="n">
        <f aca="false">VLOOKUP($AD16,$B$16:$W$19,22,FALSE())</f>
        <v>0</v>
      </c>
      <c r="AF16" s="14" t="str">
        <f aca="false">IF(AE16=AE17,AD16,"")</f>
        <v>Real Madrid</v>
      </c>
      <c r="AG16" s="14" t="n">
        <f aca="false">SUMPRODUCT(($BK$4:$BK$99='Dummy Table'!$AF16)*($BL$4:$BL$99&gt;$BM$4:$BM$99))</f>
        <v>0</v>
      </c>
      <c r="AH16" s="14" t="n">
        <f aca="false">SUMPRODUCT(($BK$4:$BK$99='Dummy Table'!$AF16)*($BL$4:$BL$99=$BM$4:$BM$99))</f>
        <v>0</v>
      </c>
      <c r="AI16" s="14" t="n">
        <f aca="false">SUMPRODUCT(($BK$4:$BK$99='Dummy Table'!$AF16)*($BL$4:$BL$99&lt;$BM$4:$BM$99))</f>
        <v>0</v>
      </c>
      <c r="AJ16" s="14" t="n">
        <f aca="false">SUMIF($BK$4:$BK$99,'Dummy Table'!$AF16,$BL$4:$BL$99)</f>
        <v>0</v>
      </c>
      <c r="AK16" s="14" t="n">
        <f aca="false">SUMIF($BK$4:$BK$99,'Dummy Table'!$AF16,$BM$4:$BM$99)</f>
        <v>0</v>
      </c>
      <c r="AL16" s="14" t="n">
        <f aca="false">AJ16-AK16</f>
        <v>0</v>
      </c>
      <c r="AM16" s="14" t="n">
        <f aca="false">IF(AF16&lt;&gt;"",AG16*3+AH16*1,"")</f>
        <v>0</v>
      </c>
      <c r="AN16" s="14" t="n">
        <f aca="false">SUMPRODUCT(($BN$4:$BN$99='Dummy Table'!$AF16)*($BL$4:$BL$99&lt;$BM$4:$BM$99))</f>
        <v>0</v>
      </c>
      <c r="AO16" s="14" t="n">
        <f aca="false">SUMPRODUCT(($BN$4:$BN$99='Dummy Table'!$AF16)*($BL$4:$BL$99=$BM$4:$BM$99))</f>
        <v>0</v>
      </c>
      <c r="AP16" s="14" t="n">
        <f aca="false">SUMPRODUCT(($BN$4:$BN$99='Dummy Table'!$AF16)*($BL$4:$BL$99&gt;$BM$4:$BM$99))</f>
        <v>0</v>
      </c>
      <c r="AQ16" s="14" t="n">
        <f aca="false">SUMIF($BN$4:$BN$99,'Dummy Table'!$AF16,$BM$4:$BM$99)</f>
        <v>0</v>
      </c>
      <c r="AR16" s="14" t="n">
        <f aca="false">SUMIF($BN$4:$BN$99,'Dummy Table'!$AF16,$BL$4:$BL$99)</f>
        <v>0</v>
      </c>
      <c r="AS16" s="14" t="n">
        <f aca="false">AQ16-AR16</f>
        <v>0</v>
      </c>
      <c r="AT16" s="14" t="n">
        <f aca="false">IF(AF16&lt;&gt;"",AN16*3+AO16*1,"")</f>
        <v>0</v>
      </c>
      <c r="AU16" s="14" t="n">
        <f aca="false">AG16+AN16</f>
        <v>0</v>
      </c>
      <c r="AV16" s="14" t="n">
        <f aca="false">AH16+AO16</f>
        <v>0</v>
      </c>
      <c r="AW16" s="14" t="n">
        <f aca="false">AI16+AP16</f>
        <v>0</v>
      </c>
      <c r="AX16" s="14" t="n">
        <f aca="false">AJ16+AQ16</f>
        <v>0</v>
      </c>
      <c r="AY16" s="14" t="n">
        <f aca="false">AK16+AR16</f>
        <v>0</v>
      </c>
      <c r="AZ16" s="14" t="n">
        <f aca="false">AL16+AS16</f>
        <v>0</v>
      </c>
      <c r="BA16" s="186" t="n">
        <f aca="false">IF(AF16&lt;&gt;"",AM16+AT16,-1)</f>
        <v>0</v>
      </c>
      <c r="BB16" s="14" t="n">
        <f aca="false">IF(AF16&lt;&gt;"",VLOOKUP(AF16,$B$4:$V$35,21,FALSE()),"")</f>
        <v>0</v>
      </c>
      <c r="BC16" s="14" t="n">
        <f aca="false">IF(AF16&lt;&gt;"",VLOOKUP(AF16,$B$4:$T$35,19,FALSE()),"")</f>
        <v>0</v>
      </c>
      <c r="BD16" s="14" t="n">
        <f aca="false">IF(AF16&lt;&gt;"",VLOOKUP(AF16,$B$4:$X$35,23,FALSE()),"")</f>
        <v>118</v>
      </c>
      <c r="BE16" s="186" t="n">
        <f aca="false">RANK(BA16,BA$16:BA$19)</f>
        <v>1</v>
      </c>
      <c r="BF16" s="186" t="n">
        <f aca="false">SUMPRODUCT((BA$16:BA$19=BA16)*(AZ$16:AZ$19&gt;AZ16))</f>
        <v>0</v>
      </c>
      <c r="BG16" s="186" t="n">
        <f aca="false">SUMPRODUCT((BA$16:BA$19=BA16)*(BE$16:BE$19=BE16)*(AZ$16:AZ$19=AZ16)*(AQ$16:AQ$19&gt;AQ16))</f>
        <v>0</v>
      </c>
      <c r="BH16" s="186" t="n">
        <f aca="false">SUMPRODUCT((BA$16:BA$19=BA16)*(BE$16:BE$19=BE16)*(AZ$16:AZ$19=AZ16)*(AQ$16:AQ$19=AQ16)*(BB$16:BB$19&gt;BB16))</f>
        <v>0</v>
      </c>
      <c r="BI16" s="186" t="n">
        <f aca="false">SUMPRODUCT((BA$16:BA$19=BA16)*(BE$16:BE$19=BE16)*(AZ$16:AZ$19=AZ16)*(AQ$16:AQ$19=AQ16)*(BB$16:BB$19=BB16)*(BC$16:BC$19&gt;BC16))</f>
        <v>0</v>
      </c>
      <c r="BJ16" s="186" t="n">
        <f aca="false">SUMPRODUCT((BA$16:BA$19=BA16)*(BE$16:BE$19=BE16)*(AZ$16:AZ$19=AZ16)*(AQ$16:AQ$19=AQ16)*(BB$16:BB$19=BB16)*(BC$16:BC$19=BC16)*(BD$16:BD$19&gt;BD16))</f>
        <v>0</v>
      </c>
      <c r="BK16" s="14" t="str">
        <f aca="false">IF(AND(COUNTIF($AF$4:$AF$35,'Group Qualification'!G25)&gt;0,COUNTIF($AF$4:$AF$35,'Group Qualification'!M25)&gt;0,'Group Qualification'!I25&lt;&gt;"",'Group Qualification'!K25&lt;&gt;""),'Group Qualification'!G25,"")</f>
        <v/>
      </c>
      <c r="BL16" s="14" t="str">
        <f aca="false">IF($BK16&lt;&gt;"",'Group Qualification'!I25,"")</f>
        <v/>
      </c>
      <c r="BM16" s="14" t="str">
        <f aca="false">IF($BK16&lt;&gt;"",'Group Qualification'!K25,"")</f>
        <v/>
      </c>
      <c r="BN16" s="14" t="str">
        <f aca="false">IF($BK16&lt;&gt;"",'Group Qualification'!M25,"")</f>
        <v/>
      </c>
      <c r="BO16" s="14" t="n">
        <f aca="false">IF(AF16="","",SUM(BE16:BJ16))</f>
        <v>1</v>
      </c>
      <c r="BP16" s="14" t="str">
        <f aca="false">IF(AF16="","",AF16)</f>
        <v>Real Madrid</v>
      </c>
      <c r="BQ16" s="14" t="n">
        <f aca="false">VLOOKUP($AD16,$B$16:$W$19,22,FALSE())</f>
        <v>0</v>
      </c>
      <c r="BS16" s="14" t="n">
        <f aca="false">SUMPRODUCT(($BK$4:$BK$99='Dummy Table'!$AF16)*($BL$4:$BL$99&gt;$BM$4:$BM$99))</f>
        <v>0</v>
      </c>
      <c r="BT16" s="14" t="n">
        <f aca="false">SUMPRODUCT(($BK$4:$BK$99='Dummy Table'!$AF16)*($BL$4:$BL$99=$BM$4:$BM$99))</f>
        <v>0</v>
      </c>
      <c r="BU16" s="14" t="n">
        <f aca="false">SUMPRODUCT(($BK$4:$BK$99='Dummy Table'!$AF16)*($BL$4:$BL$99&lt;$BM$4:$BM$99))</f>
        <v>0</v>
      </c>
      <c r="BV16" s="14" t="n">
        <f aca="false">SUMIF($BK$4:$BK$99,'Dummy Table'!$AF16,$BL$4:$BL$99)</f>
        <v>0</v>
      </c>
      <c r="BW16" s="14" t="n">
        <f aca="false">SUMIF($BK$4:$BK$99,'Dummy Table'!$AF16,$BM$4:$BM$99)</f>
        <v>0</v>
      </c>
      <c r="BX16" s="14" t="n">
        <f aca="false">BV16-BW16</f>
        <v>0</v>
      </c>
      <c r="BY16" s="14" t="str">
        <f aca="false">IF(BR16&lt;&gt;"",BS16*3+BT16*1,"")</f>
        <v/>
      </c>
      <c r="BZ16" s="14" t="n">
        <f aca="false">SUMPRODUCT(($BN$4:$BN$99='Dummy Table'!$AF16)*($BL$4:$BL$99&lt;$BM$4:$BM$99))</f>
        <v>0</v>
      </c>
      <c r="CA16" s="14" t="n">
        <f aca="false">SUMPRODUCT(($BN$4:$BN$99='Dummy Table'!$AF16)*($BL$4:$BL$99=$BM$4:$BM$99))</f>
        <v>0</v>
      </c>
      <c r="CB16" s="14" t="n">
        <f aca="false">SUMPRODUCT(($BN$4:$BN$99='Dummy Table'!$AF16)*($BL$4:$BL$99&gt;$BM$4:$BM$99))</f>
        <v>0</v>
      </c>
      <c r="CC16" s="14" t="n">
        <f aca="false">SUMIF($BN$4:$BN$99,'Dummy Table'!$AF16,$BM$4:$BM$99)</f>
        <v>0</v>
      </c>
      <c r="CD16" s="14" t="n">
        <f aca="false">SUMIF($BN$4:$BN$99,'Dummy Table'!$AF16,$BL$4:$BL$99)</f>
        <v>0</v>
      </c>
      <c r="CE16" s="14" t="n">
        <f aca="false">CC16-CD16</f>
        <v>0</v>
      </c>
      <c r="CF16" s="14" t="str">
        <f aca="false">IF(BR16&lt;&gt;"",BZ16*3+CA16*1,"")</f>
        <v/>
      </c>
      <c r="CG16" s="14" t="n">
        <f aca="false">BS16+BZ16</f>
        <v>0</v>
      </c>
      <c r="CH16" s="14" t="n">
        <f aca="false">BT16+CA16</f>
        <v>0</v>
      </c>
      <c r="CI16" s="14" t="n">
        <f aca="false">BU16+CB16</f>
        <v>0</v>
      </c>
      <c r="CJ16" s="14" t="n">
        <f aca="false">BV16+CC16</f>
        <v>0</v>
      </c>
      <c r="CK16" s="14" t="n">
        <f aca="false">BW16+CD16</f>
        <v>0</v>
      </c>
      <c r="CL16" s="14" t="n">
        <f aca="false">BX16+CE16</f>
        <v>0</v>
      </c>
      <c r="CM16" s="14" t="n">
        <f aca="false">IF(BR16&lt;&gt;"",BY16+CF16,-1)</f>
        <v>-1</v>
      </c>
      <c r="CN16" s="14" t="n">
        <v>13</v>
      </c>
      <c r="CO16" s="14" t="n">
        <f aca="false">RANK(CM16,CM$16:CM$19)</f>
        <v>1</v>
      </c>
      <c r="CP16" s="14" t="n">
        <f aca="false">SUMPRODUCT((CM$16:CM$19=CM16)*(CO$16:CO$19=CO16)*(CC$16:CC$19&gt;CC16))</f>
        <v>0</v>
      </c>
      <c r="CQ16" s="14" t="n">
        <f aca="false">SUMPRODUCT((CM$16:CM$19=CM16)*(CL$16:CL$19&gt;CL16))</f>
        <v>0</v>
      </c>
      <c r="CR16" s="14" t="n">
        <f aca="false">SUMPRODUCT((CO$16:CO$19=CO16)*(CQ$16:CQ$19=CQ16)*(CJ$16:CJ$19&gt;CJ16))</f>
        <v>0</v>
      </c>
      <c r="CS16" s="14" t="n">
        <f aca="false">SUMPRODUCT((CO$16:CO$19=CO16)*(CQ$16:CQ$19=CQ16)*(CJ$16:CJ$19=CJ16)*(CN$16:CN$19&gt;CN16))</f>
        <v>3</v>
      </c>
      <c r="CT16" s="14" t="str">
        <f aca="false">IF(AND(COUNTIF($AF$4:$AF$35,'Group Qualification'!$G25)&gt;0,COUNTIF($AF$4:$AF$35,'Group Qualification'!$M25)&gt;0),'Group Qualification'!$G25,"")</f>
        <v>Basel</v>
      </c>
      <c r="CU16" s="14" t="str">
        <f aca="false">IF($BK16&lt;&gt;"",'Group Qualification'!$I25,"")</f>
        <v/>
      </c>
      <c r="CV16" s="14" t="str">
        <f aca="false">IF($BK16&lt;&gt;"",'Group Qualification'!$K25,"")</f>
        <v/>
      </c>
      <c r="CW16" s="14" t="str">
        <f aca="false">IF($BK16&lt;&gt;"",'Group Qualification'!$M25,"")</f>
        <v/>
      </c>
      <c r="CX16" s="14" t="str">
        <f aca="false">IF(BR16="","",SUM(CO16:CS16))</f>
        <v/>
      </c>
      <c r="CY16" s="14" t="str">
        <f aca="false">IF(BR16="","",BR16)</f>
        <v/>
      </c>
      <c r="CZ16" s="14" t="n">
        <v>1</v>
      </c>
      <c r="DA16" s="14" t="str">
        <f aca="false">IF(AF16="",AD16,"")</f>
        <v/>
      </c>
      <c r="DB16" s="14" t="n">
        <f aca="false">IF(DA16="",CZ16,"")</f>
        <v>1</v>
      </c>
      <c r="DC16" s="14" t="str">
        <f aca="false">VLOOKUP(DB16,$BO$16:$BP$19,2,FALSE())</f>
        <v>Real Madrid</v>
      </c>
      <c r="DD16" s="14" t="n">
        <v>1</v>
      </c>
      <c r="DE16" s="14" t="str">
        <f aca="false">IF(DA16="",DC16,DA16)</f>
        <v>Real Madrid</v>
      </c>
    </row>
    <row r="17" customFormat="false" ht="12.75" hidden="false" customHeight="false" outlineLevel="0" collapsed="false">
      <c r="A17" s="14" t="n">
        <f aca="false">Y17+Z17+AA17+AB17</f>
        <v>2</v>
      </c>
      <c r="B17" s="14" t="str">
        <f aca="false">'Team Setup'!B16</f>
        <v>Lyon</v>
      </c>
      <c r="C17" s="14" t="n">
        <f aca="false">SUMPRODUCT(('Group Qualification'!$I$13:$I$108&lt;&gt;"")*('Group Qualification'!$K$13:$K$108&lt;&gt;"")*('Group Qualification'!$G$13:$G$108='Dummy Table'!$B17)*('Group Qualification'!$I$13:$I$108&gt;'Group Qualification'!$K$13:$K$108))</f>
        <v>0</v>
      </c>
      <c r="D17" s="14" t="n">
        <f aca="false">SUMPRODUCT(('Group Qualification'!$I$13:$I$108&lt;&gt;"")*('Group Qualification'!$K$13:$K$108&lt;&gt;"")*('Group Qualification'!$G$13:$G$108='Dummy Table'!$B17)*('Group Qualification'!$I$13:$I$108='Group Qualification'!$K$13:$K$108))</f>
        <v>0</v>
      </c>
      <c r="E17" s="14" t="n">
        <f aca="false">SUMPRODUCT(('Group Qualification'!$I$13:$I$108&lt;&gt;"")*('Group Qualification'!$K$13:$K$108&lt;&gt;"")*('Group Qualification'!$G$13:$G$108='Dummy Table'!$B17)*('Group Qualification'!$I$13:$I$108&lt;'Group Qualification'!$K$13:$K$108))</f>
        <v>0</v>
      </c>
      <c r="F17" s="14" t="n">
        <f aca="false">SUMIF('Group Qualification'!$G$13:$G$108,'Dummy Table'!$B17,'Group Qualification'!$I$13:$I$108)</f>
        <v>0</v>
      </c>
      <c r="G17" s="14" t="n">
        <f aca="false">SUMIF('Group Qualification'!$G$13:$G$108,'Dummy Table'!$B17,'Group Qualification'!$K$13:$K$108)</f>
        <v>0</v>
      </c>
      <c r="H17" s="14" t="n">
        <f aca="false">F17-G17</f>
        <v>0</v>
      </c>
      <c r="I17" s="14" t="n">
        <f aca="false">C17*3+D17*1</f>
        <v>0</v>
      </c>
      <c r="J17" s="14" t="n">
        <f aca="false">SUMPRODUCT(('Group Qualification'!$I$13:$I$108&lt;&gt;"")*('Group Qualification'!$K$13:$K$108&lt;&gt;"")*('Group Qualification'!$M$13:$M$108='Dummy Table'!$B17)*('Group Qualification'!$I$13:$I$108&lt;'Group Qualification'!$K$13:$K$108))</f>
        <v>0</v>
      </c>
      <c r="K17" s="14" t="n">
        <f aca="false">SUMPRODUCT(('Group Qualification'!$I$13:$I$108&lt;&gt;"")*('Group Qualification'!$K$13:$K$108&lt;&gt;"")*('Group Qualification'!$M$13:$M$108='Dummy Table'!$B17)*('Group Qualification'!$I$13:$I$108='Group Qualification'!$K$13:$K$108))</f>
        <v>0</v>
      </c>
      <c r="L17" s="14" t="n">
        <f aca="false">SUMPRODUCT(('Group Qualification'!$I$13:$I$108&lt;&gt;"")*('Group Qualification'!$K$13:$K$108&lt;&gt;"")*('Group Qualification'!$M$13:$M$108='Dummy Table'!$B17)*('Group Qualification'!$I$13:$I$108&gt;'Group Qualification'!$K$13:$K$108))</f>
        <v>0</v>
      </c>
      <c r="M17" s="14" t="n">
        <f aca="false">SUMIF('Group Qualification'!$M$13:$M$108,'Dummy Table'!$B17,'Group Qualification'!$K$13:$K$108)</f>
        <v>0</v>
      </c>
      <c r="N17" s="14" t="n">
        <f aca="false">SUMIF('Group Qualification'!$M$13:$M$108,'Dummy Table'!$B17,'Group Qualification'!$I$13:$I$108)</f>
        <v>0</v>
      </c>
      <c r="O17" s="14" t="n">
        <f aca="false">M17-N17</f>
        <v>0</v>
      </c>
      <c r="P17" s="14" t="n">
        <f aca="false">J17*3+K17*1</f>
        <v>0</v>
      </c>
      <c r="Q17" s="14" t="n">
        <f aca="false">C17+J17</f>
        <v>0</v>
      </c>
      <c r="R17" s="14" t="n">
        <f aca="false">D17+K17</f>
        <v>0</v>
      </c>
      <c r="S17" s="14" t="n">
        <f aca="false">E17+L17</f>
        <v>0</v>
      </c>
      <c r="T17" s="14" t="n">
        <f aca="false">F17+M17</f>
        <v>0</v>
      </c>
      <c r="U17" s="14" t="n">
        <f aca="false">G17+N17</f>
        <v>0</v>
      </c>
      <c r="V17" s="14" t="n">
        <f aca="false">H17+O17</f>
        <v>0</v>
      </c>
      <c r="W17" s="14" t="n">
        <f aca="false">I17+P17</f>
        <v>0</v>
      </c>
      <c r="X17" s="14" t="n">
        <v>68</v>
      </c>
      <c r="Y17" s="14" t="n">
        <f aca="false">RANK(W17,W$16:W$19)</f>
        <v>1</v>
      </c>
      <c r="Z17" s="14" t="n">
        <f aca="false">SUMPRODUCT((W$16:W$19=W17)*(V$16:V$19&gt;V17))</f>
        <v>0</v>
      </c>
      <c r="AA17" s="14" t="n">
        <f aca="false">SUMPRODUCT((Y$16:Y$19=Y17)*(Z$16:Z$19=Z17)*(T$16:T$19&gt;T17))</f>
        <v>0</v>
      </c>
      <c r="AB17" s="14" t="n">
        <f aca="false">SUMPRODUCT((Y$16:Y$19=Y17)*(Z$16:Z$19=Z17)*(T$16:T$19=T17)*(X$16:X$19&gt;X17))</f>
        <v>1</v>
      </c>
      <c r="AC17" s="14" t="n">
        <v>2</v>
      </c>
      <c r="AD17" s="14" t="str">
        <f aca="false">VLOOKUP(AC17,$A$16:$B$19,2,FALSE())</f>
        <v>Lyon</v>
      </c>
      <c r="AE17" s="14" t="n">
        <f aca="false">VLOOKUP($AD17,$B$16:$W$19,22,FALSE())</f>
        <v>0</v>
      </c>
      <c r="AF17" s="14" t="str">
        <f aca="false">IF(OR(AE17=AE16,AE17=AE18),AD17,"")</f>
        <v>Lyon</v>
      </c>
      <c r="AG17" s="14" t="n">
        <f aca="false">SUMPRODUCT(($BK$4:$BK$99='Dummy Table'!$AF17)*($BL$4:$BL$99&gt;$BM$4:$BM$99))</f>
        <v>0</v>
      </c>
      <c r="AH17" s="14" t="n">
        <f aca="false">SUMPRODUCT(($BK$4:$BK$99='Dummy Table'!$AF17)*($BL$4:$BL$99=$BM$4:$BM$99))</f>
        <v>0</v>
      </c>
      <c r="AI17" s="14" t="n">
        <f aca="false">SUMPRODUCT(($BK$4:$BK$99='Dummy Table'!$AF17)*($BL$4:$BL$99&lt;$BM$4:$BM$99))</f>
        <v>0</v>
      </c>
      <c r="AJ17" s="14" t="n">
        <f aca="false">SUMIF($BK$4:$BK$99,'Dummy Table'!$AF17,$BL$4:$BL$99)</f>
        <v>0</v>
      </c>
      <c r="AK17" s="14" t="n">
        <f aca="false">SUMIF($BK$4:$BK$99,'Dummy Table'!$AF17,$BM$4:$BM$99)</f>
        <v>0</v>
      </c>
      <c r="AL17" s="14" t="n">
        <f aca="false">AJ17-AK17</f>
        <v>0</v>
      </c>
      <c r="AM17" s="14" t="n">
        <f aca="false">IF(AF17&lt;&gt;"",AG17*3+AH17*1,"")</f>
        <v>0</v>
      </c>
      <c r="AN17" s="14" t="n">
        <f aca="false">SUMPRODUCT(($BN$4:$BN$99='Dummy Table'!$AF17)*($BL$4:$BL$99&lt;$BM$4:$BM$99))</f>
        <v>0</v>
      </c>
      <c r="AO17" s="14" t="n">
        <f aca="false">SUMPRODUCT(($BN$4:$BN$99='Dummy Table'!$AF17)*($BL$4:$BL$99=$BM$4:$BM$99))</f>
        <v>0</v>
      </c>
      <c r="AP17" s="14" t="n">
        <f aca="false">SUMPRODUCT(($BN$4:$BN$99='Dummy Table'!$AF17)*($BL$4:$BL$99&gt;$BM$4:$BM$99))</f>
        <v>0</v>
      </c>
      <c r="AQ17" s="14" t="n">
        <f aca="false">SUMIF($BN$4:$BN$99,'Dummy Table'!$AF17,$BM$4:$BM$99)</f>
        <v>0</v>
      </c>
      <c r="AR17" s="14" t="n">
        <f aca="false">SUMIF($BN$4:$BN$99,'Dummy Table'!$AF17,$BL$4:$BL$99)</f>
        <v>0</v>
      </c>
      <c r="AS17" s="14" t="n">
        <f aca="false">AQ17-AR17</f>
        <v>0</v>
      </c>
      <c r="AT17" s="14" t="n">
        <f aca="false">IF(AF17&lt;&gt;"",AN17*3+AO17*1,"")</f>
        <v>0</v>
      </c>
      <c r="AU17" s="14" t="n">
        <f aca="false">AG17+AN17</f>
        <v>0</v>
      </c>
      <c r="AV17" s="14" t="n">
        <f aca="false">AH17+AO17</f>
        <v>0</v>
      </c>
      <c r="AW17" s="14" t="n">
        <f aca="false">AI17+AP17</f>
        <v>0</v>
      </c>
      <c r="AX17" s="14" t="n">
        <f aca="false">AJ17+AQ17</f>
        <v>0</v>
      </c>
      <c r="AY17" s="14" t="n">
        <f aca="false">AK17+AR17</f>
        <v>0</v>
      </c>
      <c r="AZ17" s="14" t="n">
        <f aca="false">AL17+AS17</f>
        <v>0</v>
      </c>
      <c r="BA17" s="186" t="n">
        <f aca="false">IF(AF17&lt;&gt;"",AM17+AT17,-1)</f>
        <v>0</v>
      </c>
      <c r="BB17" s="14" t="n">
        <f aca="false">IF(AF17&lt;&gt;"",VLOOKUP(AF17,$B$4:$V$35,21,FALSE()),"")</f>
        <v>0</v>
      </c>
      <c r="BC17" s="14" t="n">
        <f aca="false">IF(AF17&lt;&gt;"",VLOOKUP(AF17,$B$4:$T$35,19,FALSE()),"")</f>
        <v>0</v>
      </c>
      <c r="BD17" s="14" t="n">
        <f aca="false">IF(AF17&lt;&gt;"",VLOOKUP(AF17,$B$4:$X$35,23,FALSE()),"")</f>
        <v>68</v>
      </c>
      <c r="BE17" s="186" t="n">
        <f aca="false">RANK(BA17,BA$16:BA$19)</f>
        <v>1</v>
      </c>
      <c r="BF17" s="186" t="n">
        <f aca="false">SUMPRODUCT((BA$16:BA$19=BA17)*(AZ$16:AZ$19&gt;AZ17))</f>
        <v>0</v>
      </c>
      <c r="BG17" s="186" t="n">
        <f aca="false">SUMPRODUCT((BA$16:BA$19=BA17)*(BE$16:BE$19=BE17)*(AZ$16:AZ$19=AZ17)*(AQ$16:AQ$19&gt;AQ17))</f>
        <v>0</v>
      </c>
      <c r="BH17" s="186" t="n">
        <f aca="false">SUMPRODUCT((BA$16:BA$19=BA17)*(BE$16:BE$19=BE17)*(AZ$16:AZ$19=AZ17)*(AQ$16:AQ$19=AQ17)*(BB$16:BB$19&gt;BB17))</f>
        <v>0</v>
      </c>
      <c r="BI17" s="186" t="n">
        <f aca="false">SUMPRODUCT((BA$16:BA$19=BA17)*(BE$16:BE$19=BE17)*(AZ$16:AZ$19=AZ17)*(AQ$16:AQ$19=AQ17)*(BB$16:BB$19=BB17)*(BC$16:BC$19&gt;BC17))</f>
        <v>0</v>
      </c>
      <c r="BJ17" s="186" t="n">
        <f aca="false">SUMPRODUCT((BA$16:BA$19=BA17)*(BE$16:BE$19=BE17)*(AZ$16:AZ$19=AZ17)*(AQ$16:AQ$19=AQ17)*(BB$16:BB$19=BB17)*(BC$16:BC$19=BC17)*(BD$16:BD$19&gt;BD17))</f>
        <v>1</v>
      </c>
      <c r="BK17" s="14" t="str">
        <f aca="false">IF(AND(COUNTIF($AF$4:$AF$35,'Group Qualification'!G26)&gt;0,COUNTIF($AF$4:$AF$35,'Group Qualification'!M26)&gt;0,'Group Qualification'!I26&lt;&gt;"",'Group Qualification'!K26&lt;&gt;""),'Group Qualification'!G26,"")</f>
        <v/>
      </c>
      <c r="BL17" s="14" t="str">
        <f aca="false">IF($BK17&lt;&gt;"",'Group Qualification'!I26,"")</f>
        <v/>
      </c>
      <c r="BM17" s="14" t="str">
        <f aca="false">IF($BK17&lt;&gt;"",'Group Qualification'!K26,"")</f>
        <v/>
      </c>
      <c r="BN17" s="14" t="str">
        <f aca="false">IF($BK17&lt;&gt;"",'Group Qualification'!M26,"")</f>
        <v/>
      </c>
      <c r="BO17" s="14" t="n">
        <f aca="false">IF(AF17="","",SUM(BE17:BJ17))</f>
        <v>2</v>
      </c>
      <c r="BP17" s="14" t="str">
        <f aca="false">IF(AF17="","",AF17)</f>
        <v>Lyon</v>
      </c>
      <c r="BQ17" s="14" t="n">
        <f aca="false">VLOOKUP($AD17,$B$16:$W$19,22,FALSE())</f>
        <v>0</v>
      </c>
      <c r="BS17" s="14" t="n">
        <f aca="false">SUMPRODUCT(($BK$4:$BK$99='Dummy Table'!$AF17)*($BL$4:$BL$99&gt;$BM$4:$BM$99))</f>
        <v>0</v>
      </c>
      <c r="BT17" s="14" t="n">
        <f aca="false">SUMPRODUCT(($BK$4:$BK$99='Dummy Table'!$AF17)*($BL$4:$BL$99=$BM$4:$BM$99))</f>
        <v>0</v>
      </c>
      <c r="BU17" s="14" t="n">
        <f aca="false">SUMPRODUCT(($BK$4:$BK$99='Dummy Table'!$AF17)*($BL$4:$BL$99&lt;$BM$4:$BM$99))</f>
        <v>0</v>
      </c>
      <c r="BV17" s="14" t="n">
        <f aca="false">SUMIF($BK$4:$BK$99,'Dummy Table'!$AF17,$BL$4:$BL$99)</f>
        <v>0</v>
      </c>
      <c r="BW17" s="14" t="n">
        <f aca="false">SUMIF($BK$4:$BK$99,'Dummy Table'!$AF17,$BM$4:$BM$99)</f>
        <v>0</v>
      </c>
      <c r="BX17" s="14" t="n">
        <f aca="false">BV17-BW17</f>
        <v>0</v>
      </c>
      <c r="BY17" s="14" t="str">
        <f aca="false">IF(BR17&lt;&gt;"",BS17*3+BT17*1,"")</f>
        <v/>
      </c>
      <c r="BZ17" s="14" t="n">
        <f aca="false">SUMPRODUCT(($BN$4:$BN$99='Dummy Table'!$AF17)*($BL$4:$BL$99&lt;$BM$4:$BM$99))</f>
        <v>0</v>
      </c>
      <c r="CA17" s="14" t="n">
        <f aca="false">SUMPRODUCT(($BN$4:$BN$99='Dummy Table'!$AF17)*($BL$4:$BL$99=$BM$4:$BM$99))</f>
        <v>0</v>
      </c>
      <c r="CB17" s="14" t="n">
        <f aca="false">SUMPRODUCT(($BN$4:$BN$99='Dummy Table'!$AF17)*($BL$4:$BL$99&gt;$BM$4:$BM$99))</f>
        <v>0</v>
      </c>
      <c r="CC17" s="14" t="n">
        <f aca="false">SUMIF($BN$4:$BN$99,'Dummy Table'!$AF17,$BM$4:$BM$99)</f>
        <v>0</v>
      </c>
      <c r="CD17" s="14" t="n">
        <f aca="false">SUMIF($BN$4:$BN$99,'Dummy Table'!$AF17,$BL$4:$BL$99)</f>
        <v>0</v>
      </c>
      <c r="CE17" s="14" t="n">
        <f aca="false">CC17-CD17</f>
        <v>0</v>
      </c>
      <c r="CF17" s="14" t="str">
        <f aca="false">IF(BR17&lt;&gt;"",BZ17*3+CA17*1,"")</f>
        <v/>
      </c>
      <c r="CG17" s="14" t="n">
        <f aca="false">BS17+BZ17</f>
        <v>0</v>
      </c>
      <c r="CH17" s="14" t="n">
        <f aca="false">BT17+CA17</f>
        <v>0</v>
      </c>
      <c r="CI17" s="14" t="n">
        <f aca="false">BU17+CB17</f>
        <v>0</v>
      </c>
      <c r="CJ17" s="14" t="n">
        <f aca="false">BV17+CC17</f>
        <v>0</v>
      </c>
      <c r="CK17" s="14" t="n">
        <f aca="false">BW17+CD17</f>
        <v>0</v>
      </c>
      <c r="CL17" s="14" t="n">
        <f aca="false">BX17+CE17</f>
        <v>0</v>
      </c>
      <c r="CM17" s="14" t="n">
        <f aca="false">IF(BR17&lt;&gt;"",BY17+CF17,-1)</f>
        <v>-1</v>
      </c>
      <c r="CN17" s="14" t="n">
        <v>14</v>
      </c>
      <c r="CO17" s="14" t="n">
        <f aca="false">RANK(CM17,CM$16:CM$19)</f>
        <v>1</v>
      </c>
      <c r="CP17" s="14" t="n">
        <f aca="false">SUMPRODUCT((CM$16:CM$19=CM17)*(CO$16:CO$19=CO17)*(CC$16:CC$19&gt;CC17))</f>
        <v>0</v>
      </c>
      <c r="CQ17" s="14" t="n">
        <f aca="false">SUMPRODUCT((CM$16:CM$19=CM17)*(CL$16:CL$19&gt;CL17))</f>
        <v>0</v>
      </c>
      <c r="CR17" s="14" t="n">
        <f aca="false">SUMPRODUCT((CO$16:CO$19=CO17)*(CQ$16:CQ$19=CQ17)*(CJ$16:CJ$19&gt;CJ17))</f>
        <v>0</v>
      </c>
      <c r="CS17" s="14" t="n">
        <f aca="false">SUMPRODUCT((CO$16:CO$19=CO17)*(CQ$16:CQ$19=CQ17)*(CJ$16:CJ$19=CJ17)*(CN$16:CN$19&gt;CN17))</f>
        <v>2</v>
      </c>
      <c r="CT17" s="14" t="str">
        <f aca="false">IF(AND(COUNTIF($AF$4:$AF$35,'Group Qualification'!$G26)&gt;0,COUNTIF($AF$4:$AF$35,'Group Qualification'!$M26)&gt;0),'Group Qualification'!$G26,"")</f>
        <v>Benfica</v>
      </c>
      <c r="CU17" s="14" t="str">
        <f aca="false">IF($BK17&lt;&gt;"",'Group Qualification'!$I26,"")</f>
        <v/>
      </c>
      <c r="CV17" s="14" t="str">
        <f aca="false">IF($BK17&lt;&gt;"",'Group Qualification'!$K26,"")</f>
        <v/>
      </c>
      <c r="CW17" s="14" t="str">
        <f aca="false">IF($BK17&lt;&gt;"",'Group Qualification'!$M26,"")</f>
        <v/>
      </c>
      <c r="CX17" s="14" t="str">
        <f aca="false">IF(BR17="","",SUM(CO17:CS17))</f>
        <v/>
      </c>
      <c r="CY17" s="14" t="str">
        <f aca="false">IF(BR17="","",BR17)</f>
        <v/>
      </c>
      <c r="CZ17" s="14" t="n">
        <v>2</v>
      </c>
      <c r="DA17" s="14" t="str">
        <f aca="false">IF(AF17="",AD17,"")</f>
        <v/>
      </c>
      <c r="DB17" s="14" t="n">
        <f aca="false">IF(AND(DA17="",DA16=""),CZ17,IF(AND(DA16&lt;&gt;"",DA17=""),1,""))</f>
        <v>2</v>
      </c>
      <c r="DC17" s="14" t="str">
        <f aca="false">VLOOKUP(DB17,$BO$16:$BP$19,2,FALSE())</f>
        <v>Lyon</v>
      </c>
      <c r="DD17" s="14" t="n">
        <v>2</v>
      </c>
      <c r="DE17" s="14" t="str">
        <f aca="false">IF(DA17="",DC17,DA17)</f>
        <v>Lyon</v>
      </c>
    </row>
    <row r="18" customFormat="false" ht="12.75" hidden="false" customHeight="false" outlineLevel="0" collapsed="false">
      <c r="A18" s="14" t="n">
        <f aca="false">Y18+Z18+AA18+AB18</f>
        <v>3</v>
      </c>
      <c r="B18" s="14" t="str">
        <f aca="false">'Team Setup'!B17</f>
        <v>Ajax</v>
      </c>
      <c r="C18" s="14" t="n">
        <f aca="false">SUMPRODUCT(('Group Qualification'!$I$13:$I$108&lt;&gt;"")*('Group Qualification'!$K$13:$K$108&lt;&gt;"")*('Group Qualification'!$G$13:$G$108='Dummy Table'!$B18)*('Group Qualification'!$I$13:$I$108&gt;'Group Qualification'!$K$13:$K$108))</f>
        <v>0</v>
      </c>
      <c r="D18" s="14" t="n">
        <f aca="false">SUMPRODUCT(('Group Qualification'!$I$13:$I$108&lt;&gt;"")*('Group Qualification'!$K$13:$K$108&lt;&gt;"")*('Group Qualification'!$G$13:$G$108='Dummy Table'!$B18)*('Group Qualification'!$I$13:$I$108='Group Qualification'!$K$13:$K$108))</f>
        <v>0</v>
      </c>
      <c r="E18" s="14" t="n">
        <f aca="false">SUMPRODUCT(('Group Qualification'!$I$13:$I$108&lt;&gt;"")*('Group Qualification'!$K$13:$K$108&lt;&gt;"")*('Group Qualification'!$G$13:$G$108='Dummy Table'!$B18)*('Group Qualification'!$I$13:$I$108&lt;'Group Qualification'!$K$13:$K$108))</f>
        <v>0</v>
      </c>
      <c r="F18" s="14" t="n">
        <f aca="false">SUMIF('Group Qualification'!$G$13:$G$108,'Dummy Table'!$B18,'Group Qualification'!$I$13:$I$108)</f>
        <v>0</v>
      </c>
      <c r="G18" s="14" t="n">
        <f aca="false">SUMIF('Group Qualification'!$G$13:$G$108,'Dummy Table'!$B18,'Group Qualification'!$K$13:$K$108)</f>
        <v>0</v>
      </c>
      <c r="H18" s="14" t="n">
        <f aca="false">F18-G18</f>
        <v>0</v>
      </c>
      <c r="I18" s="14" t="n">
        <f aca="false">C18*3+D18*1</f>
        <v>0</v>
      </c>
      <c r="J18" s="14" t="n">
        <f aca="false">SUMPRODUCT(('Group Qualification'!$I$13:$I$108&lt;&gt;"")*('Group Qualification'!$K$13:$K$108&lt;&gt;"")*('Group Qualification'!$M$13:$M$108='Dummy Table'!$B18)*('Group Qualification'!$I$13:$I$108&lt;'Group Qualification'!$K$13:$K$108))</f>
        <v>0</v>
      </c>
      <c r="K18" s="14" t="n">
        <f aca="false">SUMPRODUCT(('Group Qualification'!$I$13:$I$108&lt;&gt;"")*('Group Qualification'!$K$13:$K$108&lt;&gt;"")*('Group Qualification'!$M$13:$M$108='Dummy Table'!$B18)*('Group Qualification'!$I$13:$I$108='Group Qualification'!$K$13:$K$108))</f>
        <v>0</v>
      </c>
      <c r="L18" s="14" t="n">
        <f aca="false">SUMPRODUCT(('Group Qualification'!$I$13:$I$108&lt;&gt;"")*('Group Qualification'!$K$13:$K$108&lt;&gt;"")*('Group Qualification'!$M$13:$M$108='Dummy Table'!$B18)*('Group Qualification'!$I$13:$I$108&gt;'Group Qualification'!$K$13:$K$108))</f>
        <v>0</v>
      </c>
      <c r="M18" s="14" t="n">
        <f aca="false">SUMIF('Group Qualification'!$M$13:$M$108,'Dummy Table'!$B18,'Group Qualification'!$K$13:$K$108)</f>
        <v>0</v>
      </c>
      <c r="N18" s="14" t="n">
        <f aca="false">SUMIF('Group Qualification'!$M$13:$M$108,'Dummy Table'!$B18,'Group Qualification'!$I$13:$I$108)</f>
        <v>0</v>
      </c>
      <c r="O18" s="14" t="n">
        <f aca="false">M18-N18</f>
        <v>0</v>
      </c>
      <c r="P18" s="14" t="n">
        <f aca="false">J18*3+K18*1</f>
        <v>0</v>
      </c>
      <c r="Q18" s="14" t="n">
        <f aca="false">C18+J18</f>
        <v>0</v>
      </c>
      <c r="R18" s="14" t="n">
        <f aca="false">D18+K18</f>
        <v>0</v>
      </c>
      <c r="S18" s="14" t="n">
        <f aca="false">E18+L18</f>
        <v>0</v>
      </c>
      <c r="T18" s="14" t="n">
        <f aca="false">F18+M18</f>
        <v>0</v>
      </c>
      <c r="U18" s="14" t="n">
        <f aca="false">G18+N18</f>
        <v>0</v>
      </c>
      <c r="V18" s="14" t="n">
        <f aca="false">H18+O18</f>
        <v>0</v>
      </c>
      <c r="W18" s="14" t="n">
        <f aca="false">I18+P18</f>
        <v>0</v>
      </c>
      <c r="X18" s="14" t="n">
        <v>41</v>
      </c>
      <c r="Y18" s="14" t="n">
        <f aca="false">RANK(W18,W$16:W$19)</f>
        <v>1</v>
      </c>
      <c r="Z18" s="14" t="n">
        <f aca="false">SUMPRODUCT((W$16:W$19=W18)*(V$16:V$19&gt;V18))</f>
        <v>0</v>
      </c>
      <c r="AA18" s="14" t="n">
        <f aca="false">SUMPRODUCT((Y$16:Y$19=Y18)*(Z$16:Z$19=Z18)*(T$16:T$19&gt;T18))</f>
        <v>0</v>
      </c>
      <c r="AB18" s="14" t="n">
        <f aca="false">SUMPRODUCT((Y$16:Y$19=Y18)*(Z$16:Z$19=Z18)*(T$16:T$19=T18)*(X$16:X$19&gt;X18))</f>
        <v>2</v>
      </c>
      <c r="AC18" s="14" t="n">
        <v>3</v>
      </c>
      <c r="AD18" s="14" t="str">
        <f aca="false">VLOOKUP(AC18,$A$16:$B$19,2,FALSE())</f>
        <v>Ajax</v>
      </c>
      <c r="AE18" s="14" t="n">
        <f aca="false">VLOOKUP($AD18,$B$16:$W$19,22,FALSE())</f>
        <v>0</v>
      </c>
      <c r="AF18" s="14" t="str">
        <f aca="false">IF(AE18=AE17,AD18,"")</f>
        <v>Ajax</v>
      </c>
      <c r="AG18" s="14" t="n">
        <f aca="false">SUMPRODUCT(($BK$4:$BK$99='Dummy Table'!$AF18)*($BL$4:$BL$99&gt;$BM$4:$BM$99))</f>
        <v>0</v>
      </c>
      <c r="AH18" s="14" t="n">
        <f aca="false">SUMPRODUCT(($BK$4:$BK$99='Dummy Table'!$AF18)*($BL$4:$BL$99=$BM$4:$BM$99))</f>
        <v>0</v>
      </c>
      <c r="AI18" s="14" t="n">
        <f aca="false">SUMPRODUCT(($BK$4:$BK$99='Dummy Table'!$AF18)*($BL$4:$BL$99&lt;$BM$4:$BM$99))</f>
        <v>0</v>
      </c>
      <c r="AJ18" s="14" t="n">
        <f aca="false">SUMIF($BK$4:$BK$99,'Dummy Table'!$AF18,$BL$4:$BL$99)</f>
        <v>0</v>
      </c>
      <c r="AK18" s="14" t="n">
        <f aca="false">SUMIF($BK$4:$BK$99,'Dummy Table'!$AF18,$BM$4:$BM$99)</f>
        <v>0</v>
      </c>
      <c r="AL18" s="14" t="n">
        <f aca="false">AJ18-AK18</f>
        <v>0</v>
      </c>
      <c r="AM18" s="14" t="n">
        <f aca="false">IF(AF18&lt;&gt;"",AG18*3+AH18*1,"")</f>
        <v>0</v>
      </c>
      <c r="AN18" s="14" t="n">
        <f aca="false">SUMPRODUCT(($BN$4:$BN$99='Dummy Table'!$AF18)*($BL$4:$BL$99&lt;$BM$4:$BM$99))</f>
        <v>0</v>
      </c>
      <c r="AO18" s="14" t="n">
        <f aca="false">SUMPRODUCT(($BN$4:$BN$99='Dummy Table'!$AF18)*($BL$4:$BL$99=$BM$4:$BM$99))</f>
        <v>0</v>
      </c>
      <c r="AP18" s="14" t="n">
        <f aca="false">SUMPRODUCT(($BN$4:$BN$99='Dummy Table'!$AF18)*($BL$4:$BL$99&gt;$BM$4:$BM$99))</f>
        <v>0</v>
      </c>
      <c r="AQ18" s="14" t="n">
        <f aca="false">SUMIF($BN$4:$BN$99,'Dummy Table'!$AF18,$BM$4:$BM$99)</f>
        <v>0</v>
      </c>
      <c r="AR18" s="14" t="n">
        <f aca="false">SUMIF($BN$4:$BN$99,'Dummy Table'!$AF18,$BL$4:$BL$99)</f>
        <v>0</v>
      </c>
      <c r="AS18" s="14" t="n">
        <f aca="false">AQ18-AR18</f>
        <v>0</v>
      </c>
      <c r="AT18" s="14" t="n">
        <f aca="false">IF(AF18&lt;&gt;"",AN18*3+AO18*1,"")</f>
        <v>0</v>
      </c>
      <c r="AU18" s="14" t="n">
        <f aca="false">AG18+AN18</f>
        <v>0</v>
      </c>
      <c r="AV18" s="14" t="n">
        <f aca="false">AH18+AO18</f>
        <v>0</v>
      </c>
      <c r="AW18" s="14" t="n">
        <f aca="false">AI18+AP18</f>
        <v>0</v>
      </c>
      <c r="AX18" s="14" t="n">
        <f aca="false">AJ18+AQ18</f>
        <v>0</v>
      </c>
      <c r="AY18" s="14" t="n">
        <f aca="false">AK18+AR18</f>
        <v>0</v>
      </c>
      <c r="AZ18" s="14" t="n">
        <f aca="false">AL18+AS18</f>
        <v>0</v>
      </c>
      <c r="BA18" s="186" t="n">
        <f aca="false">IF(AF18&lt;&gt;"",AM18+AT18,-1)</f>
        <v>0</v>
      </c>
      <c r="BB18" s="14" t="n">
        <f aca="false">IF(AF18&lt;&gt;"",VLOOKUP(AF18,$B$4:$V$35,21,FALSE()),"")</f>
        <v>0</v>
      </c>
      <c r="BC18" s="14" t="n">
        <f aca="false">IF(AF18&lt;&gt;"",VLOOKUP(AF18,$B$4:$T$35,19,FALSE()),"")</f>
        <v>0</v>
      </c>
      <c r="BD18" s="14" t="n">
        <f aca="false">IF(AF18&lt;&gt;"",VLOOKUP(AF18,$B$4:$X$35,23,FALSE()),"")</f>
        <v>41</v>
      </c>
      <c r="BE18" s="186" t="n">
        <f aca="false">RANK(BA18,BA$16:BA$19)</f>
        <v>1</v>
      </c>
      <c r="BF18" s="186" t="n">
        <f aca="false">SUMPRODUCT((BA$16:BA$19=BA18)*(AZ$16:AZ$19&gt;AZ18))</f>
        <v>0</v>
      </c>
      <c r="BG18" s="186" t="n">
        <f aca="false">SUMPRODUCT((BA$16:BA$19=BA18)*(BE$16:BE$19=BE18)*(AZ$16:AZ$19=AZ18)*(AQ$16:AQ$19&gt;AQ18))</f>
        <v>0</v>
      </c>
      <c r="BH18" s="186" t="n">
        <f aca="false">SUMPRODUCT((BA$16:BA$19=BA18)*(BE$16:BE$19=BE18)*(AZ$16:AZ$19=AZ18)*(AQ$16:AQ$19=AQ18)*(BB$16:BB$19&gt;BB18))</f>
        <v>0</v>
      </c>
      <c r="BI18" s="186" t="n">
        <f aca="false">SUMPRODUCT((BA$16:BA$19=BA18)*(BE$16:BE$19=BE18)*(AZ$16:AZ$19=AZ18)*(AQ$16:AQ$19=AQ18)*(BB$16:BB$19=BB18)*(BC$16:BC$19&gt;BC18))</f>
        <v>0</v>
      </c>
      <c r="BJ18" s="186" t="n">
        <f aca="false">SUMPRODUCT((BA$16:BA$19=BA18)*(BE$16:BE$19=BE18)*(AZ$16:AZ$19=AZ18)*(AQ$16:AQ$19=AQ18)*(BB$16:BB$19=BB18)*(BC$16:BC$19=BC18)*(BD$16:BD$19&gt;BD18))</f>
        <v>2</v>
      </c>
      <c r="BK18" s="14" t="str">
        <f aca="false">IF(AND(COUNTIF($AF$4:$AF$35,'Group Qualification'!G27)&gt;0,COUNTIF($AF$4:$AF$35,'Group Qualification'!M27)&gt;0,'Group Qualification'!I27&lt;&gt;"",'Group Qualification'!K27&lt;&gt;""),'Group Qualification'!G27,"")</f>
        <v/>
      </c>
      <c r="BL18" s="14" t="str">
        <f aca="false">IF($BK18&lt;&gt;"",'Group Qualification'!I27,"")</f>
        <v/>
      </c>
      <c r="BM18" s="14" t="str">
        <f aca="false">IF($BK18&lt;&gt;"",'Group Qualification'!K27,"")</f>
        <v/>
      </c>
      <c r="BN18" s="14" t="str">
        <f aca="false">IF($BK18&lt;&gt;"",'Group Qualification'!M27,"")</f>
        <v/>
      </c>
      <c r="BO18" s="14" t="n">
        <f aca="false">IF(AF18="","",SUM(BE18:BJ18))</f>
        <v>3</v>
      </c>
      <c r="BP18" s="14" t="str">
        <f aca="false">IF(AF18="","",AF18)</f>
        <v>Ajax</v>
      </c>
      <c r="BQ18" s="14" t="n">
        <f aca="false">VLOOKUP($AD18,$B$16:$W$19,22,FALSE())</f>
        <v>0</v>
      </c>
      <c r="BR18" s="14" t="str">
        <f aca="false">IF(AND(BQ18&lt;&gt;BQ17,BQ18=BQ19),AD18,"")</f>
        <v/>
      </c>
      <c r="BS18" s="14" t="n">
        <f aca="false">SUMPRODUCT(($BK$4:$BK$99='Dummy Table'!$AF18)*($BL$4:$BL$99&gt;$BM$4:$BM$99))</f>
        <v>0</v>
      </c>
      <c r="BT18" s="14" t="n">
        <f aca="false">SUMPRODUCT(($BK$4:$BK$99='Dummy Table'!$AF18)*($BL$4:$BL$99=$BM$4:$BM$99))</f>
        <v>0</v>
      </c>
      <c r="BU18" s="14" t="n">
        <f aca="false">SUMPRODUCT(($BK$4:$BK$99='Dummy Table'!$AF18)*($BL$4:$BL$99&lt;$BM$4:$BM$99))</f>
        <v>0</v>
      </c>
      <c r="BV18" s="14" t="n">
        <f aca="false">SUMIF($BK$4:$BK$99,'Dummy Table'!$AF18,$BL$4:$BL$99)</f>
        <v>0</v>
      </c>
      <c r="BW18" s="14" t="n">
        <f aca="false">SUMIF($BK$4:$BK$99,'Dummy Table'!$AF18,$BM$4:$BM$99)</f>
        <v>0</v>
      </c>
      <c r="BX18" s="14" t="n">
        <f aca="false">BV18-BW18</f>
        <v>0</v>
      </c>
      <c r="BY18" s="14" t="str">
        <f aca="false">IF(BR18&lt;&gt;"",BS18*3+BT18*1,"")</f>
        <v/>
      </c>
      <c r="BZ18" s="14" t="n">
        <f aca="false">SUMPRODUCT(($BN$4:$BN$99='Dummy Table'!$AF18)*($BL$4:$BL$99&lt;$BM$4:$BM$99))</f>
        <v>0</v>
      </c>
      <c r="CA18" s="14" t="n">
        <f aca="false">SUMPRODUCT(($BN$4:$BN$99='Dummy Table'!$AF18)*($BL$4:$BL$99=$BM$4:$BM$99))</f>
        <v>0</v>
      </c>
      <c r="CB18" s="14" t="n">
        <f aca="false">SUMPRODUCT(($BN$4:$BN$99='Dummy Table'!$AF18)*($BL$4:$BL$99&gt;$BM$4:$BM$99))</f>
        <v>0</v>
      </c>
      <c r="CC18" s="14" t="n">
        <f aca="false">SUMIF($BN$4:$BN$99,'Dummy Table'!$AF18,$BM$4:$BM$99)</f>
        <v>0</v>
      </c>
      <c r="CD18" s="14" t="n">
        <f aca="false">SUMIF($BN$4:$BN$99,'Dummy Table'!$AF18,$BL$4:$BL$99)</f>
        <v>0</v>
      </c>
      <c r="CE18" s="14" t="n">
        <f aca="false">CC18-CD18</f>
        <v>0</v>
      </c>
      <c r="CF18" s="14" t="str">
        <f aca="false">IF(BR18&lt;&gt;"",BZ18*3+CA18*1,"")</f>
        <v/>
      </c>
      <c r="CG18" s="14" t="n">
        <f aca="false">BS18+BZ18</f>
        <v>0</v>
      </c>
      <c r="CH18" s="14" t="n">
        <f aca="false">BT18+CA18</f>
        <v>0</v>
      </c>
      <c r="CI18" s="14" t="n">
        <f aca="false">BU18+CB18</f>
        <v>0</v>
      </c>
      <c r="CJ18" s="14" t="n">
        <f aca="false">BV18+CC18</f>
        <v>0</v>
      </c>
      <c r="CK18" s="14" t="n">
        <f aca="false">BW18+CD18</f>
        <v>0</v>
      </c>
      <c r="CL18" s="14" t="n">
        <f aca="false">BX18+CE18</f>
        <v>0</v>
      </c>
      <c r="CM18" s="14" t="n">
        <f aca="false">IF(BR18&lt;&gt;"",BY18+CF18,-1)</f>
        <v>-1</v>
      </c>
      <c r="CN18" s="14" t="n">
        <v>15</v>
      </c>
      <c r="CO18" s="14" t="n">
        <f aca="false">RANK(CM18,CM$16:CM$19)</f>
        <v>1</v>
      </c>
      <c r="CP18" s="14" t="n">
        <f aca="false">SUMPRODUCT((CM$16:CM$19=CM18)*(CO$16:CO$19=CO18)*(CC$16:CC$19&gt;CC18))</f>
        <v>0</v>
      </c>
      <c r="CQ18" s="14" t="n">
        <f aca="false">SUMPRODUCT((CM$16:CM$19=CM18)*(CL$16:CL$19&gt;CL18))</f>
        <v>0</v>
      </c>
      <c r="CR18" s="14" t="n">
        <f aca="false">SUMPRODUCT((CO$16:CO$19=CO18)*(CQ$16:CQ$19=CQ18)*(CJ$16:CJ$19&gt;CJ18))</f>
        <v>0</v>
      </c>
      <c r="CS18" s="14" t="n">
        <f aca="false">SUMPRODUCT((CO$16:CO$19=CO18)*(CQ$16:CQ$19=CQ18)*(CJ$16:CJ$19=CJ18)*(CN$16:CN$19&gt;CN18))</f>
        <v>1</v>
      </c>
      <c r="CT18" s="14" t="str">
        <f aca="false">IF(AND(COUNTIF($AF$4:$AF$35,'Group Qualification'!$G27)&gt;0,COUNTIF($AF$4:$AF$35,'Group Qualification'!$M27)&gt;0),'Group Qualification'!$G27,"")</f>
        <v>Dinamo Zagreb</v>
      </c>
      <c r="CU18" s="14" t="str">
        <f aca="false">IF($BK18&lt;&gt;"",'Group Qualification'!$I27,"")</f>
        <v/>
      </c>
      <c r="CV18" s="14" t="str">
        <f aca="false">IF($BK18&lt;&gt;"",'Group Qualification'!$K27,"")</f>
        <v/>
      </c>
      <c r="CW18" s="14" t="str">
        <f aca="false">IF($BK18&lt;&gt;"",'Group Qualification'!$M27,"")</f>
        <v/>
      </c>
      <c r="CX18" s="14" t="str">
        <f aca="false">IF(BR18="","",SUM(CO18:CS18))</f>
        <v/>
      </c>
      <c r="CY18" s="14" t="str">
        <f aca="false">IF(BR18="","",BR18)</f>
        <v/>
      </c>
      <c r="CZ18" s="14" t="n">
        <v>3</v>
      </c>
      <c r="DA18" s="14" t="str">
        <f aca="false">IF(AF18="",AD18,"")</f>
        <v/>
      </c>
      <c r="DB18" s="14" t="n">
        <f aca="false">IF(AND(DA18="",DA17="",DA16=""),CZ18,IF(AND(DA16&lt;&gt;"",DA17="",DA18=""),2,IF(AND(DA16&lt;&gt;"",DA17&lt;&gt;"",DA18=""),1,"")))</f>
        <v>3</v>
      </c>
      <c r="DC18" s="14" t="str">
        <f aca="false">VLOOKUP(DB18,$BO$16:$BP$19,2,FALSE())</f>
        <v>Ajax</v>
      </c>
      <c r="DD18" s="14" t="n">
        <v>3</v>
      </c>
      <c r="DE18" s="14" t="str">
        <f aca="false">IF(CY18&lt;&gt;"",IF(CX18&lt;CX19,CY18,CY19),IF(DC18&lt;&gt;"",DC18,DA18))</f>
        <v>Ajax</v>
      </c>
    </row>
    <row r="19" customFormat="false" ht="12.75" hidden="false" customHeight="false" outlineLevel="0" collapsed="false">
      <c r="A19" s="14" t="n">
        <f aca="false">Y19+Z19+AA19+AB19</f>
        <v>4</v>
      </c>
      <c r="B19" s="14" t="str">
        <f aca="false">'Team Setup'!B18</f>
        <v>Dinamo Zagreb</v>
      </c>
      <c r="C19" s="14" t="n">
        <f aca="false">SUMPRODUCT(('Group Qualification'!$I$13:$I$108&lt;&gt;"")*('Group Qualification'!$K$13:$K$108&lt;&gt;"")*('Group Qualification'!$G$13:$G$108='Dummy Table'!$B19)*('Group Qualification'!$I$13:$I$108&gt;'Group Qualification'!$K$13:$K$108))</f>
        <v>0</v>
      </c>
      <c r="D19" s="14" t="n">
        <f aca="false">SUMPRODUCT(('Group Qualification'!$I$13:$I$108&lt;&gt;"")*('Group Qualification'!$K$13:$K$108&lt;&gt;"")*('Group Qualification'!$G$13:$G$108='Dummy Table'!$B19)*('Group Qualification'!$I$13:$I$108='Group Qualification'!$K$13:$K$108))</f>
        <v>0</v>
      </c>
      <c r="E19" s="14" t="n">
        <f aca="false">SUMPRODUCT(('Group Qualification'!$I$13:$I$108&lt;&gt;"")*('Group Qualification'!$K$13:$K$108&lt;&gt;"")*('Group Qualification'!$G$13:$G$108='Dummy Table'!$B19)*('Group Qualification'!$I$13:$I$108&lt;'Group Qualification'!$K$13:$K$108))</f>
        <v>0</v>
      </c>
      <c r="F19" s="14" t="n">
        <f aca="false">SUMIF('Group Qualification'!$G$13:$G$108,'Dummy Table'!$B19,'Group Qualification'!$I$13:$I$108)</f>
        <v>0</v>
      </c>
      <c r="G19" s="14" t="n">
        <f aca="false">SUMIF('Group Qualification'!$G$13:$G$108,'Dummy Table'!$B19,'Group Qualification'!$K$13:$K$108)</f>
        <v>0</v>
      </c>
      <c r="H19" s="14" t="n">
        <f aca="false">F19-G19</f>
        <v>0</v>
      </c>
      <c r="I19" s="14" t="n">
        <f aca="false">C19*3+D19*1</f>
        <v>0</v>
      </c>
      <c r="J19" s="14" t="n">
        <f aca="false">SUMPRODUCT(('Group Qualification'!$I$13:$I$108&lt;&gt;"")*('Group Qualification'!$K$13:$K$108&lt;&gt;"")*('Group Qualification'!$M$13:$M$108='Dummy Table'!$B19)*('Group Qualification'!$I$13:$I$108&lt;'Group Qualification'!$K$13:$K$108))</f>
        <v>0</v>
      </c>
      <c r="K19" s="14" t="n">
        <f aca="false">SUMPRODUCT(('Group Qualification'!$I$13:$I$108&lt;&gt;"")*('Group Qualification'!$K$13:$K$108&lt;&gt;"")*('Group Qualification'!$M$13:$M$108='Dummy Table'!$B19)*('Group Qualification'!$I$13:$I$108='Group Qualification'!$K$13:$K$108))</f>
        <v>0</v>
      </c>
      <c r="L19" s="14" t="n">
        <f aca="false">SUMPRODUCT(('Group Qualification'!$I$13:$I$108&lt;&gt;"")*('Group Qualification'!$K$13:$K$108&lt;&gt;"")*('Group Qualification'!$M$13:$M$108='Dummy Table'!$B19)*('Group Qualification'!$I$13:$I$108&gt;'Group Qualification'!$K$13:$K$108))</f>
        <v>0</v>
      </c>
      <c r="M19" s="14" t="n">
        <f aca="false">SUMIF('Group Qualification'!$M$13:$M$108,'Dummy Table'!$B19,'Group Qualification'!$K$13:$K$108)</f>
        <v>0</v>
      </c>
      <c r="N19" s="14" t="n">
        <f aca="false">SUMIF('Group Qualification'!$M$13:$M$108,'Dummy Table'!$B19,'Group Qualification'!$I$13:$I$108)</f>
        <v>0</v>
      </c>
      <c r="O19" s="14" t="n">
        <f aca="false">M19-N19</f>
        <v>0</v>
      </c>
      <c r="P19" s="14" t="n">
        <f aca="false">J19*3+K19*1</f>
        <v>0</v>
      </c>
      <c r="Q19" s="14" t="n">
        <f aca="false">C19+J19</f>
        <v>0</v>
      </c>
      <c r="R19" s="14" t="n">
        <f aca="false">D19+K19</f>
        <v>0</v>
      </c>
      <c r="S19" s="14" t="n">
        <f aca="false">E19+L19</f>
        <v>0</v>
      </c>
      <c r="T19" s="14" t="n">
        <f aca="false">F19+M19</f>
        <v>0</v>
      </c>
      <c r="U19" s="14" t="n">
        <f aca="false">G19+N19</f>
        <v>0</v>
      </c>
      <c r="V19" s="14" t="n">
        <f aca="false">H19+O19</f>
        <v>0</v>
      </c>
      <c r="W19" s="14" t="n">
        <f aca="false">I19+P19</f>
        <v>0</v>
      </c>
      <c r="X19" s="14" t="n">
        <v>4</v>
      </c>
      <c r="Y19" s="14" t="n">
        <f aca="false">RANK(W19,W$16:W$19)</f>
        <v>1</v>
      </c>
      <c r="Z19" s="14" t="n">
        <f aca="false">SUMPRODUCT((W$16:W$19=W19)*(V$16:V$19&gt;V19))</f>
        <v>0</v>
      </c>
      <c r="AA19" s="14" t="n">
        <f aca="false">SUMPRODUCT((Y$16:Y$19=Y19)*(Z$16:Z$19=Z19)*(T$16:T$19&gt;T19))</f>
        <v>0</v>
      </c>
      <c r="AB19" s="14" t="n">
        <f aca="false">SUMPRODUCT((Y$16:Y$19=Y19)*(Z$16:Z$19=Z19)*(T$16:T$19=T19)*(X$16:X$19&gt;X19))</f>
        <v>3</v>
      </c>
      <c r="AC19" s="14" t="n">
        <v>4</v>
      </c>
      <c r="AD19" s="14" t="str">
        <f aca="false">VLOOKUP(AC19,$A$16:$B$19,2,FALSE())</f>
        <v>Dinamo Zagreb</v>
      </c>
      <c r="AE19" s="14" t="n">
        <f aca="false">VLOOKUP($AD19,$B$16:$W$19,22,FALSE())</f>
        <v>0</v>
      </c>
      <c r="AF19" s="14" t="str">
        <f aca="false">IF(AND(AE19=AE18,AE18=AE17),AD19,"")</f>
        <v>Dinamo Zagreb</v>
      </c>
      <c r="AG19" s="14" t="n">
        <f aca="false">SUMPRODUCT(($BK$4:$BK$99='Dummy Table'!$AF19)*($BL$4:$BL$99&gt;$BM$4:$BM$99))</f>
        <v>0</v>
      </c>
      <c r="AH19" s="14" t="n">
        <f aca="false">SUMPRODUCT(($BK$4:$BK$99='Dummy Table'!$AF19)*($BL$4:$BL$99=$BM$4:$BM$99))</f>
        <v>0</v>
      </c>
      <c r="AI19" s="14" t="n">
        <f aca="false">SUMPRODUCT(($BK$4:$BK$99='Dummy Table'!$AF19)*($BL$4:$BL$99&lt;$BM$4:$BM$99))</f>
        <v>0</v>
      </c>
      <c r="AJ19" s="14" t="n">
        <f aca="false">SUMIF($BK$4:$BK$99,'Dummy Table'!$AF19,$BL$4:$BL$99)</f>
        <v>0</v>
      </c>
      <c r="AK19" s="14" t="n">
        <f aca="false">SUMIF($BK$4:$BK$99,'Dummy Table'!$AF19,$BM$4:$BM$99)</f>
        <v>0</v>
      </c>
      <c r="AL19" s="14" t="n">
        <f aca="false">AJ19-AK19</f>
        <v>0</v>
      </c>
      <c r="AM19" s="14" t="n">
        <f aca="false">IF(AF19&lt;&gt;"",AG19*3+AH19*1,"")</f>
        <v>0</v>
      </c>
      <c r="AN19" s="14" t="n">
        <f aca="false">SUMPRODUCT(($BN$4:$BN$99='Dummy Table'!$AF19)*($BL$4:$BL$99&lt;$BM$4:$BM$99))</f>
        <v>0</v>
      </c>
      <c r="AO19" s="14" t="n">
        <f aca="false">SUMPRODUCT(($BN$4:$BN$99='Dummy Table'!$AF19)*($BL$4:$BL$99=$BM$4:$BM$99))</f>
        <v>0</v>
      </c>
      <c r="AP19" s="14" t="n">
        <f aca="false">SUMPRODUCT(($BN$4:$BN$99='Dummy Table'!$AF19)*($BL$4:$BL$99&gt;$BM$4:$BM$99))</f>
        <v>0</v>
      </c>
      <c r="AQ19" s="14" t="n">
        <f aca="false">SUMIF($BN$4:$BN$99,'Dummy Table'!$AF19,$BM$4:$BM$99)</f>
        <v>0</v>
      </c>
      <c r="AR19" s="14" t="n">
        <f aca="false">SUMIF($BN$4:$BN$99,'Dummy Table'!$AF19,$BL$4:$BL$99)</f>
        <v>0</v>
      </c>
      <c r="AS19" s="14" t="n">
        <f aca="false">AQ19-AR19</f>
        <v>0</v>
      </c>
      <c r="AT19" s="14" t="n">
        <f aca="false">IF(AF19&lt;&gt;"",AN19*3+AO19*1,"")</f>
        <v>0</v>
      </c>
      <c r="AU19" s="14" t="n">
        <f aca="false">AG19+AN19</f>
        <v>0</v>
      </c>
      <c r="AV19" s="14" t="n">
        <f aca="false">AH19+AO19</f>
        <v>0</v>
      </c>
      <c r="AW19" s="14" t="n">
        <f aca="false">AI19+AP19</f>
        <v>0</v>
      </c>
      <c r="AX19" s="14" t="n">
        <f aca="false">AJ19+AQ19</f>
        <v>0</v>
      </c>
      <c r="AY19" s="14" t="n">
        <f aca="false">AK19+AR19</f>
        <v>0</v>
      </c>
      <c r="AZ19" s="14" t="n">
        <f aca="false">AL19+AS19</f>
        <v>0</v>
      </c>
      <c r="BA19" s="186" t="n">
        <f aca="false">IF(AF19&lt;&gt;"",AM19+AT19,-1)</f>
        <v>0</v>
      </c>
      <c r="BB19" s="14" t="n">
        <f aca="false">IF(AF19&lt;&gt;"",VLOOKUP(AF19,$B$4:$V$35,21,FALSE()),"")</f>
        <v>0</v>
      </c>
      <c r="BC19" s="14" t="n">
        <f aca="false">IF(AF19&lt;&gt;"",VLOOKUP(AF19,$B$4:$T$35,19,FALSE()),"")</f>
        <v>0</v>
      </c>
      <c r="BD19" s="14" t="n">
        <f aca="false">IF(AF19&lt;&gt;"",VLOOKUP(AF19,$B$4:$X$35,23,FALSE()),"")</f>
        <v>4</v>
      </c>
      <c r="BE19" s="186" t="n">
        <f aca="false">RANK(BA19,BA$16:BA$19)</f>
        <v>1</v>
      </c>
      <c r="BF19" s="186" t="n">
        <f aca="false">SUMPRODUCT((BA$16:BA$19=BA19)*(AZ$16:AZ$19&gt;AZ19))</f>
        <v>0</v>
      </c>
      <c r="BG19" s="186" t="n">
        <f aca="false">SUMPRODUCT((BA$16:BA$19=BA19)*(BE$16:BE$19=BE19)*(AZ$16:AZ$19=AZ19)*(AQ$16:AQ$19&gt;AQ19))</f>
        <v>0</v>
      </c>
      <c r="BH19" s="186" t="n">
        <f aca="false">SUMPRODUCT((BA$16:BA$19=BA19)*(BE$16:BE$19=BE19)*(AZ$16:AZ$19=AZ19)*(AQ$16:AQ$19=AQ19)*(BB$16:BB$19&gt;BB19))</f>
        <v>0</v>
      </c>
      <c r="BI19" s="186" t="n">
        <f aca="false">SUMPRODUCT((BA$16:BA$19=BA19)*(BE$16:BE$19=BE19)*(AZ$16:AZ$19=AZ19)*(AQ$16:AQ$19=AQ19)*(BB$16:BB$19=BB19)*(BC$16:BC$19&gt;BC19))</f>
        <v>0</v>
      </c>
      <c r="BJ19" s="186" t="n">
        <f aca="false">SUMPRODUCT((BA$16:BA$19=BA19)*(BE$16:BE$19=BE19)*(AZ$16:AZ$19=AZ19)*(AQ$16:AQ$19=AQ19)*(BB$16:BB$19=BB19)*(BC$16:BC$19=BC19)*(BD$16:BD$19&gt;BD19))</f>
        <v>3</v>
      </c>
      <c r="BK19" s="14" t="str">
        <f aca="false">IF(AND(COUNTIF($AF$4:$AF$35,'Group Qualification'!G28)&gt;0,COUNTIF($AF$4:$AF$35,'Group Qualification'!M28)&gt;0,'Group Qualification'!I28&lt;&gt;"",'Group Qualification'!K28&lt;&gt;""),'Group Qualification'!G28,"")</f>
        <v/>
      </c>
      <c r="BL19" s="14" t="str">
        <f aca="false">IF($BK19&lt;&gt;"",'Group Qualification'!I28,"")</f>
        <v/>
      </c>
      <c r="BM19" s="14" t="str">
        <f aca="false">IF($BK19&lt;&gt;"",'Group Qualification'!K28,"")</f>
        <v/>
      </c>
      <c r="BN19" s="14" t="str">
        <f aca="false">IF($BK19&lt;&gt;"",'Group Qualification'!M28,"")</f>
        <v/>
      </c>
      <c r="BO19" s="14" t="n">
        <f aca="false">IF(AF19="","",SUM(BE19:BJ19))</f>
        <v>4</v>
      </c>
      <c r="BP19" s="14" t="str">
        <f aca="false">IF(AF19="","",AF19)</f>
        <v>Dinamo Zagreb</v>
      </c>
      <c r="BQ19" s="14" t="n">
        <f aca="false">VLOOKUP($AD19,$B$16:$W$19,22,FALSE())</f>
        <v>0</v>
      </c>
      <c r="BR19" s="14" t="str">
        <f aca="false">IF(BR18&lt;&gt;"",AD19,"")</f>
        <v/>
      </c>
      <c r="BS19" s="14" t="n">
        <f aca="false">SUMPRODUCT(($BK$4:$BK$99='Dummy Table'!$AF19)*($BL$4:$BL$99&gt;$BM$4:$BM$99))</f>
        <v>0</v>
      </c>
      <c r="BT19" s="14" t="n">
        <f aca="false">SUMPRODUCT(($BK$4:$BK$99='Dummy Table'!$AF19)*($BL$4:$BL$99=$BM$4:$BM$99))</f>
        <v>0</v>
      </c>
      <c r="BU19" s="14" t="n">
        <f aca="false">SUMPRODUCT(($BK$4:$BK$99='Dummy Table'!$AF19)*($BL$4:$BL$99&lt;$BM$4:$BM$99))</f>
        <v>0</v>
      </c>
      <c r="BV19" s="14" t="n">
        <f aca="false">SUMIF($BK$4:$BK$99,'Dummy Table'!$AF19,$BL$4:$BL$99)</f>
        <v>0</v>
      </c>
      <c r="BW19" s="14" t="n">
        <f aca="false">SUMIF($BK$4:$BK$99,'Dummy Table'!$AF19,$BM$4:$BM$99)</f>
        <v>0</v>
      </c>
      <c r="BX19" s="14" t="n">
        <f aca="false">BV19-BW19</f>
        <v>0</v>
      </c>
      <c r="BY19" s="14" t="str">
        <f aca="false">IF(BR19&lt;&gt;"",BS19*3+BT19*1,"")</f>
        <v/>
      </c>
      <c r="BZ19" s="14" t="n">
        <f aca="false">SUMPRODUCT(($BN$4:$BN$99='Dummy Table'!$AF19)*($BL$4:$BL$99&lt;$BM$4:$BM$99))</f>
        <v>0</v>
      </c>
      <c r="CA19" s="14" t="n">
        <f aca="false">SUMPRODUCT(($BN$4:$BN$99='Dummy Table'!$AF19)*($BL$4:$BL$99=$BM$4:$BM$99))</f>
        <v>0</v>
      </c>
      <c r="CB19" s="14" t="n">
        <f aca="false">SUMPRODUCT(($BN$4:$BN$99='Dummy Table'!$AF19)*($BL$4:$BL$99&gt;$BM$4:$BM$99))</f>
        <v>0</v>
      </c>
      <c r="CC19" s="14" t="n">
        <f aca="false">SUMIF($BN$4:$BN$99,'Dummy Table'!$AF19,$BM$4:$BM$99)</f>
        <v>0</v>
      </c>
      <c r="CD19" s="14" t="n">
        <f aca="false">SUMIF($BN$4:$BN$99,'Dummy Table'!$AF19,$BL$4:$BL$99)</f>
        <v>0</v>
      </c>
      <c r="CE19" s="14" t="n">
        <f aca="false">CC19-CD19</f>
        <v>0</v>
      </c>
      <c r="CF19" s="14" t="str">
        <f aca="false">IF(BR19&lt;&gt;"",BZ19*3+CA19*1,"")</f>
        <v/>
      </c>
      <c r="CG19" s="14" t="n">
        <f aca="false">BS19+BZ19</f>
        <v>0</v>
      </c>
      <c r="CH19" s="14" t="n">
        <f aca="false">BT19+CA19</f>
        <v>0</v>
      </c>
      <c r="CI19" s="14" t="n">
        <f aca="false">BU19+CB19</f>
        <v>0</v>
      </c>
      <c r="CJ19" s="14" t="n">
        <f aca="false">BV19+CC19</f>
        <v>0</v>
      </c>
      <c r="CK19" s="14" t="n">
        <f aca="false">BW19+CD19</f>
        <v>0</v>
      </c>
      <c r="CL19" s="14" t="n">
        <f aca="false">BX19+CE19</f>
        <v>0</v>
      </c>
      <c r="CM19" s="14" t="n">
        <f aca="false">IF(BR19&lt;&gt;"",BY19+CF19,-1)</f>
        <v>-1</v>
      </c>
      <c r="CN19" s="14" t="n">
        <v>16</v>
      </c>
      <c r="CO19" s="14" t="n">
        <f aca="false">RANK(CM19,CM$16:CM$19)</f>
        <v>1</v>
      </c>
      <c r="CP19" s="14" t="n">
        <f aca="false">SUMPRODUCT((CM$16:CM$19=CM19)*(CO$16:CO$19=CO19)*(CC$16:CC$19&gt;CC19))</f>
        <v>0</v>
      </c>
      <c r="CQ19" s="14" t="n">
        <f aca="false">SUMPRODUCT((CM$16:CM$19=CM19)*(CL$16:CL$19&gt;CL19))</f>
        <v>0</v>
      </c>
      <c r="CR19" s="14" t="n">
        <f aca="false">SUMPRODUCT((CO$16:CO$19=CO19)*(CQ$16:CQ$19=CQ19)*(CJ$16:CJ$19&gt;CJ19))</f>
        <v>0</v>
      </c>
      <c r="CS19" s="14" t="n">
        <f aca="false">SUMPRODUCT((CO$16:CO$19=CO19)*(CQ$16:CQ$19=CQ19)*(CJ$16:CJ$19=CJ19)*(CN$16:CN$19&gt;CN19))</f>
        <v>0</v>
      </c>
      <c r="CT19" s="14" t="str">
        <f aca="false">IF(AND(COUNTIF($AF$4:$AF$35,'Group Qualification'!$G28)&gt;0,COUNTIF($AF$4:$AF$35,'Group Qualification'!$M28)&gt;0),'Group Qualification'!$G28,"")</f>
        <v>Ajax</v>
      </c>
      <c r="CU19" s="14" t="str">
        <f aca="false">IF($BK19&lt;&gt;"",'Group Qualification'!$I28,"")</f>
        <v/>
      </c>
      <c r="CV19" s="14" t="str">
        <f aca="false">IF($BK19&lt;&gt;"",'Group Qualification'!$K28,"")</f>
        <v/>
      </c>
      <c r="CW19" s="14" t="str">
        <f aca="false">IF($BK19&lt;&gt;"",'Group Qualification'!$M28,"")</f>
        <v/>
      </c>
      <c r="CX19" s="14" t="str">
        <f aca="false">IF(BR19="","",SUM(CO19:CS19))</f>
        <v/>
      </c>
      <c r="CY19" s="14" t="str">
        <f aca="false">IF(BR19="","",BR19)</f>
        <v/>
      </c>
      <c r="CZ19" s="14" t="n">
        <v>4</v>
      </c>
      <c r="DA19" s="14" t="str">
        <f aca="false">IF(AF19="",AD19,"")</f>
        <v/>
      </c>
      <c r="DB19" s="14" t="n">
        <f aca="false">IF(AND(DA19="",DA18="",DA17="",DA16=""),4,IF(AND(DA19="",DA18="",DA17=""),3,IF(AND(DA17&lt;&gt;"",DA18="",DA19=""),2,IF(AND(DA17&lt;&gt;"",DA18&lt;&gt;"",DA19=""),1,""))))</f>
        <v>4</v>
      </c>
      <c r="DC19" s="14" t="str">
        <f aca="false">VLOOKUP(DB19,$BO$16:$BP$19,2,FALSE())</f>
        <v>Dinamo Zagreb</v>
      </c>
      <c r="DD19" s="14" t="n">
        <v>4</v>
      </c>
      <c r="DE19" s="14" t="str">
        <f aca="false">IF(CY19&lt;&gt;"",IF(CX18&lt;CX19,CY19,CY18),IF(DC19&lt;&gt;"",DC19,DA19))</f>
        <v>Dinamo Zagreb</v>
      </c>
    </row>
    <row r="20" customFormat="false" ht="12.75" hidden="false" customHeight="false" outlineLevel="0" collapsed="false">
      <c r="A20" s="14" t="n">
        <f aca="false">Y20+Z20+AA20+AB20</f>
        <v>1</v>
      </c>
      <c r="B20" s="14" t="str">
        <f aca="false">'Team Setup'!B19</f>
        <v>Chelsea</v>
      </c>
      <c r="C20" s="14" t="n">
        <f aca="false">SUMPRODUCT(('Group Qualification'!$I$13:$I$108&lt;&gt;"")*('Group Qualification'!$K$13:$K$108&lt;&gt;"")*('Group Qualification'!$G$13:$G$108='Dummy Table'!$B20)*('Group Qualification'!$I$13:$I$108&gt;'Group Qualification'!$K$13:$K$108))</f>
        <v>0</v>
      </c>
      <c r="D20" s="14" t="n">
        <f aca="false">SUMPRODUCT(('Group Qualification'!$I$13:$I$108&lt;&gt;"")*('Group Qualification'!$K$13:$K$108&lt;&gt;"")*('Group Qualification'!$G$13:$G$108='Dummy Table'!$B20)*('Group Qualification'!$I$13:$I$108='Group Qualification'!$K$13:$K$108))</f>
        <v>0</v>
      </c>
      <c r="E20" s="14" t="n">
        <f aca="false">SUMPRODUCT(('Group Qualification'!$I$13:$I$108&lt;&gt;"")*('Group Qualification'!$K$13:$K$108&lt;&gt;"")*('Group Qualification'!$G$13:$G$108='Dummy Table'!$B20)*('Group Qualification'!$I$13:$I$108&lt;'Group Qualification'!$K$13:$K$108))</f>
        <v>0</v>
      </c>
      <c r="F20" s="14" t="n">
        <f aca="false">SUMIF('Group Qualification'!$G$13:$G$108,'Dummy Table'!$B20,'Group Qualification'!$I$13:$I$108)</f>
        <v>0</v>
      </c>
      <c r="G20" s="14" t="n">
        <f aca="false">SUMIF('Group Qualification'!$G$13:$G$108,'Dummy Table'!$B20,'Group Qualification'!$K$13:$K$108)</f>
        <v>0</v>
      </c>
      <c r="H20" s="14" t="n">
        <f aca="false">F20-G20</f>
        <v>0</v>
      </c>
      <c r="I20" s="14" t="n">
        <f aca="false">C20*3+D20*1</f>
        <v>0</v>
      </c>
      <c r="J20" s="14" t="n">
        <f aca="false">SUMPRODUCT(('Group Qualification'!$I$13:$I$108&lt;&gt;"")*('Group Qualification'!$K$13:$K$108&lt;&gt;"")*('Group Qualification'!$M$13:$M$108='Dummy Table'!$B20)*('Group Qualification'!$I$13:$I$108&lt;'Group Qualification'!$K$13:$K$108))</f>
        <v>0</v>
      </c>
      <c r="K20" s="14" t="n">
        <f aca="false">SUMPRODUCT(('Group Qualification'!$I$13:$I$108&lt;&gt;"")*('Group Qualification'!$K$13:$K$108&lt;&gt;"")*('Group Qualification'!$M$13:$M$108='Dummy Table'!$B20)*('Group Qualification'!$I$13:$I$108='Group Qualification'!$K$13:$K$108))</f>
        <v>0</v>
      </c>
      <c r="L20" s="14" t="n">
        <f aca="false">SUMPRODUCT(('Group Qualification'!$I$13:$I$108&lt;&gt;"")*('Group Qualification'!$K$13:$K$108&lt;&gt;"")*('Group Qualification'!$M$13:$M$108='Dummy Table'!$B20)*('Group Qualification'!$I$13:$I$108&gt;'Group Qualification'!$K$13:$K$108))</f>
        <v>0</v>
      </c>
      <c r="M20" s="14" t="n">
        <f aca="false">SUMIF('Group Qualification'!$M$13:$M$108,'Dummy Table'!$B20,'Group Qualification'!$K$13:$K$108)</f>
        <v>0</v>
      </c>
      <c r="N20" s="14" t="n">
        <f aca="false">SUMIF('Group Qualification'!$M$13:$M$108,'Dummy Table'!$B20,'Group Qualification'!$I$13:$I$108)</f>
        <v>0</v>
      </c>
      <c r="O20" s="14" t="n">
        <f aca="false">M20-N20</f>
        <v>0</v>
      </c>
      <c r="P20" s="14" t="n">
        <f aca="false">J20*3+K20*1</f>
        <v>0</v>
      </c>
      <c r="Q20" s="14" t="n">
        <f aca="false">C20+J20</f>
        <v>0</v>
      </c>
      <c r="R20" s="14" t="n">
        <f aca="false">D20+K20</f>
        <v>0</v>
      </c>
      <c r="S20" s="14" t="n">
        <f aca="false">E20+L20</f>
        <v>0</v>
      </c>
      <c r="T20" s="14" t="n">
        <f aca="false">F20+M20</f>
        <v>0</v>
      </c>
      <c r="U20" s="14" t="n">
        <f aca="false">G20+N20</f>
        <v>0</v>
      </c>
      <c r="V20" s="14" t="n">
        <f aca="false">H20+O20</f>
        <v>0</v>
      </c>
      <c r="W20" s="14" t="n">
        <f aca="false">I20+P20</f>
        <v>0</v>
      </c>
      <c r="X20" s="14" t="n">
        <v>481</v>
      </c>
      <c r="Y20" s="14" t="n">
        <f aca="false">RANK(W20,W$20:W$23)</f>
        <v>1</v>
      </c>
      <c r="Z20" s="14" t="n">
        <f aca="false">SUMPRODUCT((W$20:W$23=W20)*(V$20:V$23&gt;V20))</f>
        <v>0</v>
      </c>
      <c r="AA20" s="14" t="n">
        <f aca="false">SUMPRODUCT((Y$20:Y$23=Y20)*(Z$20:Z$23=Z20)*(T$20:T$23&gt;T20))</f>
        <v>0</v>
      </c>
      <c r="AB20" s="14" t="n">
        <f aca="false">SUMPRODUCT((Y$20:Y$23=Y20)*(Z$20:Z$23=Z20)*(T$20:T$23=T20)*(X$20:X$23&gt;X20))</f>
        <v>0</v>
      </c>
      <c r="AC20" s="14" t="n">
        <v>1</v>
      </c>
      <c r="AD20" s="14" t="str">
        <f aca="false">VLOOKUP(AC20,$A$20:$B$23,2,FALSE())</f>
        <v>Chelsea</v>
      </c>
      <c r="AE20" s="14" t="n">
        <f aca="false">VLOOKUP($AD20,$B$20:$W$23,22,FALSE())</f>
        <v>0</v>
      </c>
      <c r="AF20" s="14" t="str">
        <f aca="false">IF(AE20=AE21,AD20,"")</f>
        <v>Chelsea</v>
      </c>
      <c r="AG20" s="14" t="n">
        <f aca="false">SUMPRODUCT(($BK$4:$BK$99='Dummy Table'!$AF20)*($BL$4:$BL$99&gt;$BM$4:$BM$99))</f>
        <v>0</v>
      </c>
      <c r="AH20" s="14" t="n">
        <f aca="false">SUMPRODUCT(($BK$4:$BK$99='Dummy Table'!$AF20)*($BL$4:$BL$99=$BM$4:$BM$99))</f>
        <v>0</v>
      </c>
      <c r="AI20" s="14" t="n">
        <f aca="false">SUMPRODUCT(($BK$4:$BK$99='Dummy Table'!$AF20)*($BL$4:$BL$99&lt;$BM$4:$BM$99))</f>
        <v>0</v>
      </c>
      <c r="AJ20" s="14" t="n">
        <f aca="false">SUMIF($BK$4:$BK$99,'Dummy Table'!$AF20,$BL$4:$BL$99)</f>
        <v>0</v>
      </c>
      <c r="AK20" s="14" t="n">
        <f aca="false">SUMIF($BK$4:$BK$99,'Dummy Table'!$AF20,$BM$4:$BM$99)</f>
        <v>0</v>
      </c>
      <c r="AL20" s="14" t="n">
        <f aca="false">AJ20-AK20</f>
        <v>0</v>
      </c>
      <c r="AM20" s="14" t="n">
        <f aca="false">IF(AF20&lt;&gt;"",AG20*3+AH20*1,"")</f>
        <v>0</v>
      </c>
      <c r="AN20" s="14" t="n">
        <f aca="false">SUMPRODUCT(($BN$4:$BN$99='Dummy Table'!$AF20)*($BL$4:$BL$99&lt;$BM$4:$BM$99))</f>
        <v>0</v>
      </c>
      <c r="AO20" s="14" t="n">
        <f aca="false">SUMPRODUCT(($BN$4:$BN$99='Dummy Table'!$AF20)*($BL$4:$BL$99=$BM$4:$BM$99))</f>
        <v>0</v>
      </c>
      <c r="AP20" s="14" t="n">
        <f aca="false">SUMPRODUCT(($BN$4:$BN$99='Dummy Table'!$AF20)*($BL$4:$BL$99&gt;$BM$4:$BM$99))</f>
        <v>0</v>
      </c>
      <c r="AQ20" s="14" t="n">
        <f aca="false">SUMIF($BN$4:$BN$99,'Dummy Table'!$AF20,$BM$4:$BM$99)</f>
        <v>0</v>
      </c>
      <c r="AR20" s="14" t="n">
        <f aca="false">SUMIF($BN$4:$BN$99,'Dummy Table'!$AF20,$BL$4:$BL$99)</f>
        <v>0</v>
      </c>
      <c r="AS20" s="14" t="n">
        <f aca="false">AQ20-AR20</f>
        <v>0</v>
      </c>
      <c r="AT20" s="14" t="n">
        <f aca="false">IF(AF20&lt;&gt;"",AN20*3+AO20*1,"")</f>
        <v>0</v>
      </c>
      <c r="AU20" s="14" t="n">
        <f aca="false">AG20+AN20</f>
        <v>0</v>
      </c>
      <c r="AV20" s="14" t="n">
        <f aca="false">AH20+AO20</f>
        <v>0</v>
      </c>
      <c r="AW20" s="14" t="n">
        <f aca="false">AI20+AP20</f>
        <v>0</v>
      </c>
      <c r="AX20" s="14" t="n">
        <f aca="false">AJ20+AQ20</f>
        <v>0</v>
      </c>
      <c r="AY20" s="14" t="n">
        <f aca="false">AK20+AR20</f>
        <v>0</v>
      </c>
      <c r="AZ20" s="14" t="n">
        <f aca="false">AL20+AS20</f>
        <v>0</v>
      </c>
      <c r="BA20" s="14" t="n">
        <f aca="false">IF(AF20&lt;&gt;"",AM20+AT20,-1)</f>
        <v>0</v>
      </c>
      <c r="BB20" s="14" t="n">
        <f aca="false">IF(AF20&lt;&gt;"",VLOOKUP(AF20,$B$4:$V$35,21,FALSE()),"")</f>
        <v>0</v>
      </c>
      <c r="BC20" s="14" t="n">
        <f aca="false">IF(AF20&lt;&gt;"",VLOOKUP(AF20,$B$4:$T$35,19,FALSE()),"")</f>
        <v>0</v>
      </c>
      <c r="BD20" s="14" t="n">
        <f aca="false">IF(AF20&lt;&gt;"",VLOOKUP(AF20,$B$4:$X$35,23,FALSE()),"")</f>
        <v>481</v>
      </c>
      <c r="BE20" s="186" t="n">
        <f aca="false">RANK(BA20,BA$20:BA$23)</f>
        <v>1</v>
      </c>
      <c r="BF20" s="186" t="n">
        <f aca="false">SUMPRODUCT((BA$20:BA$23=BA20)*(AZ$20:AZ$23&gt;AZ20))</f>
        <v>0</v>
      </c>
      <c r="BG20" s="186" t="n">
        <f aca="false">SUMPRODUCT((BA$20:BA$23=BA20)*(BE$20:BE$23=BE20)*(AZ$20:AZ$23=AZ20)*(AQ$20:AQ$23&gt;AQ20))</f>
        <v>0</v>
      </c>
      <c r="BH20" s="186" t="n">
        <f aca="false">SUMPRODUCT((BA$20:BA$23=BA20)*(BE$20:BE$23=BE20)*(AZ$20:AZ$23=AZ20)*(AQ$20:AQ$23=AQ20)*(BB$20:BB$23&gt;BB20))</f>
        <v>0</v>
      </c>
      <c r="BI20" s="186" t="n">
        <f aca="false">SUMPRODUCT((BA$20:BA$23=BA20)*(BE$20:BE$23=BE20)*(AZ$20:AZ$23=AZ20)*(AQ$20:AQ$23=AQ20)*(BB$20:BB$23=BB20)*(BC$20:BC$23&gt;BC20))</f>
        <v>0</v>
      </c>
      <c r="BJ20" s="186" t="n">
        <f aca="false">SUMPRODUCT((BA$20:BA$23=BA20)*(BE$20:BE$23=BE20)*(AZ$20:AZ$23=AZ20)*(AQ$20:AQ$23=AQ20)*(BB$20:BB$23=BB20)*(BC$20:BC$23=BC20)*(BD$20:BD$23&gt;BD20))</f>
        <v>0</v>
      </c>
      <c r="BK20" s="14" t="str">
        <f aca="false">IF(AND(COUNTIF($AF$4:$AF$35,'Group Qualification'!G29)&gt;0,COUNTIF($AF$4:$AF$35,'Group Qualification'!M29)&gt;0,'Group Qualification'!I29&lt;&gt;"",'Group Qualification'!K29&lt;&gt;""),'Group Qualification'!G29,"")</f>
        <v/>
      </c>
      <c r="BL20" s="14" t="str">
        <f aca="false">IF($BK20&lt;&gt;"",'Group Qualification'!I29,"")</f>
        <v/>
      </c>
      <c r="BM20" s="14" t="str">
        <f aca="false">IF($BK20&lt;&gt;"",'Group Qualification'!K29,"")</f>
        <v/>
      </c>
      <c r="BN20" s="14" t="str">
        <f aca="false">IF($BK20&lt;&gt;"",'Group Qualification'!M29,"")</f>
        <v/>
      </c>
      <c r="BO20" s="14" t="n">
        <f aca="false">IF(AF20="","",SUM(BE20:BJ20))</f>
        <v>1</v>
      </c>
      <c r="BP20" s="14" t="str">
        <f aca="false">IF(AF20="","",AF20)</f>
        <v>Chelsea</v>
      </c>
      <c r="BQ20" s="14" t="n">
        <f aca="false">VLOOKUP($AD20,$B$20:$W$23,22,FALSE())</f>
        <v>0</v>
      </c>
      <c r="BS20" s="14" t="n">
        <f aca="false">SUMPRODUCT(($BK$4:$BK$99='Dummy Table'!$AF20)*($BL$4:$BL$99&gt;$BM$4:$BM$99))</f>
        <v>0</v>
      </c>
      <c r="BT20" s="14" t="n">
        <f aca="false">SUMPRODUCT(($BK$4:$BK$99='Dummy Table'!$AF20)*($BL$4:$BL$99=$BM$4:$BM$99))</f>
        <v>0</v>
      </c>
      <c r="BU20" s="14" t="n">
        <f aca="false">SUMPRODUCT(($BK$4:$BK$99='Dummy Table'!$AF20)*($BL$4:$BL$99&lt;$BM$4:$BM$99))</f>
        <v>0</v>
      </c>
      <c r="BV20" s="14" t="n">
        <f aca="false">SUMIF($BK$4:$BK$99,'Dummy Table'!$AF20,$BL$4:$BL$99)</f>
        <v>0</v>
      </c>
      <c r="BW20" s="14" t="n">
        <f aca="false">SUMIF($BK$4:$BK$99,'Dummy Table'!$AF20,$BM$4:$BM$99)</f>
        <v>0</v>
      </c>
      <c r="BX20" s="14" t="n">
        <f aca="false">BV20-BW20</f>
        <v>0</v>
      </c>
      <c r="BY20" s="14" t="str">
        <f aca="false">IF(BR20&lt;&gt;"",BS20*3+BT20*1,"")</f>
        <v/>
      </c>
      <c r="BZ20" s="14" t="n">
        <f aca="false">SUMPRODUCT(($BN$4:$BN$99='Dummy Table'!$AF20)*($BL$4:$BL$99&lt;$BM$4:$BM$99))</f>
        <v>0</v>
      </c>
      <c r="CA20" s="14" t="n">
        <f aca="false">SUMPRODUCT(($BN$4:$BN$99='Dummy Table'!$AF20)*($BL$4:$BL$99=$BM$4:$BM$99))</f>
        <v>0</v>
      </c>
      <c r="CB20" s="14" t="n">
        <f aca="false">SUMPRODUCT(($BN$4:$BN$99='Dummy Table'!$AF20)*($BL$4:$BL$99&gt;$BM$4:$BM$99))</f>
        <v>0</v>
      </c>
      <c r="CC20" s="14" t="n">
        <f aca="false">SUMIF($BN$4:$BN$99,'Dummy Table'!$AF20,$BM$4:$BM$99)</f>
        <v>0</v>
      </c>
      <c r="CD20" s="14" t="n">
        <f aca="false">SUMIF($BN$4:$BN$99,'Dummy Table'!$AF20,$BL$4:$BL$99)</f>
        <v>0</v>
      </c>
      <c r="CE20" s="14" t="n">
        <f aca="false">CC20-CD20</f>
        <v>0</v>
      </c>
      <c r="CF20" s="14" t="str">
        <f aca="false">IF(BR20&lt;&gt;"",BZ20*3+CA20*1,"")</f>
        <v/>
      </c>
      <c r="CG20" s="14" t="n">
        <f aca="false">BS20+BZ20</f>
        <v>0</v>
      </c>
      <c r="CH20" s="14" t="n">
        <f aca="false">BT20+CA20</f>
        <v>0</v>
      </c>
      <c r="CI20" s="14" t="n">
        <f aca="false">BU20+CB20</f>
        <v>0</v>
      </c>
      <c r="CJ20" s="14" t="n">
        <f aca="false">BV20+CC20</f>
        <v>0</v>
      </c>
      <c r="CK20" s="14" t="n">
        <f aca="false">BW20+CD20</f>
        <v>0</v>
      </c>
      <c r="CL20" s="14" t="n">
        <f aca="false">BX20+CE20</f>
        <v>0</v>
      </c>
      <c r="CM20" s="14" t="n">
        <f aca="false">IF(BR20&lt;&gt;"",BY20+CF20,-1)</f>
        <v>-1</v>
      </c>
      <c r="CN20" s="14" t="n">
        <v>17</v>
      </c>
      <c r="CO20" s="14" t="n">
        <f aca="false">RANK(CM20,CM$20:CM$23)</f>
        <v>1</v>
      </c>
      <c r="CP20" s="14" t="n">
        <f aca="false">SUMPRODUCT((CM$20:CM$23=CM20)*(CO$20:CO$23=CO20)*(CC$20:CC$23&gt;CC20))</f>
        <v>0</v>
      </c>
      <c r="CQ20" s="14" t="n">
        <f aca="false">SUMPRODUCT((CM$20:CM$23=CM20)*(CL$20:CL$23&gt;CL20))</f>
        <v>0</v>
      </c>
      <c r="CR20" s="14" t="n">
        <f aca="false">SUMPRODUCT((CO$20:CO$23=CO20)*(CQ$20:CQ$23=CQ20)*(CJ$20:CJ$23&gt;CJ20))</f>
        <v>0</v>
      </c>
      <c r="CS20" s="14" t="n">
        <f aca="false">SUMPRODUCT((CO$20:CO$23=CO20)*(CQ$20:CQ$23=CQ20)*(CJ$20:CJ$23=CJ20)*(CN$20:CN$23&gt;CN20))</f>
        <v>3</v>
      </c>
      <c r="CT20" s="14" t="str">
        <f aca="false">IF(AND(COUNTIF($AF$4:$AF$35,'Group Qualification'!$G29)&gt;0,COUNTIF($AF$4:$AF$35,'Group Qualification'!$M29)&gt;0),'Group Qualification'!$G29,"")</f>
        <v>CSKA Moscow</v>
      </c>
      <c r="CU20" s="14" t="str">
        <f aca="false">IF($BK20&lt;&gt;"",'Group Qualification'!$I29,"")</f>
        <v/>
      </c>
      <c r="CV20" s="14" t="str">
        <f aca="false">IF($BK20&lt;&gt;"",'Group Qualification'!$K29,"")</f>
        <v/>
      </c>
      <c r="CW20" s="14" t="str">
        <f aca="false">IF($BK20&lt;&gt;"",'Group Qualification'!$M29,"")</f>
        <v/>
      </c>
      <c r="CX20" s="14" t="str">
        <f aca="false">IF(BR20="","",SUM(CO20:CS20))</f>
        <v/>
      </c>
      <c r="CY20" s="14" t="str">
        <f aca="false">IF(BR20="","",BR20)</f>
        <v/>
      </c>
      <c r="CZ20" s="14" t="n">
        <v>1</v>
      </c>
      <c r="DA20" s="14" t="str">
        <f aca="false">IF(AF20="",AD20,"")</f>
        <v/>
      </c>
      <c r="DB20" s="14" t="n">
        <f aca="false">IF(DA20="",CZ20,"")</f>
        <v>1</v>
      </c>
      <c r="DC20" s="14" t="str">
        <f aca="false">VLOOKUP(DB20,$BO$20:$BP$23,2,FALSE())</f>
        <v>Chelsea</v>
      </c>
      <c r="DD20" s="14" t="n">
        <v>1</v>
      </c>
      <c r="DE20" s="14" t="str">
        <f aca="false">IF(DA20="",DC20,DA20)</f>
        <v>Chelsea</v>
      </c>
    </row>
    <row r="21" customFormat="false" ht="12.75" hidden="false" customHeight="false" outlineLevel="0" collapsed="false">
      <c r="A21" s="14" t="n">
        <f aca="false">Y21+Z21+AA21+AB21</f>
        <v>2</v>
      </c>
      <c r="B21" s="14" t="str">
        <f aca="false">'Team Setup'!B20</f>
        <v>Valencia</v>
      </c>
      <c r="C21" s="14" t="n">
        <f aca="false">SUMPRODUCT(('Group Qualification'!$I$13:$I$108&lt;&gt;"")*('Group Qualification'!$K$13:$K$108&lt;&gt;"")*('Group Qualification'!$G$13:$G$108='Dummy Table'!$B21)*('Group Qualification'!$I$13:$I$108&gt;'Group Qualification'!$K$13:$K$108))</f>
        <v>0</v>
      </c>
      <c r="D21" s="14" t="n">
        <f aca="false">SUMPRODUCT(('Group Qualification'!$I$13:$I$108&lt;&gt;"")*('Group Qualification'!$K$13:$K$108&lt;&gt;"")*('Group Qualification'!$G$13:$G$108='Dummy Table'!$B21)*('Group Qualification'!$I$13:$I$108='Group Qualification'!$K$13:$K$108))</f>
        <v>0</v>
      </c>
      <c r="E21" s="14" t="n">
        <f aca="false">SUMPRODUCT(('Group Qualification'!$I$13:$I$108&lt;&gt;"")*('Group Qualification'!$K$13:$K$108&lt;&gt;"")*('Group Qualification'!$G$13:$G$108='Dummy Table'!$B21)*('Group Qualification'!$I$13:$I$108&lt;'Group Qualification'!$K$13:$K$108))</f>
        <v>0</v>
      </c>
      <c r="F21" s="14" t="n">
        <f aca="false">SUMIF('Group Qualification'!$G$13:$G$108,'Dummy Table'!$B21,'Group Qualification'!$I$13:$I$108)</f>
        <v>0</v>
      </c>
      <c r="G21" s="14" t="n">
        <f aca="false">SUMIF('Group Qualification'!$G$13:$G$108,'Dummy Table'!$B21,'Group Qualification'!$K$13:$K$108)</f>
        <v>0</v>
      </c>
      <c r="H21" s="14" t="n">
        <f aca="false">F21-G21</f>
        <v>0</v>
      </c>
      <c r="I21" s="14" t="n">
        <f aca="false">C21*3+D21*1</f>
        <v>0</v>
      </c>
      <c r="J21" s="14" t="n">
        <f aca="false">SUMPRODUCT(('Group Qualification'!$I$13:$I$108&lt;&gt;"")*('Group Qualification'!$K$13:$K$108&lt;&gt;"")*('Group Qualification'!$M$13:$M$108='Dummy Table'!$B21)*('Group Qualification'!$I$13:$I$108&lt;'Group Qualification'!$K$13:$K$108))</f>
        <v>0</v>
      </c>
      <c r="K21" s="14" t="n">
        <f aca="false">SUMPRODUCT(('Group Qualification'!$I$13:$I$108&lt;&gt;"")*('Group Qualification'!$K$13:$K$108&lt;&gt;"")*('Group Qualification'!$M$13:$M$108='Dummy Table'!$B21)*('Group Qualification'!$I$13:$I$108='Group Qualification'!$K$13:$K$108))</f>
        <v>0</v>
      </c>
      <c r="L21" s="14" t="n">
        <f aca="false">SUMPRODUCT(('Group Qualification'!$I$13:$I$108&lt;&gt;"")*('Group Qualification'!$K$13:$K$108&lt;&gt;"")*('Group Qualification'!$M$13:$M$108='Dummy Table'!$B21)*('Group Qualification'!$I$13:$I$108&gt;'Group Qualification'!$K$13:$K$108))</f>
        <v>0</v>
      </c>
      <c r="M21" s="14" t="n">
        <f aca="false">SUMIF('Group Qualification'!$M$13:$M$108,'Dummy Table'!$B21,'Group Qualification'!$K$13:$K$108)</f>
        <v>0</v>
      </c>
      <c r="N21" s="14" t="n">
        <f aca="false">SUMIF('Group Qualification'!$M$13:$M$108,'Dummy Table'!$B21,'Group Qualification'!$I$13:$I$108)</f>
        <v>0</v>
      </c>
      <c r="O21" s="14" t="n">
        <f aca="false">M21-N21</f>
        <v>0</v>
      </c>
      <c r="P21" s="14" t="n">
        <f aca="false">J21*3+K21*1</f>
        <v>0</v>
      </c>
      <c r="Q21" s="14" t="n">
        <f aca="false">C21+J21</f>
        <v>0</v>
      </c>
      <c r="R21" s="14" t="n">
        <f aca="false">D21+K21</f>
        <v>0</v>
      </c>
      <c r="S21" s="14" t="n">
        <f aca="false">E21+L21</f>
        <v>0</v>
      </c>
      <c r="T21" s="14" t="n">
        <f aca="false">F21+M21</f>
        <v>0</v>
      </c>
      <c r="U21" s="14" t="n">
        <f aca="false">G21+N21</f>
        <v>0</v>
      </c>
      <c r="V21" s="14" t="n">
        <f aca="false">H21+O21</f>
        <v>0</v>
      </c>
      <c r="W21" s="14" t="n">
        <f aca="false">I21+P21</f>
        <v>0</v>
      </c>
      <c r="X21" s="14" t="n">
        <v>91</v>
      </c>
      <c r="Y21" s="14" t="n">
        <f aca="false">RANK(W21,W$20:W$23)</f>
        <v>1</v>
      </c>
      <c r="Z21" s="14" t="n">
        <f aca="false">SUMPRODUCT((W$20:W$23=W21)*(V$20:V$23&gt;V21))</f>
        <v>0</v>
      </c>
      <c r="AA21" s="14" t="n">
        <f aca="false">SUMPRODUCT((Y$20:Y$23=Y21)*(Z$20:Z$23=Z21)*(T$20:T$23&gt;T21))</f>
        <v>0</v>
      </c>
      <c r="AB21" s="14" t="n">
        <f aca="false">SUMPRODUCT((Y$20:Y$23=Y21)*(Z$20:Z$23=Z21)*(T$20:T$23=T21)*(X$20:X$23&gt;X21))</f>
        <v>1</v>
      </c>
      <c r="AC21" s="14" t="n">
        <v>2</v>
      </c>
      <c r="AD21" s="14" t="str">
        <f aca="false">VLOOKUP(AC21,$A$20:$B$23,2,FALSE())</f>
        <v>Valencia</v>
      </c>
      <c r="AE21" s="14" t="n">
        <f aca="false">VLOOKUP($AD21,$B$20:$W$23,22,FALSE())</f>
        <v>0</v>
      </c>
      <c r="AF21" s="14" t="str">
        <f aca="false">IF(OR(AE21=AE20,AE21=AE22),AD21,"")</f>
        <v>Valencia</v>
      </c>
      <c r="AG21" s="14" t="n">
        <f aca="false">SUMPRODUCT(($BK$4:$BK$99='Dummy Table'!$AF21)*($BL$4:$BL$99&gt;$BM$4:$BM$99))</f>
        <v>0</v>
      </c>
      <c r="AH21" s="14" t="n">
        <f aca="false">SUMPRODUCT(($BK$4:$BK$99='Dummy Table'!$AF21)*($BL$4:$BL$99=$BM$4:$BM$99))</f>
        <v>0</v>
      </c>
      <c r="AI21" s="14" t="n">
        <f aca="false">SUMPRODUCT(($BK$4:$BK$99='Dummy Table'!$AF21)*($BL$4:$BL$99&lt;$BM$4:$BM$99))</f>
        <v>0</v>
      </c>
      <c r="AJ21" s="14" t="n">
        <f aca="false">SUMIF($BK$4:$BK$99,'Dummy Table'!$AF21,$BL$4:$BL$99)</f>
        <v>0</v>
      </c>
      <c r="AK21" s="14" t="n">
        <f aca="false">SUMIF($BK$4:$BK$99,'Dummy Table'!$AF21,$BM$4:$BM$99)</f>
        <v>0</v>
      </c>
      <c r="AL21" s="14" t="n">
        <f aca="false">AJ21-AK21</f>
        <v>0</v>
      </c>
      <c r="AM21" s="14" t="n">
        <f aca="false">IF(AF21&lt;&gt;"",AG21*3+AH21*1,"")</f>
        <v>0</v>
      </c>
      <c r="AN21" s="14" t="n">
        <f aca="false">SUMPRODUCT(($BN$4:$BN$99='Dummy Table'!$AF21)*($BL$4:$BL$99&lt;$BM$4:$BM$99))</f>
        <v>0</v>
      </c>
      <c r="AO21" s="14" t="n">
        <f aca="false">SUMPRODUCT(($BN$4:$BN$99='Dummy Table'!$AF21)*($BL$4:$BL$99=$BM$4:$BM$99))</f>
        <v>0</v>
      </c>
      <c r="AP21" s="14" t="n">
        <f aca="false">SUMPRODUCT(($BN$4:$BN$99='Dummy Table'!$AF21)*($BL$4:$BL$99&gt;$BM$4:$BM$99))</f>
        <v>0</v>
      </c>
      <c r="AQ21" s="14" t="n">
        <f aca="false">SUMIF($BN$4:$BN$99,'Dummy Table'!$AF21,$BM$4:$BM$99)</f>
        <v>0</v>
      </c>
      <c r="AR21" s="14" t="n">
        <f aca="false">SUMIF($BN$4:$BN$99,'Dummy Table'!$AF21,$BL$4:$BL$99)</f>
        <v>0</v>
      </c>
      <c r="AS21" s="14" t="n">
        <f aca="false">AQ21-AR21</f>
        <v>0</v>
      </c>
      <c r="AT21" s="14" t="n">
        <f aca="false">IF(AF21&lt;&gt;"",AN21*3+AO21*1,"")</f>
        <v>0</v>
      </c>
      <c r="AU21" s="14" t="n">
        <f aca="false">AG21+AN21</f>
        <v>0</v>
      </c>
      <c r="AV21" s="14" t="n">
        <f aca="false">AH21+AO21</f>
        <v>0</v>
      </c>
      <c r="AW21" s="14" t="n">
        <f aca="false">AI21+AP21</f>
        <v>0</v>
      </c>
      <c r="AX21" s="14" t="n">
        <f aca="false">AJ21+AQ21</f>
        <v>0</v>
      </c>
      <c r="AY21" s="14" t="n">
        <f aca="false">AK21+AR21</f>
        <v>0</v>
      </c>
      <c r="AZ21" s="14" t="n">
        <f aca="false">AL21+AS21</f>
        <v>0</v>
      </c>
      <c r="BA21" s="14" t="n">
        <f aca="false">IF(AF21&lt;&gt;"",AM21+AT21,-1)</f>
        <v>0</v>
      </c>
      <c r="BB21" s="14" t="n">
        <f aca="false">IF(AF21&lt;&gt;"",VLOOKUP(AF21,$B$4:$V$35,21,FALSE()),"")</f>
        <v>0</v>
      </c>
      <c r="BC21" s="14" t="n">
        <f aca="false">IF(AF21&lt;&gt;"",VLOOKUP(AF21,$B$4:$T$35,19,FALSE()),"")</f>
        <v>0</v>
      </c>
      <c r="BD21" s="14" t="n">
        <f aca="false">IF(AF21&lt;&gt;"",VLOOKUP(AF21,$B$4:$X$35,23,FALSE()),"")</f>
        <v>91</v>
      </c>
      <c r="BE21" s="186" t="n">
        <f aca="false">RANK(BA21,BA$20:BA$23)</f>
        <v>1</v>
      </c>
      <c r="BF21" s="186" t="n">
        <f aca="false">SUMPRODUCT((BA$20:BA$23=BA21)*(AZ$20:AZ$23&gt;AZ21))</f>
        <v>0</v>
      </c>
      <c r="BG21" s="186" t="n">
        <f aca="false">SUMPRODUCT((BA$20:BA$23=BA21)*(BE$20:BE$23=BE21)*(AZ$20:AZ$23=AZ21)*(AQ$20:AQ$23&gt;AQ21))</f>
        <v>0</v>
      </c>
      <c r="BH21" s="186" t="n">
        <f aca="false">SUMPRODUCT((BA$20:BA$23=BA21)*(BE$20:BE$23=BE21)*(AZ$20:AZ$23=AZ21)*(AQ$20:AQ$23=AQ21)*(BB$20:BB$23&gt;BB21))</f>
        <v>0</v>
      </c>
      <c r="BI21" s="186" t="n">
        <f aca="false">SUMPRODUCT((BA$20:BA$23=BA21)*(BE$20:BE$23=BE21)*(AZ$20:AZ$23=AZ21)*(AQ$20:AQ$23=AQ21)*(BB$20:BB$23=BB21)*(BC$20:BC$23&gt;BC21))</f>
        <v>0</v>
      </c>
      <c r="BJ21" s="186" t="n">
        <f aca="false">SUMPRODUCT((BA$20:BA$23=BA21)*(BE$20:BE$23=BE21)*(AZ$20:AZ$23=AZ21)*(AQ$20:AQ$23=AQ21)*(BB$20:BB$23=BB21)*(BC$20:BC$23=BC21)*(BD$20:BD$23&gt;BD21))</f>
        <v>1</v>
      </c>
      <c r="BK21" s="14" t="str">
        <f aca="false">IF(AND(COUNTIF($AF$4:$AF$35,'Group Qualification'!G30)&gt;0,COUNTIF($AF$4:$AF$35,'Group Qualification'!M30)&gt;0,'Group Qualification'!I30&lt;&gt;"",'Group Qualification'!K30&lt;&gt;""),'Group Qualification'!G30,"")</f>
        <v/>
      </c>
      <c r="BL21" s="14" t="str">
        <f aca="false">IF($BK21&lt;&gt;"",'Group Qualification'!I30,"")</f>
        <v/>
      </c>
      <c r="BM21" s="14" t="str">
        <f aca="false">IF($BK21&lt;&gt;"",'Group Qualification'!K30,"")</f>
        <v/>
      </c>
      <c r="BN21" s="14" t="str">
        <f aca="false">IF($BK21&lt;&gt;"",'Group Qualification'!M30,"")</f>
        <v/>
      </c>
      <c r="BO21" s="14" t="n">
        <f aca="false">IF(AF21="","",SUM(BE21:BJ21))</f>
        <v>2</v>
      </c>
      <c r="BP21" s="14" t="str">
        <f aca="false">IF(AF21="","",AF21)</f>
        <v>Valencia</v>
      </c>
      <c r="BQ21" s="14" t="n">
        <f aca="false">VLOOKUP($AD21,$B$20:$W$23,22,FALSE())</f>
        <v>0</v>
      </c>
      <c r="BS21" s="14" t="n">
        <f aca="false">SUMPRODUCT(($BK$4:$BK$99='Dummy Table'!$AF21)*($BL$4:$BL$99&gt;$BM$4:$BM$99))</f>
        <v>0</v>
      </c>
      <c r="BT21" s="14" t="n">
        <f aca="false">SUMPRODUCT(($BK$4:$BK$99='Dummy Table'!$AF21)*($BL$4:$BL$99=$BM$4:$BM$99))</f>
        <v>0</v>
      </c>
      <c r="BU21" s="14" t="n">
        <f aca="false">SUMPRODUCT(($BK$4:$BK$99='Dummy Table'!$AF21)*($BL$4:$BL$99&lt;$BM$4:$BM$99))</f>
        <v>0</v>
      </c>
      <c r="BV21" s="14" t="n">
        <f aca="false">SUMIF($BK$4:$BK$99,'Dummy Table'!$AF21,$BL$4:$BL$99)</f>
        <v>0</v>
      </c>
      <c r="BW21" s="14" t="n">
        <f aca="false">SUMIF($BK$4:$BK$99,'Dummy Table'!$AF21,$BM$4:$BM$99)</f>
        <v>0</v>
      </c>
      <c r="BX21" s="14" t="n">
        <f aca="false">BV21-BW21</f>
        <v>0</v>
      </c>
      <c r="BY21" s="14" t="str">
        <f aca="false">IF(BR21&lt;&gt;"",BS21*3+BT21*1,"")</f>
        <v/>
      </c>
      <c r="BZ21" s="14" t="n">
        <f aca="false">SUMPRODUCT(($BN$4:$BN$99='Dummy Table'!$AF21)*($BL$4:$BL$99&lt;$BM$4:$BM$99))</f>
        <v>0</v>
      </c>
      <c r="CA21" s="14" t="n">
        <f aca="false">SUMPRODUCT(($BN$4:$BN$99='Dummy Table'!$AF21)*($BL$4:$BL$99=$BM$4:$BM$99))</f>
        <v>0</v>
      </c>
      <c r="CB21" s="14" t="n">
        <f aca="false">SUMPRODUCT(($BN$4:$BN$99='Dummy Table'!$AF21)*($BL$4:$BL$99&gt;$BM$4:$BM$99))</f>
        <v>0</v>
      </c>
      <c r="CC21" s="14" t="n">
        <f aca="false">SUMIF($BN$4:$BN$99,'Dummy Table'!$AF21,$BM$4:$BM$99)</f>
        <v>0</v>
      </c>
      <c r="CD21" s="14" t="n">
        <f aca="false">SUMIF($BN$4:$BN$99,'Dummy Table'!$AF21,$BL$4:$BL$99)</f>
        <v>0</v>
      </c>
      <c r="CE21" s="14" t="n">
        <f aca="false">CC21-CD21</f>
        <v>0</v>
      </c>
      <c r="CF21" s="14" t="str">
        <f aca="false">IF(BR21&lt;&gt;"",BZ21*3+CA21*1,"")</f>
        <v/>
      </c>
      <c r="CG21" s="14" t="n">
        <f aca="false">BS21+BZ21</f>
        <v>0</v>
      </c>
      <c r="CH21" s="14" t="n">
        <f aca="false">BT21+CA21</f>
        <v>0</v>
      </c>
      <c r="CI21" s="14" t="n">
        <f aca="false">BU21+CB21</f>
        <v>0</v>
      </c>
      <c r="CJ21" s="14" t="n">
        <f aca="false">BV21+CC21</f>
        <v>0</v>
      </c>
      <c r="CK21" s="14" t="n">
        <f aca="false">BW21+CD21</f>
        <v>0</v>
      </c>
      <c r="CL21" s="14" t="n">
        <f aca="false">BX21+CE21</f>
        <v>0</v>
      </c>
      <c r="CM21" s="14" t="n">
        <f aca="false">IF(BR21&lt;&gt;"",BY21+CF21,-1)</f>
        <v>-1</v>
      </c>
      <c r="CN21" s="14" t="n">
        <v>18</v>
      </c>
      <c r="CO21" s="14" t="n">
        <f aca="false">RANK(CM21,CM$20:CM$23)</f>
        <v>1</v>
      </c>
      <c r="CP21" s="14" t="n">
        <f aca="false">SUMPRODUCT((CM$20:CM$23=CM21)*(CO$20:CO$23=CO21)*(CC$20:CC$23&gt;CC21))</f>
        <v>0</v>
      </c>
      <c r="CQ21" s="14" t="n">
        <f aca="false">SUMPRODUCT((CM$20:CM$23=CM21)*(CL$20:CL$23&gt;CL21))</f>
        <v>0</v>
      </c>
      <c r="CR21" s="14" t="n">
        <f aca="false">SUMPRODUCT((CO$20:CO$23=CO21)*(CQ$20:CQ$23=CQ21)*(CJ$20:CJ$23&gt;CJ21))</f>
        <v>0</v>
      </c>
      <c r="CS21" s="14" t="n">
        <f aca="false">SUMPRODUCT((CO$20:CO$23=CO21)*(CQ$20:CQ$23=CQ21)*(CJ$20:CJ$23=CJ21)*(CN$20:CN$23&gt;CN21))</f>
        <v>2</v>
      </c>
      <c r="CT21" s="14" t="str">
        <f aca="false">IF(AND(COUNTIF($AF$4:$AF$35,'Group Qualification'!$G30)&gt;0,COUNTIF($AF$4:$AF$35,'Group Qualification'!$M30)&gt;0),'Group Qualification'!$G30,"")</f>
        <v>Bayern Munich</v>
      </c>
      <c r="CU21" s="14" t="str">
        <f aca="false">IF($BK21&lt;&gt;"",'Group Qualification'!$I30,"")</f>
        <v/>
      </c>
      <c r="CV21" s="14" t="str">
        <f aca="false">IF($BK21&lt;&gt;"",'Group Qualification'!$K30,"")</f>
        <v/>
      </c>
      <c r="CW21" s="14" t="str">
        <f aca="false">IF($BK21&lt;&gt;"",'Group Qualification'!$M30,"")</f>
        <v/>
      </c>
      <c r="CX21" s="14" t="str">
        <f aca="false">IF(BR21="","",SUM(CO21:CS21))</f>
        <v/>
      </c>
      <c r="CY21" s="14" t="str">
        <f aca="false">IF(BR21="","",BR21)</f>
        <v/>
      </c>
      <c r="CZ21" s="14" t="n">
        <v>2</v>
      </c>
      <c r="DA21" s="14" t="str">
        <f aca="false">IF(AF21="",AD21,"")</f>
        <v/>
      </c>
      <c r="DB21" s="14" t="n">
        <f aca="false">IF(AND(DA21="",DA20=""),CZ21,IF(AND(DA20&lt;&gt;"",DA21=""),1,""))</f>
        <v>2</v>
      </c>
      <c r="DC21" s="14" t="str">
        <f aca="false">VLOOKUP(DB21,$BO$20:$BP$23,2,FALSE())</f>
        <v>Valencia</v>
      </c>
      <c r="DD21" s="14" t="n">
        <v>2</v>
      </c>
      <c r="DE21" s="14" t="str">
        <f aca="false">IF(DA21="",DC21,DA21)</f>
        <v>Valencia</v>
      </c>
    </row>
    <row r="22" customFormat="false" ht="12.75" hidden="false" customHeight="false" outlineLevel="0" collapsed="false">
      <c r="A22" s="14" t="n">
        <f aca="false">Y22+Z22+AA22+AB22</f>
        <v>3</v>
      </c>
      <c r="B22" s="14" t="str">
        <f aca="false">'Team Setup'!B21</f>
        <v>Bayer Leverkusen</v>
      </c>
      <c r="C22" s="14" t="n">
        <f aca="false">SUMPRODUCT(('Group Qualification'!$I$13:$I$108&lt;&gt;"")*('Group Qualification'!$K$13:$K$108&lt;&gt;"")*('Group Qualification'!$G$13:$G$108='Dummy Table'!$B22)*('Group Qualification'!$I$13:$I$108&gt;'Group Qualification'!$K$13:$K$108))</f>
        <v>0</v>
      </c>
      <c r="D22" s="14" t="n">
        <f aca="false">SUMPRODUCT(('Group Qualification'!$I$13:$I$108&lt;&gt;"")*('Group Qualification'!$K$13:$K$108&lt;&gt;"")*('Group Qualification'!$G$13:$G$108='Dummy Table'!$B22)*('Group Qualification'!$I$13:$I$108='Group Qualification'!$K$13:$K$108))</f>
        <v>0</v>
      </c>
      <c r="E22" s="14" t="n">
        <f aca="false">SUMPRODUCT(('Group Qualification'!$I$13:$I$108&lt;&gt;"")*('Group Qualification'!$K$13:$K$108&lt;&gt;"")*('Group Qualification'!$G$13:$G$108='Dummy Table'!$B22)*('Group Qualification'!$I$13:$I$108&lt;'Group Qualification'!$K$13:$K$108))</f>
        <v>0</v>
      </c>
      <c r="F22" s="14" t="n">
        <f aca="false">SUMIF('Group Qualification'!$G$13:$G$108,'Dummy Table'!$B22,'Group Qualification'!$I$13:$I$108)</f>
        <v>0</v>
      </c>
      <c r="G22" s="14" t="n">
        <f aca="false">SUMIF('Group Qualification'!$G$13:$G$108,'Dummy Table'!$B22,'Group Qualification'!$K$13:$K$108)</f>
        <v>0</v>
      </c>
      <c r="H22" s="14" t="n">
        <f aca="false">F22-G22</f>
        <v>0</v>
      </c>
      <c r="I22" s="14" t="n">
        <f aca="false">C22*3+D22*1</f>
        <v>0</v>
      </c>
      <c r="J22" s="14" t="n">
        <f aca="false">SUMPRODUCT(('Group Qualification'!$I$13:$I$108&lt;&gt;"")*('Group Qualification'!$K$13:$K$108&lt;&gt;"")*('Group Qualification'!$M$13:$M$108='Dummy Table'!$B22)*('Group Qualification'!$I$13:$I$108&lt;'Group Qualification'!$K$13:$K$108))</f>
        <v>0</v>
      </c>
      <c r="K22" s="14" t="n">
        <f aca="false">SUMPRODUCT(('Group Qualification'!$I$13:$I$108&lt;&gt;"")*('Group Qualification'!$K$13:$K$108&lt;&gt;"")*('Group Qualification'!$M$13:$M$108='Dummy Table'!$B22)*('Group Qualification'!$I$13:$I$108='Group Qualification'!$K$13:$K$108))</f>
        <v>0</v>
      </c>
      <c r="L22" s="14" t="n">
        <f aca="false">SUMPRODUCT(('Group Qualification'!$I$13:$I$108&lt;&gt;"")*('Group Qualification'!$K$13:$K$108&lt;&gt;"")*('Group Qualification'!$M$13:$M$108='Dummy Table'!$B22)*('Group Qualification'!$I$13:$I$108&gt;'Group Qualification'!$K$13:$K$108))</f>
        <v>0</v>
      </c>
      <c r="M22" s="14" t="n">
        <f aca="false">SUMIF('Group Qualification'!$M$13:$M$108,'Dummy Table'!$B22,'Group Qualification'!$K$13:$K$108)</f>
        <v>0</v>
      </c>
      <c r="N22" s="14" t="n">
        <f aca="false">SUMIF('Group Qualification'!$M$13:$M$108,'Dummy Table'!$B22,'Group Qualification'!$I$13:$I$108)</f>
        <v>0</v>
      </c>
      <c r="O22" s="14" t="n">
        <f aca="false">M22-N22</f>
        <v>0</v>
      </c>
      <c r="P22" s="14" t="n">
        <f aca="false">J22*3+K22*1</f>
        <v>0</v>
      </c>
      <c r="Q22" s="14" t="n">
        <f aca="false">C22+J22</f>
        <v>0</v>
      </c>
      <c r="R22" s="14" t="n">
        <f aca="false">D22+K22</f>
        <v>0</v>
      </c>
      <c r="S22" s="14" t="n">
        <f aca="false">E22+L22</f>
        <v>0</v>
      </c>
      <c r="T22" s="14" t="n">
        <f aca="false">F22+M22</f>
        <v>0</v>
      </c>
      <c r="U22" s="14" t="n">
        <f aca="false">G22+N22</f>
        <v>0</v>
      </c>
      <c r="V22" s="14" t="n">
        <f aca="false">H22+O22</f>
        <v>0</v>
      </c>
      <c r="W22" s="14" t="n">
        <f aca="false">I22+P22</f>
        <v>0</v>
      </c>
      <c r="X22" s="14" t="n">
        <v>42</v>
      </c>
      <c r="Y22" s="14" t="n">
        <f aca="false">RANK(W22,W$20:W$23)</f>
        <v>1</v>
      </c>
      <c r="Z22" s="14" t="n">
        <f aca="false">SUMPRODUCT((W$20:W$23=W22)*(V$20:V$23&gt;V22))</f>
        <v>0</v>
      </c>
      <c r="AA22" s="14" t="n">
        <f aca="false">SUMPRODUCT((Y$20:Y$23=Y22)*(Z$20:Z$23=Z22)*(T$20:T$23&gt;T22))</f>
        <v>0</v>
      </c>
      <c r="AB22" s="14" t="n">
        <f aca="false">SUMPRODUCT((Y$20:Y$23=Y22)*(Z$20:Z$23=Z22)*(T$20:T$23=T22)*(X$20:X$23&gt;X22))</f>
        <v>2</v>
      </c>
      <c r="AC22" s="14" t="n">
        <v>3</v>
      </c>
      <c r="AD22" s="14" t="str">
        <f aca="false">VLOOKUP(AC22,$A$20:$B$23,2,FALSE())</f>
        <v>Bayer Leverkusen</v>
      </c>
      <c r="AE22" s="14" t="n">
        <f aca="false">VLOOKUP($AD22,$B$20:$W$23,22,FALSE())</f>
        <v>0</v>
      </c>
      <c r="AF22" s="14" t="str">
        <f aca="false">IF(AE22=AE21,AD22,"")</f>
        <v>Bayer Leverkusen</v>
      </c>
      <c r="AG22" s="14" t="n">
        <f aca="false">SUMPRODUCT(($BK$4:$BK$99='Dummy Table'!$AF22)*($BL$4:$BL$99&gt;$BM$4:$BM$99))</f>
        <v>0</v>
      </c>
      <c r="AH22" s="14" t="n">
        <f aca="false">SUMPRODUCT(($BK$4:$BK$99='Dummy Table'!$AF22)*($BL$4:$BL$99=$BM$4:$BM$99))</f>
        <v>0</v>
      </c>
      <c r="AI22" s="14" t="n">
        <f aca="false">SUMPRODUCT(($BK$4:$BK$99='Dummy Table'!$AF22)*($BL$4:$BL$99&lt;$BM$4:$BM$99))</f>
        <v>0</v>
      </c>
      <c r="AJ22" s="14" t="n">
        <f aca="false">SUMIF($BK$4:$BK$99,'Dummy Table'!$AF22,$BL$4:$BL$99)</f>
        <v>0</v>
      </c>
      <c r="AK22" s="14" t="n">
        <f aca="false">SUMIF($BK$4:$BK$99,'Dummy Table'!$AF22,$BM$4:$BM$99)</f>
        <v>0</v>
      </c>
      <c r="AL22" s="14" t="n">
        <f aca="false">AJ22-AK22</f>
        <v>0</v>
      </c>
      <c r="AM22" s="14" t="n">
        <f aca="false">IF(AF22&lt;&gt;"",AG22*3+AH22*1,"")</f>
        <v>0</v>
      </c>
      <c r="AN22" s="14" t="n">
        <f aca="false">SUMPRODUCT(($BN$4:$BN$99='Dummy Table'!$AF22)*($BL$4:$BL$99&lt;$BM$4:$BM$99))</f>
        <v>0</v>
      </c>
      <c r="AO22" s="14" t="n">
        <f aca="false">SUMPRODUCT(($BN$4:$BN$99='Dummy Table'!$AF22)*($BL$4:$BL$99=$BM$4:$BM$99))</f>
        <v>0</v>
      </c>
      <c r="AP22" s="14" t="n">
        <f aca="false">SUMPRODUCT(($BN$4:$BN$99='Dummy Table'!$AF22)*($BL$4:$BL$99&gt;$BM$4:$BM$99))</f>
        <v>0</v>
      </c>
      <c r="AQ22" s="14" t="n">
        <f aca="false">SUMIF($BN$4:$BN$99,'Dummy Table'!$AF22,$BM$4:$BM$99)</f>
        <v>0</v>
      </c>
      <c r="AR22" s="14" t="n">
        <f aca="false">SUMIF($BN$4:$BN$99,'Dummy Table'!$AF22,$BL$4:$BL$99)</f>
        <v>0</v>
      </c>
      <c r="AS22" s="14" t="n">
        <f aca="false">AQ22-AR22</f>
        <v>0</v>
      </c>
      <c r="AT22" s="14" t="n">
        <f aca="false">IF(AF22&lt;&gt;"",AN22*3+AO22*1,"")</f>
        <v>0</v>
      </c>
      <c r="AU22" s="14" t="n">
        <f aca="false">AG22+AN22</f>
        <v>0</v>
      </c>
      <c r="AV22" s="14" t="n">
        <f aca="false">AH22+AO22</f>
        <v>0</v>
      </c>
      <c r="AW22" s="14" t="n">
        <f aca="false">AI22+AP22</f>
        <v>0</v>
      </c>
      <c r="AX22" s="14" t="n">
        <f aca="false">AJ22+AQ22</f>
        <v>0</v>
      </c>
      <c r="AY22" s="14" t="n">
        <f aca="false">AK22+AR22</f>
        <v>0</v>
      </c>
      <c r="AZ22" s="14" t="n">
        <f aca="false">AL22+AS22</f>
        <v>0</v>
      </c>
      <c r="BA22" s="14" t="n">
        <f aca="false">IF(AF22&lt;&gt;"",AM22+AT22,-1)</f>
        <v>0</v>
      </c>
      <c r="BB22" s="14" t="n">
        <f aca="false">IF(AF22&lt;&gt;"",VLOOKUP(AF22,$B$4:$V$35,21,FALSE()),"")</f>
        <v>0</v>
      </c>
      <c r="BC22" s="14" t="n">
        <f aca="false">IF(AF22&lt;&gt;"",VLOOKUP(AF22,$B$4:$T$35,19,FALSE()),"")</f>
        <v>0</v>
      </c>
      <c r="BD22" s="14" t="n">
        <f aca="false">IF(AF22&lt;&gt;"",VLOOKUP(AF22,$B$4:$X$35,23,FALSE()),"")</f>
        <v>42</v>
      </c>
      <c r="BE22" s="186" t="n">
        <f aca="false">RANK(BA22,BA$20:BA$23)</f>
        <v>1</v>
      </c>
      <c r="BF22" s="186" t="n">
        <f aca="false">SUMPRODUCT((BA$20:BA$23=BA22)*(AZ$20:AZ$23&gt;AZ22))</f>
        <v>0</v>
      </c>
      <c r="BG22" s="186" t="n">
        <f aca="false">SUMPRODUCT((BA$20:BA$23=BA22)*(BE$20:BE$23=BE22)*(AZ$20:AZ$23=AZ22)*(AQ$20:AQ$23&gt;AQ22))</f>
        <v>0</v>
      </c>
      <c r="BH22" s="186" t="n">
        <f aca="false">SUMPRODUCT((BA$20:BA$23=BA22)*(BE$20:BE$23=BE22)*(AZ$20:AZ$23=AZ22)*(AQ$20:AQ$23=AQ22)*(BB$20:BB$23&gt;BB22))</f>
        <v>0</v>
      </c>
      <c r="BI22" s="186" t="n">
        <f aca="false">SUMPRODUCT((BA$20:BA$23=BA22)*(BE$20:BE$23=BE22)*(AZ$20:AZ$23=AZ22)*(AQ$20:AQ$23=AQ22)*(BB$20:BB$23=BB22)*(BC$20:BC$23&gt;BC22))</f>
        <v>0</v>
      </c>
      <c r="BJ22" s="186" t="n">
        <f aca="false">SUMPRODUCT((BA$20:BA$23=BA22)*(BE$20:BE$23=BE22)*(AZ$20:AZ$23=AZ22)*(AQ$20:AQ$23=AQ22)*(BB$20:BB$23=BB22)*(BC$20:BC$23=BC22)*(BD$20:BD$23&gt;BD22))</f>
        <v>2</v>
      </c>
      <c r="BK22" s="14" t="str">
        <f aca="false">IF(AND(COUNTIF($AF$4:$AF$35,'Group Qualification'!G31)&gt;0,COUNTIF($AF$4:$AF$35,'Group Qualification'!M31)&gt;0,'Group Qualification'!I31&lt;&gt;"",'Group Qualification'!K31&lt;&gt;""),'Group Qualification'!G31,"")</f>
        <v/>
      </c>
      <c r="BL22" s="14" t="str">
        <f aca="false">IF($BK22&lt;&gt;"",'Group Qualification'!I31,"")</f>
        <v/>
      </c>
      <c r="BM22" s="14" t="str">
        <f aca="false">IF($BK22&lt;&gt;"",'Group Qualification'!K31,"")</f>
        <v/>
      </c>
      <c r="BN22" s="14" t="str">
        <f aca="false">IF($BK22&lt;&gt;"",'Group Qualification'!M31,"")</f>
        <v/>
      </c>
      <c r="BO22" s="14" t="n">
        <f aca="false">IF(AF22="","",SUM(BE22:BJ22))</f>
        <v>3</v>
      </c>
      <c r="BP22" s="14" t="str">
        <f aca="false">IF(AF22="","",AF22)</f>
        <v>Bayer Leverkusen</v>
      </c>
      <c r="BQ22" s="14" t="n">
        <f aca="false">VLOOKUP($AD22,$B$20:$W$23,22,FALSE())</f>
        <v>0</v>
      </c>
      <c r="BR22" s="14" t="str">
        <f aca="false">IF(AND(BQ22&lt;&gt;BQ21,BQ22=BQ23),AD22,"")</f>
        <v/>
      </c>
      <c r="BS22" s="14" t="n">
        <f aca="false">SUMPRODUCT(($BK$4:$BK$99='Dummy Table'!$AF22)*($BL$4:$BL$99&gt;$BM$4:$BM$99))</f>
        <v>0</v>
      </c>
      <c r="BT22" s="14" t="n">
        <f aca="false">SUMPRODUCT(($BK$4:$BK$99='Dummy Table'!$AF22)*($BL$4:$BL$99=$BM$4:$BM$99))</f>
        <v>0</v>
      </c>
      <c r="BU22" s="14" t="n">
        <f aca="false">SUMPRODUCT(($BK$4:$BK$99='Dummy Table'!$AF22)*($BL$4:$BL$99&lt;$BM$4:$BM$99))</f>
        <v>0</v>
      </c>
      <c r="BV22" s="14" t="n">
        <f aca="false">SUMIF($BK$4:$BK$99,'Dummy Table'!$AF22,$BL$4:$BL$99)</f>
        <v>0</v>
      </c>
      <c r="BW22" s="14" t="n">
        <f aca="false">SUMIF($BK$4:$BK$99,'Dummy Table'!$AF22,$BM$4:$BM$99)</f>
        <v>0</v>
      </c>
      <c r="BX22" s="14" t="n">
        <f aca="false">BV22-BW22</f>
        <v>0</v>
      </c>
      <c r="BY22" s="14" t="str">
        <f aca="false">IF(BR22&lt;&gt;"",BS22*3+BT22*1,"")</f>
        <v/>
      </c>
      <c r="BZ22" s="14" t="n">
        <f aca="false">SUMPRODUCT(($BN$4:$BN$99='Dummy Table'!$AF22)*($BL$4:$BL$99&lt;$BM$4:$BM$99))</f>
        <v>0</v>
      </c>
      <c r="CA22" s="14" t="n">
        <f aca="false">SUMPRODUCT(($BN$4:$BN$99='Dummy Table'!$AF22)*($BL$4:$BL$99=$BM$4:$BM$99))</f>
        <v>0</v>
      </c>
      <c r="CB22" s="14" t="n">
        <f aca="false">SUMPRODUCT(($BN$4:$BN$99='Dummy Table'!$AF22)*($BL$4:$BL$99&gt;$BM$4:$BM$99))</f>
        <v>0</v>
      </c>
      <c r="CC22" s="14" t="n">
        <f aca="false">SUMIF($BN$4:$BN$99,'Dummy Table'!$AF22,$BM$4:$BM$99)</f>
        <v>0</v>
      </c>
      <c r="CD22" s="14" t="n">
        <f aca="false">SUMIF($BN$4:$BN$99,'Dummy Table'!$AF22,$BL$4:$BL$99)</f>
        <v>0</v>
      </c>
      <c r="CE22" s="14" t="n">
        <f aca="false">CC22-CD22</f>
        <v>0</v>
      </c>
      <c r="CF22" s="14" t="str">
        <f aca="false">IF(BR22&lt;&gt;"",BZ22*3+CA22*1,"")</f>
        <v/>
      </c>
      <c r="CG22" s="14" t="n">
        <f aca="false">BS22+BZ22</f>
        <v>0</v>
      </c>
      <c r="CH22" s="14" t="n">
        <f aca="false">BT22+CA22</f>
        <v>0</v>
      </c>
      <c r="CI22" s="14" t="n">
        <f aca="false">BU22+CB22</f>
        <v>0</v>
      </c>
      <c r="CJ22" s="14" t="n">
        <f aca="false">BV22+CC22</f>
        <v>0</v>
      </c>
      <c r="CK22" s="14" t="n">
        <f aca="false">BW22+CD22</f>
        <v>0</v>
      </c>
      <c r="CL22" s="14" t="n">
        <f aca="false">BX22+CE22</f>
        <v>0</v>
      </c>
      <c r="CM22" s="14" t="n">
        <f aca="false">IF(BR22&lt;&gt;"",BY22+CF22,-1)</f>
        <v>-1</v>
      </c>
      <c r="CN22" s="14" t="n">
        <v>19</v>
      </c>
      <c r="CO22" s="14" t="n">
        <f aca="false">RANK(CM22,CM$20:CM$23)</f>
        <v>1</v>
      </c>
      <c r="CP22" s="14" t="n">
        <f aca="false">SUMPRODUCT((CM$20:CM$23=CM22)*(CO$20:CO$23=CO22)*(CC$20:CC$23&gt;CC22))</f>
        <v>0</v>
      </c>
      <c r="CQ22" s="14" t="n">
        <f aca="false">SUMPRODUCT((CM$20:CM$23=CM22)*(CL$20:CL$23&gt;CL22))</f>
        <v>0</v>
      </c>
      <c r="CR22" s="14" t="n">
        <f aca="false">SUMPRODUCT((CO$20:CO$23=CO22)*(CQ$20:CQ$23=CQ22)*(CJ$20:CJ$23&gt;CJ22))</f>
        <v>0</v>
      </c>
      <c r="CS22" s="14" t="n">
        <f aca="false">SUMPRODUCT((CO$20:CO$23=CO22)*(CQ$20:CQ$23=CQ22)*(CJ$20:CJ$23=CJ22)*(CN$20:CN$23&gt;CN22))</f>
        <v>1</v>
      </c>
      <c r="CT22" s="14" t="str">
        <f aca="false">IF(AND(COUNTIF($AF$4:$AF$35,'Group Qualification'!$G31)&gt;0,COUNTIF($AF$4:$AF$35,'Group Qualification'!$M31)&gt;0),'Group Qualification'!$G31,"")</f>
        <v>Napoli</v>
      </c>
      <c r="CU22" s="14" t="str">
        <f aca="false">IF($BK22&lt;&gt;"",'Group Qualification'!$I31,"")</f>
        <v/>
      </c>
      <c r="CV22" s="14" t="str">
        <f aca="false">IF($BK22&lt;&gt;"",'Group Qualification'!$K31,"")</f>
        <v/>
      </c>
      <c r="CW22" s="14" t="str">
        <f aca="false">IF($BK22&lt;&gt;"",'Group Qualification'!$M31,"")</f>
        <v/>
      </c>
      <c r="CX22" s="14" t="str">
        <f aca="false">IF(BR22="","",SUM(CO22:CS22))</f>
        <v/>
      </c>
      <c r="CY22" s="14" t="str">
        <f aca="false">IF(BR22="","",BR22)</f>
        <v/>
      </c>
      <c r="CZ22" s="14" t="n">
        <v>3</v>
      </c>
      <c r="DA22" s="14" t="str">
        <f aca="false">IF(AF22="",AD22,"")</f>
        <v/>
      </c>
      <c r="DB22" s="14" t="n">
        <f aca="false">IF(AND(DA22="",DA21="",DA20=""),CZ22,IF(AND(DA20&lt;&gt;"",DA21="",DA22=""),2,IF(AND(DA20&lt;&gt;"",DA21&lt;&gt;"",DA22=""),1,"")))</f>
        <v>3</v>
      </c>
      <c r="DC22" s="14" t="str">
        <f aca="false">VLOOKUP(DB22,$BO$20:$BP$23,2,FALSE())</f>
        <v>Bayer Leverkusen</v>
      </c>
      <c r="DD22" s="14" t="n">
        <v>3</v>
      </c>
      <c r="DE22" s="14" t="str">
        <f aca="false">IF(CY22&lt;&gt;"",IF(CX22&lt;CX23,CY22,CY23),IF(DC22&lt;&gt;"",DC22,DA22))</f>
        <v>Bayer Leverkusen</v>
      </c>
    </row>
    <row r="23" customFormat="false" ht="12.75" hidden="false" customHeight="false" outlineLevel="0" collapsed="false">
      <c r="A23" s="14" t="n">
        <f aca="false">Y23+Z23+AA23+AB23</f>
        <v>4</v>
      </c>
      <c r="B23" s="14" t="str">
        <f aca="false">'Team Setup'!B22</f>
        <v>Genk</v>
      </c>
      <c r="C23" s="14" t="n">
        <f aca="false">SUMPRODUCT(('Group Qualification'!$I$13:$I$108&lt;&gt;"")*('Group Qualification'!$K$13:$K$108&lt;&gt;"")*('Group Qualification'!$G$13:$G$108='Dummy Table'!$B23)*('Group Qualification'!$I$13:$I$108&gt;'Group Qualification'!$K$13:$K$108))</f>
        <v>0</v>
      </c>
      <c r="D23" s="14" t="n">
        <f aca="false">SUMPRODUCT(('Group Qualification'!$I$13:$I$108&lt;&gt;"")*('Group Qualification'!$K$13:$K$108&lt;&gt;"")*('Group Qualification'!$G$13:$G$108='Dummy Table'!$B23)*('Group Qualification'!$I$13:$I$108='Group Qualification'!$K$13:$K$108))</f>
        <v>0</v>
      </c>
      <c r="E23" s="14" t="n">
        <f aca="false">SUMPRODUCT(('Group Qualification'!$I$13:$I$108&lt;&gt;"")*('Group Qualification'!$K$13:$K$108&lt;&gt;"")*('Group Qualification'!$G$13:$G$108='Dummy Table'!$B23)*('Group Qualification'!$I$13:$I$108&lt;'Group Qualification'!$K$13:$K$108))</f>
        <v>0</v>
      </c>
      <c r="F23" s="14" t="n">
        <f aca="false">SUMIF('Group Qualification'!$G$13:$G$108,'Dummy Table'!$B23,'Group Qualification'!$I$13:$I$108)</f>
        <v>0</v>
      </c>
      <c r="G23" s="14" t="n">
        <f aca="false">SUMIF('Group Qualification'!$G$13:$G$108,'Dummy Table'!$B23,'Group Qualification'!$K$13:$K$108)</f>
        <v>0</v>
      </c>
      <c r="H23" s="14" t="n">
        <f aca="false">F23-G23</f>
        <v>0</v>
      </c>
      <c r="I23" s="14" t="n">
        <f aca="false">C23*3+D23*1</f>
        <v>0</v>
      </c>
      <c r="J23" s="14" t="n">
        <f aca="false">SUMPRODUCT(('Group Qualification'!$I$13:$I$108&lt;&gt;"")*('Group Qualification'!$K$13:$K$108&lt;&gt;"")*('Group Qualification'!$M$13:$M$108='Dummy Table'!$B23)*('Group Qualification'!$I$13:$I$108&lt;'Group Qualification'!$K$13:$K$108))</f>
        <v>0</v>
      </c>
      <c r="K23" s="14" t="n">
        <f aca="false">SUMPRODUCT(('Group Qualification'!$I$13:$I$108&lt;&gt;"")*('Group Qualification'!$K$13:$K$108&lt;&gt;"")*('Group Qualification'!$M$13:$M$108='Dummy Table'!$B23)*('Group Qualification'!$I$13:$I$108='Group Qualification'!$K$13:$K$108))</f>
        <v>0</v>
      </c>
      <c r="L23" s="14" t="n">
        <f aca="false">SUMPRODUCT(('Group Qualification'!$I$13:$I$108&lt;&gt;"")*('Group Qualification'!$K$13:$K$108&lt;&gt;"")*('Group Qualification'!$M$13:$M$108='Dummy Table'!$B23)*('Group Qualification'!$I$13:$I$108&gt;'Group Qualification'!$K$13:$K$108))</f>
        <v>0</v>
      </c>
      <c r="M23" s="14" t="n">
        <f aca="false">SUMIF('Group Qualification'!$M$13:$M$108,'Dummy Table'!$B23,'Group Qualification'!$K$13:$K$108)</f>
        <v>0</v>
      </c>
      <c r="N23" s="14" t="n">
        <f aca="false">SUMIF('Group Qualification'!$M$13:$M$108,'Dummy Table'!$B23,'Group Qualification'!$I$13:$I$108)</f>
        <v>0</v>
      </c>
      <c r="O23" s="14" t="n">
        <f aca="false">M23-N23</f>
        <v>0</v>
      </c>
      <c r="P23" s="14" t="n">
        <f aca="false">J23*3+K23*1</f>
        <v>0</v>
      </c>
      <c r="Q23" s="14" t="n">
        <f aca="false">C23+J23</f>
        <v>0</v>
      </c>
      <c r="R23" s="14" t="n">
        <f aca="false">D23+K23</f>
        <v>0</v>
      </c>
      <c r="S23" s="14" t="n">
        <f aca="false">E23+L23</f>
        <v>0</v>
      </c>
      <c r="T23" s="14" t="n">
        <f aca="false">F23+M23</f>
        <v>0</v>
      </c>
      <c r="U23" s="14" t="n">
        <f aca="false">G23+N23</f>
        <v>0</v>
      </c>
      <c r="V23" s="14" t="n">
        <f aca="false">H23+O23</f>
        <v>0</v>
      </c>
      <c r="W23" s="14" t="n">
        <f aca="false">I23+P23</f>
        <v>0</v>
      </c>
      <c r="X23" s="14" t="n">
        <v>1</v>
      </c>
      <c r="Y23" s="14" t="n">
        <f aca="false">RANK(W23,W$20:W$23)</f>
        <v>1</v>
      </c>
      <c r="Z23" s="14" t="n">
        <f aca="false">SUMPRODUCT((W$20:W$23=W23)*(V$20:V$23&gt;V23))</f>
        <v>0</v>
      </c>
      <c r="AA23" s="14" t="n">
        <f aca="false">SUMPRODUCT((Y$20:Y$23=Y23)*(Z$20:Z$23=Z23)*(T$20:T$23&gt;T23))</f>
        <v>0</v>
      </c>
      <c r="AB23" s="14" t="n">
        <f aca="false">SUMPRODUCT((Y$20:Y$23=Y23)*(Z$20:Z$23=Z23)*(T$20:T$23=T23)*(X$20:X$23&gt;X23))</f>
        <v>3</v>
      </c>
      <c r="AC23" s="14" t="n">
        <v>4</v>
      </c>
      <c r="AD23" s="14" t="str">
        <f aca="false">VLOOKUP(AC23,$A$20:$B$23,2,FALSE())</f>
        <v>Genk</v>
      </c>
      <c r="AE23" s="14" t="n">
        <f aca="false">VLOOKUP($AD23,$B$20:$W$23,22,FALSE())</f>
        <v>0</v>
      </c>
      <c r="AF23" s="14" t="str">
        <f aca="false">IF(AND(AE23=AE22,AE22=AE21),AD23,"")</f>
        <v>Genk</v>
      </c>
      <c r="AG23" s="14" t="n">
        <f aca="false">SUMPRODUCT(($BK$4:$BK$99='Dummy Table'!$AF23)*($BL$4:$BL$99&gt;$BM$4:$BM$99))</f>
        <v>0</v>
      </c>
      <c r="AH23" s="14" t="n">
        <f aca="false">SUMPRODUCT(($BK$4:$BK$99='Dummy Table'!$AF23)*($BL$4:$BL$99=$BM$4:$BM$99))</f>
        <v>0</v>
      </c>
      <c r="AI23" s="14" t="n">
        <f aca="false">SUMPRODUCT(($BK$4:$BK$99='Dummy Table'!$AF23)*($BL$4:$BL$99&lt;$BM$4:$BM$99))</f>
        <v>0</v>
      </c>
      <c r="AJ23" s="14" t="n">
        <f aca="false">SUMIF($BK$4:$BK$99,'Dummy Table'!$AF23,$BL$4:$BL$99)</f>
        <v>0</v>
      </c>
      <c r="AK23" s="14" t="n">
        <f aca="false">SUMIF($BK$4:$BK$99,'Dummy Table'!$AF23,$BM$4:$BM$99)</f>
        <v>0</v>
      </c>
      <c r="AL23" s="14" t="n">
        <f aca="false">AJ23-AK23</f>
        <v>0</v>
      </c>
      <c r="AM23" s="14" t="n">
        <f aca="false">IF(AF23&lt;&gt;"",AG23*3+AH23*1,"")</f>
        <v>0</v>
      </c>
      <c r="AN23" s="14" t="n">
        <f aca="false">SUMPRODUCT(($BN$4:$BN$99='Dummy Table'!$AF23)*($BL$4:$BL$99&lt;$BM$4:$BM$99))</f>
        <v>0</v>
      </c>
      <c r="AO23" s="14" t="n">
        <f aca="false">SUMPRODUCT(($BN$4:$BN$99='Dummy Table'!$AF23)*($BL$4:$BL$99=$BM$4:$BM$99))</f>
        <v>0</v>
      </c>
      <c r="AP23" s="14" t="n">
        <f aca="false">SUMPRODUCT(($BN$4:$BN$99='Dummy Table'!$AF23)*($BL$4:$BL$99&gt;$BM$4:$BM$99))</f>
        <v>0</v>
      </c>
      <c r="AQ23" s="14" t="n">
        <f aca="false">SUMIF($BN$4:$BN$99,'Dummy Table'!$AF23,$BM$4:$BM$99)</f>
        <v>0</v>
      </c>
      <c r="AR23" s="14" t="n">
        <f aca="false">SUMIF($BN$4:$BN$99,'Dummy Table'!$AF23,$BL$4:$BL$99)</f>
        <v>0</v>
      </c>
      <c r="AS23" s="14" t="n">
        <f aca="false">AQ23-AR23</f>
        <v>0</v>
      </c>
      <c r="AT23" s="14" t="n">
        <f aca="false">IF(AF23&lt;&gt;"",AN23*3+AO23*1,"")</f>
        <v>0</v>
      </c>
      <c r="AU23" s="14" t="n">
        <f aca="false">AG23+AN23</f>
        <v>0</v>
      </c>
      <c r="AV23" s="14" t="n">
        <f aca="false">AH23+AO23</f>
        <v>0</v>
      </c>
      <c r="AW23" s="14" t="n">
        <f aca="false">AI23+AP23</f>
        <v>0</v>
      </c>
      <c r="AX23" s="14" t="n">
        <f aca="false">AJ23+AQ23</f>
        <v>0</v>
      </c>
      <c r="AY23" s="14" t="n">
        <f aca="false">AK23+AR23</f>
        <v>0</v>
      </c>
      <c r="AZ23" s="14" t="n">
        <f aca="false">AL23+AS23</f>
        <v>0</v>
      </c>
      <c r="BA23" s="14" t="n">
        <f aca="false">IF(AF23&lt;&gt;"",AM23+AT23,-1)</f>
        <v>0</v>
      </c>
      <c r="BB23" s="14" t="n">
        <f aca="false">IF(AF23&lt;&gt;"",VLOOKUP(AF23,$B$4:$V$35,21,FALSE()),"")</f>
        <v>0</v>
      </c>
      <c r="BC23" s="14" t="n">
        <f aca="false">IF(AF23&lt;&gt;"",VLOOKUP(AF23,$B$4:$T$35,19,FALSE()),"")</f>
        <v>0</v>
      </c>
      <c r="BD23" s="14" t="n">
        <f aca="false">IF(AF23&lt;&gt;"",VLOOKUP(AF23,$B$4:$X$35,23,FALSE()),"")</f>
        <v>1</v>
      </c>
      <c r="BE23" s="186" t="n">
        <f aca="false">RANK(BA23,BA$20:BA$23)</f>
        <v>1</v>
      </c>
      <c r="BF23" s="186" t="n">
        <f aca="false">SUMPRODUCT((BA$20:BA$23=BA23)*(AZ$20:AZ$23&gt;AZ23))</f>
        <v>0</v>
      </c>
      <c r="BG23" s="186" t="n">
        <f aca="false">SUMPRODUCT((BA$20:BA$23=BA23)*(BE$20:BE$23=BE23)*(AZ$20:AZ$23=AZ23)*(AQ$20:AQ$23&gt;AQ23))</f>
        <v>0</v>
      </c>
      <c r="BH23" s="186" t="n">
        <f aca="false">SUMPRODUCT((BA$20:BA$23=BA23)*(BE$20:BE$23=BE23)*(AZ$20:AZ$23=AZ23)*(AQ$20:AQ$23=AQ23)*(BB$20:BB$23&gt;BB23))</f>
        <v>0</v>
      </c>
      <c r="BI23" s="186" t="n">
        <f aca="false">SUMPRODUCT((BA$20:BA$23=BA23)*(BE$20:BE$23=BE23)*(AZ$20:AZ$23=AZ23)*(AQ$20:AQ$23=AQ23)*(BB$20:BB$23=BB23)*(BC$20:BC$23&gt;BC23))</f>
        <v>0</v>
      </c>
      <c r="BJ23" s="186" t="n">
        <f aca="false">SUMPRODUCT((BA$20:BA$23=BA23)*(BE$20:BE$23=BE23)*(AZ$20:AZ$23=AZ23)*(AQ$20:AQ$23=AQ23)*(BB$20:BB$23=BB23)*(BC$20:BC$23=BC23)*(BD$20:BD$23&gt;BD23))</f>
        <v>3</v>
      </c>
      <c r="BK23" s="14" t="str">
        <f aca="false">IF(AND(COUNTIF($AF$4:$AF$35,'Group Qualification'!G32)&gt;0,COUNTIF($AF$4:$AF$35,'Group Qualification'!M32)&gt;0,'Group Qualification'!I32&lt;&gt;"",'Group Qualification'!K32&lt;&gt;""),'Group Qualification'!G32,"")</f>
        <v/>
      </c>
      <c r="BL23" s="14" t="str">
        <f aca="false">IF($BK23&lt;&gt;"",'Group Qualification'!I32,"")</f>
        <v/>
      </c>
      <c r="BM23" s="14" t="str">
        <f aca="false">IF($BK23&lt;&gt;"",'Group Qualification'!K32,"")</f>
        <v/>
      </c>
      <c r="BN23" s="14" t="str">
        <f aca="false">IF($BK23&lt;&gt;"",'Group Qualification'!M32,"")</f>
        <v/>
      </c>
      <c r="BO23" s="14" t="n">
        <f aca="false">IF(AF23="","",SUM(BE23:BJ23))</f>
        <v>4</v>
      </c>
      <c r="BP23" s="14" t="str">
        <f aca="false">IF(AF23="","",AF23)</f>
        <v>Genk</v>
      </c>
      <c r="BQ23" s="14" t="n">
        <f aca="false">VLOOKUP($AD23,$B$20:$W$23,22,FALSE())</f>
        <v>0</v>
      </c>
      <c r="BR23" s="14" t="str">
        <f aca="false">IF(BR22&lt;&gt;"",AD23,"")</f>
        <v/>
      </c>
      <c r="BS23" s="14" t="n">
        <f aca="false">SUMPRODUCT(($BK$4:$BK$99='Dummy Table'!$AF23)*($BL$4:$BL$99&gt;$BM$4:$BM$99))</f>
        <v>0</v>
      </c>
      <c r="BT23" s="14" t="n">
        <f aca="false">SUMPRODUCT(($BK$4:$BK$99='Dummy Table'!$AF23)*($BL$4:$BL$99=$BM$4:$BM$99))</f>
        <v>0</v>
      </c>
      <c r="BU23" s="14" t="n">
        <f aca="false">SUMPRODUCT(($BK$4:$BK$99='Dummy Table'!$AF23)*($BL$4:$BL$99&lt;$BM$4:$BM$99))</f>
        <v>0</v>
      </c>
      <c r="BV23" s="14" t="n">
        <f aca="false">SUMIF($BK$4:$BK$99,'Dummy Table'!$AF23,$BL$4:$BL$99)</f>
        <v>0</v>
      </c>
      <c r="BW23" s="14" t="n">
        <f aca="false">SUMIF($BK$4:$BK$99,'Dummy Table'!$AF23,$BM$4:$BM$99)</f>
        <v>0</v>
      </c>
      <c r="BX23" s="14" t="n">
        <f aca="false">BV23-BW23</f>
        <v>0</v>
      </c>
      <c r="BY23" s="14" t="str">
        <f aca="false">IF(BR23&lt;&gt;"",BS23*3+BT23*1,"")</f>
        <v/>
      </c>
      <c r="BZ23" s="14" t="n">
        <f aca="false">SUMPRODUCT(($BN$4:$BN$99='Dummy Table'!$AF23)*($BL$4:$BL$99&lt;$BM$4:$BM$99))</f>
        <v>0</v>
      </c>
      <c r="CA23" s="14" t="n">
        <f aca="false">SUMPRODUCT(($BN$4:$BN$99='Dummy Table'!$AF23)*($BL$4:$BL$99=$BM$4:$BM$99))</f>
        <v>0</v>
      </c>
      <c r="CB23" s="14" t="n">
        <f aca="false">SUMPRODUCT(($BN$4:$BN$99='Dummy Table'!$AF23)*($BL$4:$BL$99&gt;$BM$4:$BM$99))</f>
        <v>0</v>
      </c>
      <c r="CC23" s="14" t="n">
        <f aca="false">SUMIF($BN$4:$BN$99,'Dummy Table'!$AF23,$BM$4:$BM$99)</f>
        <v>0</v>
      </c>
      <c r="CD23" s="14" t="n">
        <f aca="false">SUMIF($BN$4:$BN$99,'Dummy Table'!$AF23,$BL$4:$BL$99)</f>
        <v>0</v>
      </c>
      <c r="CE23" s="14" t="n">
        <f aca="false">CC23-CD23</f>
        <v>0</v>
      </c>
      <c r="CF23" s="14" t="str">
        <f aca="false">IF(BR23&lt;&gt;"",BZ23*3+CA23*1,"")</f>
        <v/>
      </c>
      <c r="CG23" s="14" t="n">
        <f aca="false">BS23+BZ23</f>
        <v>0</v>
      </c>
      <c r="CH23" s="14" t="n">
        <f aca="false">BT23+CA23</f>
        <v>0</v>
      </c>
      <c r="CI23" s="14" t="n">
        <f aca="false">BU23+CB23</f>
        <v>0</v>
      </c>
      <c r="CJ23" s="14" t="n">
        <f aca="false">BV23+CC23</f>
        <v>0</v>
      </c>
      <c r="CK23" s="14" t="n">
        <f aca="false">BW23+CD23</f>
        <v>0</v>
      </c>
      <c r="CL23" s="14" t="n">
        <f aca="false">BX23+CE23</f>
        <v>0</v>
      </c>
      <c r="CM23" s="14" t="n">
        <f aca="false">IF(BR23&lt;&gt;"",BY23+CF23,-1)</f>
        <v>-1</v>
      </c>
      <c r="CN23" s="14" t="n">
        <v>20</v>
      </c>
      <c r="CO23" s="14" t="n">
        <f aca="false">RANK(CM23,CM$20:CM$23)</f>
        <v>1</v>
      </c>
      <c r="CP23" s="14" t="n">
        <f aca="false">SUMPRODUCT((CM$20:CM$23=CM23)*(CO$20:CO$23=CO23)*(CC$20:CC$23&gt;CC23))</f>
        <v>0</v>
      </c>
      <c r="CQ23" s="14" t="n">
        <f aca="false">SUMPRODUCT((CM$20:CM$23=CM23)*(CL$20:CL$23&gt;CL23))</f>
        <v>0</v>
      </c>
      <c r="CR23" s="14" t="n">
        <f aca="false">SUMPRODUCT((CO$20:CO$23=CO23)*(CQ$20:CQ$23=CQ23)*(CJ$20:CJ$23&gt;CJ23))</f>
        <v>0</v>
      </c>
      <c r="CS23" s="14" t="n">
        <f aca="false">SUMPRODUCT((CO$20:CO$23=CO23)*(CQ$20:CQ$23=CQ23)*(CJ$20:CJ$23=CJ23)*(CN$20:CN$23&gt;CN23))</f>
        <v>0</v>
      </c>
      <c r="CT23" s="14" t="str">
        <f aca="false">IF(AND(COUNTIF($AF$4:$AF$35,'Group Qualification'!$G32)&gt;0,COUNTIF($AF$4:$AF$35,'Group Qualification'!$M32)&gt;0),'Group Qualification'!$G32,"")</f>
        <v>Trabzonspor</v>
      </c>
      <c r="CU23" s="14" t="str">
        <f aca="false">IF($BK23&lt;&gt;"",'Group Qualification'!$I32,"")</f>
        <v/>
      </c>
      <c r="CV23" s="14" t="str">
        <f aca="false">IF($BK23&lt;&gt;"",'Group Qualification'!$K32,"")</f>
        <v/>
      </c>
      <c r="CW23" s="14" t="str">
        <f aca="false">IF($BK23&lt;&gt;"",'Group Qualification'!$M32,"")</f>
        <v/>
      </c>
      <c r="CX23" s="14" t="str">
        <f aca="false">IF(BR23="","",SUM(CO23:CS23))</f>
        <v/>
      </c>
      <c r="CY23" s="14" t="str">
        <f aca="false">IF(BR23="","",BR23)</f>
        <v/>
      </c>
      <c r="CZ23" s="14" t="n">
        <v>4</v>
      </c>
      <c r="DA23" s="14" t="str">
        <f aca="false">IF(AF23="",AD23,"")</f>
        <v/>
      </c>
      <c r="DB23" s="14" t="n">
        <f aca="false">IF(AND(DA23="",DA22="",DA21="",DA20=""),4,IF(AND(DA23="",DA22="",DA21=""),3,IF(AND(DA21&lt;&gt;"",DA22="",DA23=""),2,IF(AND(DA21&lt;&gt;"",DA22&lt;&gt;"",DA23=""),1,""))))</f>
        <v>4</v>
      </c>
      <c r="DC23" s="14" t="str">
        <f aca="false">VLOOKUP(DB23,$BO$20:$BP$23,2,FALSE())</f>
        <v>Genk</v>
      </c>
      <c r="DD23" s="14" t="n">
        <v>4</v>
      </c>
      <c r="DE23" s="14" t="str">
        <f aca="false">IF(CY23&lt;&gt;"",IF(CX22&lt;CX23,CY23,CY22),IF(DC23&lt;&gt;"",DC23,DA23))</f>
        <v>Genk</v>
      </c>
    </row>
    <row r="24" customFormat="false" ht="12.75" hidden="false" customHeight="false" outlineLevel="0" collapsed="false">
      <c r="A24" s="14" t="n">
        <f aca="false">Y24+Z24+AA24+AB24</f>
        <v>1</v>
      </c>
      <c r="B24" s="14" t="str">
        <f aca="false">'Team Setup'!B23</f>
        <v>Arsenal</v>
      </c>
      <c r="C24" s="14" t="n">
        <f aca="false">SUMPRODUCT(('Group Qualification'!$I$13:$I$108&lt;&gt;"")*('Group Qualification'!$K$13:$K$108&lt;&gt;"")*('Group Qualification'!$G$13:$G$108='Dummy Table'!$B24)*('Group Qualification'!$I$13:$I$108&gt;'Group Qualification'!$K$13:$K$108))</f>
        <v>0</v>
      </c>
      <c r="D24" s="14" t="n">
        <f aca="false">SUMPRODUCT(('Group Qualification'!$I$13:$I$108&lt;&gt;"")*('Group Qualification'!$K$13:$K$108&lt;&gt;"")*('Group Qualification'!$G$13:$G$108='Dummy Table'!$B24)*('Group Qualification'!$I$13:$I$108='Group Qualification'!$K$13:$K$108))</f>
        <v>0</v>
      </c>
      <c r="E24" s="14" t="n">
        <f aca="false">SUMPRODUCT(('Group Qualification'!$I$13:$I$108&lt;&gt;"")*('Group Qualification'!$K$13:$K$108&lt;&gt;"")*('Group Qualification'!$G$13:$G$108='Dummy Table'!$B24)*('Group Qualification'!$I$13:$I$108&lt;'Group Qualification'!$K$13:$K$108))</f>
        <v>0</v>
      </c>
      <c r="F24" s="14" t="n">
        <f aca="false">SUMIF('Group Qualification'!$G$13:$G$108,'Dummy Table'!$B24,'Group Qualification'!$I$13:$I$108)</f>
        <v>0</v>
      </c>
      <c r="G24" s="14" t="n">
        <f aca="false">SUMIF('Group Qualification'!$G$13:$G$108,'Dummy Table'!$B24,'Group Qualification'!$K$13:$K$108)</f>
        <v>0</v>
      </c>
      <c r="H24" s="14" t="n">
        <f aca="false">F24-G24</f>
        <v>0</v>
      </c>
      <c r="I24" s="14" t="n">
        <f aca="false">C24*3+D24*1</f>
        <v>0</v>
      </c>
      <c r="J24" s="14" t="n">
        <f aca="false">SUMPRODUCT(('Group Qualification'!$I$13:$I$108&lt;&gt;"")*('Group Qualification'!$K$13:$K$108&lt;&gt;"")*('Group Qualification'!$M$13:$M$108='Dummy Table'!$B24)*('Group Qualification'!$I$13:$I$108&lt;'Group Qualification'!$K$13:$K$108))</f>
        <v>0</v>
      </c>
      <c r="K24" s="14" t="n">
        <f aca="false">SUMPRODUCT(('Group Qualification'!$I$13:$I$108&lt;&gt;"")*('Group Qualification'!$K$13:$K$108&lt;&gt;"")*('Group Qualification'!$M$13:$M$108='Dummy Table'!$B24)*('Group Qualification'!$I$13:$I$108='Group Qualification'!$K$13:$K$108))</f>
        <v>0</v>
      </c>
      <c r="L24" s="14" t="n">
        <f aca="false">SUMPRODUCT(('Group Qualification'!$I$13:$I$108&lt;&gt;"")*('Group Qualification'!$K$13:$K$108&lt;&gt;"")*('Group Qualification'!$M$13:$M$108='Dummy Table'!$B24)*('Group Qualification'!$I$13:$I$108&gt;'Group Qualification'!$K$13:$K$108))</f>
        <v>0</v>
      </c>
      <c r="M24" s="14" t="n">
        <f aca="false">SUMIF('Group Qualification'!$M$13:$M$108,'Dummy Table'!$B24,'Group Qualification'!$K$13:$K$108)</f>
        <v>0</v>
      </c>
      <c r="N24" s="14" t="n">
        <f aca="false">SUMIF('Group Qualification'!$M$13:$M$108,'Dummy Table'!$B24,'Group Qualification'!$I$13:$I$108)</f>
        <v>0</v>
      </c>
      <c r="O24" s="14" t="n">
        <f aca="false">M24-N24</f>
        <v>0</v>
      </c>
      <c r="P24" s="14" t="n">
        <f aca="false">J24*3+K24*1</f>
        <v>0</v>
      </c>
      <c r="Q24" s="14" t="n">
        <f aca="false">C24+J24</f>
        <v>0</v>
      </c>
      <c r="R24" s="14" t="n">
        <f aca="false">D24+K24</f>
        <v>0</v>
      </c>
      <c r="S24" s="14" t="n">
        <f aca="false">E24+L24</f>
        <v>0</v>
      </c>
      <c r="T24" s="14" t="n">
        <f aca="false">F24+M24</f>
        <v>0</v>
      </c>
      <c r="U24" s="14" t="n">
        <f aca="false">G24+N24</f>
        <v>0</v>
      </c>
      <c r="V24" s="14" t="n">
        <f aca="false">H24+O24</f>
        <v>0</v>
      </c>
      <c r="W24" s="14" t="n">
        <f aca="false">I24+P24</f>
        <v>0</v>
      </c>
      <c r="X24" s="14" t="n">
        <v>1189</v>
      </c>
      <c r="Y24" s="14" t="n">
        <f aca="false">RANK(W24,W$24:W$27)</f>
        <v>1</v>
      </c>
      <c r="Z24" s="14" t="n">
        <f aca="false">SUMPRODUCT((W$24:W$27=W24)*(V$24:V$27&gt;V24))</f>
        <v>0</v>
      </c>
      <c r="AA24" s="14" t="n">
        <f aca="false">SUMPRODUCT((Y$24:Y$27=Y24)*(Z$24:Z$27=Z24)*(T$24:T$27&gt;T24))</f>
        <v>0</v>
      </c>
      <c r="AB24" s="14" t="n">
        <f aca="false">SUMPRODUCT((Y$24:Y$27=Y24)*(Z$24:Z$27=Z24)*(T$24:T$27=T24)*(X$24:X$27&gt;X24))</f>
        <v>0</v>
      </c>
      <c r="AC24" s="14" t="n">
        <v>1</v>
      </c>
      <c r="AD24" s="14" t="str">
        <f aca="false">VLOOKUP(AC24,$A$24:$B$27,2,FALSE())</f>
        <v>Arsenal</v>
      </c>
      <c r="AE24" s="14" t="n">
        <f aca="false">VLOOKUP($AD24,$B$24:$W$27,22,FALSE())</f>
        <v>0</v>
      </c>
      <c r="AF24" s="14" t="str">
        <f aca="false">IF(AE24=AE25,AD24,"")</f>
        <v>Arsenal</v>
      </c>
      <c r="AG24" s="14" t="n">
        <f aca="false">SUMPRODUCT(($BK$4:$BK$99='Dummy Table'!$AF24)*($BL$4:$BL$99&gt;$BM$4:$BM$99))</f>
        <v>0</v>
      </c>
      <c r="AH24" s="14" t="n">
        <f aca="false">SUMPRODUCT(($BK$4:$BK$99='Dummy Table'!$AF24)*($BL$4:$BL$99=$BM$4:$BM$99))</f>
        <v>0</v>
      </c>
      <c r="AI24" s="14" t="n">
        <f aca="false">SUMPRODUCT(($BK$4:$BK$99='Dummy Table'!$AF24)*($BL$4:$BL$99&lt;$BM$4:$BM$99))</f>
        <v>0</v>
      </c>
      <c r="AJ24" s="14" t="n">
        <f aca="false">SUMIF($BK$4:$BK$99,'Dummy Table'!$AF24,$BL$4:$BL$99)</f>
        <v>0</v>
      </c>
      <c r="AK24" s="14" t="n">
        <f aca="false">SUMIF($BK$4:$BK$99,'Dummy Table'!$AF24,$BM$4:$BM$99)</f>
        <v>0</v>
      </c>
      <c r="AL24" s="14" t="n">
        <f aca="false">AJ24-AK24</f>
        <v>0</v>
      </c>
      <c r="AM24" s="14" t="n">
        <f aca="false">IF(AF24&lt;&gt;"",AG24*3+AH24*1,"")</f>
        <v>0</v>
      </c>
      <c r="AN24" s="14" t="n">
        <f aca="false">SUMPRODUCT(($BN$4:$BN$99='Dummy Table'!$AF24)*($BL$4:$BL$99&lt;$BM$4:$BM$99))</f>
        <v>0</v>
      </c>
      <c r="AO24" s="14" t="n">
        <f aca="false">SUMPRODUCT(($BN$4:$BN$99='Dummy Table'!$AF24)*($BL$4:$BL$99=$BM$4:$BM$99))</f>
        <v>0</v>
      </c>
      <c r="AP24" s="14" t="n">
        <f aca="false">SUMPRODUCT(($BN$4:$BN$99='Dummy Table'!$AF24)*($BL$4:$BL$99&gt;$BM$4:$BM$99))</f>
        <v>0</v>
      </c>
      <c r="AQ24" s="14" t="n">
        <f aca="false">SUMIF($BN$4:$BN$99,'Dummy Table'!$AF24,$BM$4:$BM$99)</f>
        <v>0</v>
      </c>
      <c r="AR24" s="14" t="n">
        <f aca="false">SUMIF($BN$4:$BN$99,'Dummy Table'!$AF24,$BL$4:$BL$99)</f>
        <v>0</v>
      </c>
      <c r="AS24" s="14" t="n">
        <f aca="false">AQ24-AR24</f>
        <v>0</v>
      </c>
      <c r="AT24" s="14" t="n">
        <f aca="false">IF(AF24&lt;&gt;"",AN24*3+AO24*1,"")</f>
        <v>0</v>
      </c>
      <c r="AU24" s="14" t="n">
        <f aca="false">AG24+AN24</f>
        <v>0</v>
      </c>
      <c r="AV24" s="14" t="n">
        <f aca="false">AH24+AO24</f>
        <v>0</v>
      </c>
      <c r="AW24" s="14" t="n">
        <f aca="false">AI24+AP24</f>
        <v>0</v>
      </c>
      <c r="AX24" s="14" t="n">
        <f aca="false">AJ24+AQ24</f>
        <v>0</v>
      </c>
      <c r="AY24" s="14" t="n">
        <f aca="false">AK24+AR24</f>
        <v>0</v>
      </c>
      <c r="AZ24" s="14" t="n">
        <f aca="false">AL24+AS24</f>
        <v>0</v>
      </c>
      <c r="BA24" s="14" t="n">
        <f aca="false">IF(AF24&lt;&gt;"",AM24+AT24,-1)</f>
        <v>0</v>
      </c>
      <c r="BB24" s="14" t="n">
        <f aca="false">IF(AF24&lt;&gt;"",VLOOKUP(AF24,$B$4:$V$35,21,FALSE()),"")</f>
        <v>0</v>
      </c>
      <c r="BC24" s="14" t="n">
        <f aca="false">IF(AF24&lt;&gt;"",VLOOKUP(AF24,$B$4:$T$35,19,FALSE()),"")</f>
        <v>0</v>
      </c>
      <c r="BD24" s="14" t="n">
        <f aca="false">IF(AF24&lt;&gt;"",VLOOKUP(AF24,$B$4:$X$35,23,FALSE()),"")</f>
        <v>1189</v>
      </c>
      <c r="BE24" s="186" t="n">
        <f aca="false">RANK(BA24,BA$24:BA$27)</f>
        <v>1</v>
      </c>
      <c r="BF24" s="186" t="n">
        <f aca="false">SUMPRODUCT((BA$24:BA$27=BA24)*(AZ$24:AZ$27&gt;AZ24))</f>
        <v>0</v>
      </c>
      <c r="BG24" s="186" t="n">
        <f aca="false">SUMPRODUCT((BA$24:BA$27=BA24)*(BE$24:BE$27=BE24)*(AZ$24:AZ$27=AZ24)*(AQ$24:AQ$27&gt;AQ24))</f>
        <v>0</v>
      </c>
      <c r="BH24" s="186" t="n">
        <f aca="false">SUMPRODUCT((BA$24:BA$27=BA24)*(BE$24:BE$27=BE24)*(AZ$24:AZ$27=AZ24)*(AQ$24:AQ$27=AQ24)*(BB$24:BB$27&gt;BB24))</f>
        <v>0</v>
      </c>
      <c r="BI24" s="186" t="n">
        <f aca="false">SUMPRODUCT((BA$24:BA$27=BA24)*(BE$24:BE$27=BE24)*(AZ$24:AZ$27=AZ24)*(AQ$24:AQ$27=AQ24)*(BB$24:BB$27=BB24)*(BC$24:BC$27&gt;BC24))</f>
        <v>0</v>
      </c>
      <c r="BJ24" s="186" t="n">
        <f aca="false">SUMPRODUCT((BA$24:BA$27=BA24)*(BE$24:BE$27=BE24)*(AZ$24:AZ$27=AZ24)*(AQ$24:AQ$27=AQ24)*(BB$24:BB$27=BB24)*(BC$24:BC$27=BC24)*(BD$24:BD$27&gt;BD24))</f>
        <v>0</v>
      </c>
      <c r="BK24" s="14" t="str">
        <f aca="false">IF(AND(COUNTIF($AF$4:$AF$35,'Group Qualification'!G33)&gt;0,COUNTIF($AF$4:$AF$35,'Group Qualification'!M33)&gt;0,'Group Qualification'!I33&lt;&gt;"",'Group Qualification'!K33&lt;&gt;""),'Group Qualification'!G33,"")</f>
        <v/>
      </c>
      <c r="BL24" s="14" t="str">
        <f aca="false">IF($BK24&lt;&gt;"",'Group Qualification'!I33,"")</f>
        <v/>
      </c>
      <c r="BM24" s="14" t="str">
        <f aca="false">IF($BK24&lt;&gt;"",'Group Qualification'!K33,"")</f>
        <v/>
      </c>
      <c r="BN24" s="14" t="str">
        <f aca="false">IF($BK24&lt;&gt;"",'Group Qualification'!M33,"")</f>
        <v/>
      </c>
      <c r="BO24" s="14" t="n">
        <f aca="false">IF(AF24="","",SUM(BE24:BJ24))</f>
        <v>1</v>
      </c>
      <c r="BP24" s="14" t="str">
        <f aca="false">IF(AF24="","",AF24)</f>
        <v>Arsenal</v>
      </c>
      <c r="BQ24" s="14" t="n">
        <f aca="false">VLOOKUP($AD24,$B$24:$W$27,22,FALSE())</f>
        <v>0</v>
      </c>
      <c r="BS24" s="14" t="n">
        <f aca="false">SUMPRODUCT(($BK$4:$BK$99='Dummy Table'!$AF24)*($BL$4:$BL$99&gt;$BM$4:$BM$99))</f>
        <v>0</v>
      </c>
      <c r="BT24" s="14" t="n">
        <f aca="false">SUMPRODUCT(($BK$4:$BK$99='Dummy Table'!$AF24)*($BL$4:$BL$99=$BM$4:$BM$99))</f>
        <v>0</v>
      </c>
      <c r="BU24" s="14" t="n">
        <f aca="false">SUMPRODUCT(($BK$4:$BK$99='Dummy Table'!$AF24)*($BL$4:$BL$99&lt;$BM$4:$BM$99))</f>
        <v>0</v>
      </c>
      <c r="BV24" s="14" t="n">
        <f aca="false">SUMIF($BK$4:$BK$99,'Dummy Table'!$AF24,$BL$4:$BL$99)</f>
        <v>0</v>
      </c>
      <c r="BW24" s="14" t="n">
        <f aca="false">SUMIF($BK$4:$BK$99,'Dummy Table'!$AF24,$BM$4:$BM$99)</f>
        <v>0</v>
      </c>
      <c r="BX24" s="14" t="n">
        <f aca="false">BV24-BW24</f>
        <v>0</v>
      </c>
      <c r="BY24" s="14" t="str">
        <f aca="false">IF(BR24&lt;&gt;"",BS24*3+BT24*1,"")</f>
        <v/>
      </c>
      <c r="BZ24" s="14" t="n">
        <f aca="false">SUMPRODUCT(($BN$4:$BN$99='Dummy Table'!$AF24)*($BL$4:$BL$99&lt;$BM$4:$BM$99))</f>
        <v>0</v>
      </c>
      <c r="CA24" s="14" t="n">
        <f aca="false">SUMPRODUCT(($BN$4:$BN$99='Dummy Table'!$AF24)*($BL$4:$BL$99=$BM$4:$BM$99))</f>
        <v>0</v>
      </c>
      <c r="CB24" s="14" t="n">
        <f aca="false">SUMPRODUCT(($BN$4:$BN$99='Dummy Table'!$AF24)*($BL$4:$BL$99&gt;$BM$4:$BM$99))</f>
        <v>0</v>
      </c>
      <c r="CC24" s="14" t="n">
        <f aca="false">SUMIF($BN$4:$BN$99,'Dummy Table'!$AF24,$BM$4:$BM$99)</f>
        <v>0</v>
      </c>
      <c r="CD24" s="14" t="n">
        <f aca="false">SUMIF($BN$4:$BN$99,'Dummy Table'!$AF24,$BL$4:$BL$99)</f>
        <v>0</v>
      </c>
      <c r="CE24" s="14" t="n">
        <f aca="false">CC24-CD24</f>
        <v>0</v>
      </c>
      <c r="CF24" s="14" t="str">
        <f aca="false">IF(BR24&lt;&gt;"",BZ24*3+CA24*1,"")</f>
        <v/>
      </c>
      <c r="CG24" s="14" t="n">
        <f aca="false">BS24+BZ24</f>
        <v>0</v>
      </c>
      <c r="CH24" s="14" t="n">
        <f aca="false">BT24+CA24</f>
        <v>0</v>
      </c>
      <c r="CI24" s="14" t="n">
        <f aca="false">BU24+CB24</f>
        <v>0</v>
      </c>
      <c r="CJ24" s="14" t="n">
        <f aca="false">BV24+CC24</f>
        <v>0</v>
      </c>
      <c r="CK24" s="14" t="n">
        <f aca="false">BW24+CD24</f>
        <v>0</v>
      </c>
      <c r="CL24" s="14" t="n">
        <f aca="false">BX24+CE24</f>
        <v>0</v>
      </c>
      <c r="CM24" s="14" t="n">
        <f aca="false">IF(BR24&lt;&gt;"",BY24+CF24,-1)</f>
        <v>-1</v>
      </c>
      <c r="CN24" s="14" t="n">
        <v>21</v>
      </c>
      <c r="CO24" s="14" t="n">
        <f aca="false">RANK(CM24,CM$24:CM$27)</f>
        <v>1</v>
      </c>
      <c r="CP24" s="14" t="n">
        <f aca="false">SUMPRODUCT((CM$24:CM$27=CM24)*(CO$24:CO$27=CO24)*(CC$24:CC$27&gt;CC24))</f>
        <v>0</v>
      </c>
      <c r="CQ24" s="14" t="n">
        <f aca="false">SUMPRODUCT((CM$24:CM$27=CM24)*(CL$24:CL$27&gt;CL24))</f>
        <v>0</v>
      </c>
      <c r="CR24" s="14" t="n">
        <f aca="false">SUMPRODUCT((CO$24:CO$27=CO24)*(CQ$24:CQ$27=CQ24)*(CJ$24:CJ$27&gt;CJ24))</f>
        <v>0</v>
      </c>
      <c r="CS24" s="14" t="n">
        <f aca="false">SUMPRODUCT((CO$24:CO$27=CO24)*(CQ$24:CQ$27=CQ24)*(CJ$24:CJ$27=CJ24)*(CN$24:CN$27&gt;CN24))</f>
        <v>3</v>
      </c>
      <c r="CT24" s="14" t="str">
        <f aca="false">IF(AND(COUNTIF($AF$4:$AF$35,'Group Qualification'!$G33)&gt;0,COUNTIF($AF$4:$AF$35,'Group Qualification'!$M33)&gt;0),'Group Qualification'!$G33,"")</f>
        <v>Manchester United</v>
      </c>
      <c r="CU24" s="14" t="str">
        <f aca="false">IF($BK24&lt;&gt;"",'Group Qualification'!$I33,"")</f>
        <v/>
      </c>
      <c r="CV24" s="14" t="str">
        <f aca="false">IF($BK24&lt;&gt;"",'Group Qualification'!$K33,"")</f>
        <v/>
      </c>
      <c r="CW24" s="14" t="str">
        <f aca="false">IF($BK24&lt;&gt;"",'Group Qualification'!$M33,"")</f>
        <v/>
      </c>
      <c r="CX24" s="14" t="str">
        <f aca="false">IF(BR24="","",SUM(CO24:CS24))</f>
        <v/>
      </c>
      <c r="CY24" s="14" t="str">
        <f aca="false">IF(BR24="","",BR24)</f>
        <v/>
      </c>
      <c r="CZ24" s="14" t="n">
        <v>1</v>
      </c>
      <c r="DA24" s="14" t="str">
        <f aca="false">IF(AF24="",AD24,"")</f>
        <v/>
      </c>
      <c r="DB24" s="14" t="n">
        <f aca="false">IF(DA24="",CZ24,"")</f>
        <v>1</v>
      </c>
      <c r="DC24" s="14" t="str">
        <f aca="false">VLOOKUP(DB24,$BO$24:$BP$27,2,FALSE())</f>
        <v>Arsenal</v>
      </c>
      <c r="DD24" s="14" t="n">
        <v>1</v>
      </c>
      <c r="DE24" s="14" t="str">
        <f aca="false">IF(DA24="",DC24,DA24)</f>
        <v>Arsenal</v>
      </c>
    </row>
    <row r="25" customFormat="false" ht="12.75" hidden="false" customHeight="false" outlineLevel="0" collapsed="false">
      <c r="A25" s="14" t="n">
        <f aca="false">Y25+Z25+AA25+AB25</f>
        <v>2</v>
      </c>
      <c r="B25" s="14" t="str">
        <f aca="false">'Team Setup'!B24</f>
        <v>Marseille</v>
      </c>
      <c r="C25" s="14" t="n">
        <f aca="false">SUMPRODUCT(('Group Qualification'!$I$13:$I$108&lt;&gt;"")*('Group Qualification'!$K$13:$K$108&lt;&gt;"")*('Group Qualification'!$G$13:$G$108='Dummy Table'!$B25)*('Group Qualification'!$I$13:$I$108&gt;'Group Qualification'!$K$13:$K$108))</f>
        <v>0</v>
      </c>
      <c r="D25" s="14" t="n">
        <f aca="false">SUMPRODUCT(('Group Qualification'!$I$13:$I$108&lt;&gt;"")*('Group Qualification'!$K$13:$K$108&lt;&gt;"")*('Group Qualification'!$G$13:$G$108='Dummy Table'!$B25)*('Group Qualification'!$I$13:$I$108='Group Qualification'!$K$13:$K$108))</f>
        <v>0</v>
      </c>
      <c r="E25" s="14" t="n">
        <f aca="false">SUMPRODUCT(('Group Qualification'!$I$13:$I$108&lt;&gt;"")*('Group Qualification'!$K$13:$K$108&lt;&gt;"")*('Group Qualification'!$G$13:$G$108='Dummy Table'!$B25)*('Group Qualification'!$I$13:$I$108&lt;'Group Qualification'!$K$13:$K$108))</f>
        <v>0</v>
      </c>
      <c r="F25" s="14" t="n">
        <f aca="false">SUMIF('Group Qualification'!$G$13:$G$108,'Dummy Table'!$B25,'Group Qualification'!$I$13:$I$108)</f>
        <v>0</v>
      </c>
      <c r="G25" s="14" t="n">
        <f aca="false">SUMIF('Group Qualification'!$G$13:$G$108,'Dummy Table'!$B25,'Group Qualification'!$K$13:$K$108)</f>
        <v>0</v>
      </c>
      <c r="H25" s="14" t="n">
        <f aca="false">F25-G25</f>
        <v>0</v>
      </c>
      <c r="I25" s="14" t="n">
        <f aca="false">C25*3+D25*1</f>
        <v>0</v>
      </c>
      <c r="J25" s="14" t="n">
        <f aca="false">SUMPRODUCT(('Group Qualification'!$I$13:$I$108&lt;&gt;"")*('Group Qualification'!$K$13:$K$108&lt;&gt;"")*('Group Qualification'!$M$13:$M$108='Dummy Table'!$B25)*('Group Qualification'!$I$13:$I$108&lt;'Group Qualification'!$K$13:$K$108))</f>
        <v>0</v>
      </c>
      <c r="K25" s="14" t="n">
        <f aca="false">SUMPRODUCT(('Group Qualification'!$I$13:$I$108&lt;&gt;"")*('Group Qualification'!$K$13:$K$108&lt;&gt;"")*('Group Qualification'!$M$13:$M$108='Dummy Table'!$B25)*('Group Qualification'!$I$13:$I$108='Group Qualification'!$K$13:$K$108))</f>
        <v>0</v>
      </c>
      <c r="L25" s="14" t="n">
        <f aca="false">SUMPRODUCT(('Group Qualification'!$I$13:$I$108&lt;&gt;"")*('Group Qualification'!$K$13:$K$108&lt;&gt;"")*('Group Qualification'!$M$13:$M$108='Dummy Table'!$B25)*('Group Qualification'!$I$13:$I$108&gt;'Group Qualification'!$K$13:$K$108))</f>
        <v>0</v>
      </c>
      <c r="M25" s="14" t="n">
        <f aca="false">SUMIF('Group Qualification'!$M$13:$M$108,'Dummy Table'!$B25,'Group Qualification'!$K$13:$K$108)</f>
        <v>0</v>
      </c>
      <c r="N25" s="14" t="n">
        <f aca="false">SUMIF('Group Qualification'!$M$13:$M$108,'Dummy Table'!$B25,'Group Qualification'!$I$13:$I$108)</f>
        <v>0</v>
      </c>
      <c r="O25" s="14" t="n">
        <f aca="false">M25-N25</f>
        <v>0</v>
      </c>
      <c r="P25" s="14" t="n">
        <f aca="false">J25*3+K25*1</f>
        <v>0</v>
      </c>
      <c r="Q25" s="14" t="n">
        <f aca="false">C25+J25</f>
        <v>0</v>
      </c>
      <c r="R25" s="14" t="n">
        <f aca="false">D25+K25</f>
        <v>0</v>
      </c>
      <c r="S25" s="14" t="n">
        <f aca="false">E25+L25</f>
        <v>0</v>
      </c>
      <c r="T25" s="14" t="n">
        <f aca="false">F25+M25</f>
        <v>0</v>
      </c>
      <c r="U25" s="14" t="n">
        <f aca="false">G25+N25</f>
        <v>0</v>
      </c>
      <c r="V25" s="14" t="n">
        <f aca="false">H25+O25</f>
        <v>0</v>
      </c>
      <c r="W25" s="14" t="n">
        <f aca="false">I25+P25</f>
        <v>0</v>
      </c>
      <c r="X25" s="14" t="n">
        <v>87</v>
      </c>
      <c r="Y25" s="14" t="n">
        <f aca="false">RANK(W25,W$24:W$27)</f>
        <v>1</v>
      </c>
      <c r="Z25" s="14" t="n">
        <f aca="false">SUMPRODUCT((W$24:W$27=W25)*(V$24:V$27&gt;V25))</f>
        <v>0</v>
      </c>
      <c r="AA25" s="14" t="n">
        <f aca="false">SUMPRODUCT((Y$24:Y$27=Y25)*(Z$24:Z$27=Z25)*(T$24:T$27&gt;T25))</f>
        <v>0</v>
      </c>
      <c r="AB25" s="14" t="n">
        <f aca="false">SUMPRODUCT((Y$24:Y$27=Y25)*(Z$24:Z$27=Z25)*(T$24:T$27=T25)*(X$24:X$27&gt;X25))</f>
        <v>1</v>
      </c>
      <c r="AC25" s="14" t="n">
        <v>2</v>
      </c>
      <c r="AD25" s="14" t="str">
        <f aca="false">VLOOKUP(AC25,$A$24:$B$27,2,FALSE())</f>
        <v>Marseille</v>
      </c>
      <c r="AE25" s="14" t="n">
        <f aca="false">VLOOKUP($AD25,$B$24:$W$27,22,FALSE())</f>
        <v>0</v>
      </c>
      <c r="AF25" s="14" t="str">
        <f aca="false">IF(OR(AE25=AE24,AE25=AE26),AD25,"")</f>
        <v>Marseille</v>
      </c>
      <c r="AG25" s="14" t="n">
        <f aca="false">SUMPRODUCT(($BK$4:$BK$99='Dummy Table'!$AF25)*($BL$4:$BL$99&gt;$BM$4:$BM$99))</f>
        <v>0</v>
      </c>
      <c r="AH25" s="14" t="n">
        <f aca="false">SUMPRODUCT(($BK$4:$BK$99='Dummy Table'!$AF25)*($BL$4:$BL$99=$BM$4:$BM$99))</f>
        <v>0</v>
      </c>
      <c r="AI25" s="14" t="n">
        <f aca="false">SUMPRODUCT(($BK$4:$BK$99='Dummy Table'!$AF25)*($BL$4:$BL$99&lt;$BM$4:$BM$99))</f>
        <v>0</v>
      </c>
      <c r="AJ25" s="14" t="n">
        <f aca="false">SUMIF($BK$4:$BK$99,'Dummy Table'!$AF25,$BL$4:$BL$99)</f>
        <v>0</v>
      </c>
      <c r="AK25" s="14" t="n">
        <f aca="false">SUMIF($BK$4:$BK$99,'Dummy Table'!$AF25,$BM$4:$BM$99)</f>
        <v>0</v>
      </c>
      <c r="AL25" s="14" t="n">
        <f aca="false">AJ25-AK25</f>
        <v>0</v>
      </c>
      <c r="AM25" s="14" t="n">
        <f aca="false">IF(AF25&lt;&gt;"",AG25*3+AH25*1,"")</f>
        <v>0</v>
      </c>
      <c r="AN25" s="14" t="n">
        <f aca="false">SUMPRODUCT(($BN$4:$BN$99='Dummy Table'!$AF25)*($BL$4:$BL$99&lt;$BM$4:$BM$99))</f>
        <v>0</v>
      </c>
      <c r="AO25" s="14" t="n">
        <f aca="false">SUMPRODUCT(($BN$4:$BN$99='Dummy Table'!$AF25)*($BL$4:$BL$99=$BM$4:$BM$99))</f>
        <v>0</v>
      </c>
      <c r="AP25" s="14" t="n">
        <f aca="false">SUMPRODUCT(($BN$4:$BN$99='Dummy Table'!$AF25)*($BL$4:$BL$99&gt;$BM$4:$BM$99))</f>
        <v>0</v>
      </c>
      <c r="AQ25" s="14" t="n">
        <f aca="false">SUMIF($BN$4:$BN$99,'Dummy Table'!$AF25,$BM$4:$BM$99)</f>
        <v>0</v>
      </c>
      <c r="AR25" s="14" t="n">
        <f aca="false">SUMIF($BN$4:$BN$99,'Dummy Table'!$AF25,$BL$4:$BL$99)</f>
        <v>0</v>
      </c>
      <c r="AS25" s="14" t="n">
        <f aca="false">AQ25-AR25</f>
        <v>0</v>
      </c>
      <c r="AT25" s="14" t="n">
        <f aca="false">IF(AF25&lt;&gt;"",AN25*3+AO25*1,"")</f>
        <v>0</v>
      </c>
      <c r="AU25" s="14" t="n">
        <f aca="false">AG25+AN25</f>
        <v>0</v>
      </c>
      <c r="AV25" s="14" t="n">
        <f aca="false">AH25+AO25</f>
        <v>0</v>
      </c>
      <c r="AW25" s="14" t="n">
        <f aca="false">AI25+AP25</f>
        <v>0</v>
      </c>
      <c r="AX25" s="14" t="n">
        <f aca="false">AJ25+AQ25</f>
        <v>0</v>
      </c>
      <c r="AY25" s="14" t="n">
        <f aca="false">AK25+AR25</f>
        <v>0</v>
      </c>
      <c r="AZ25" s="14" t="n">
        <f aca="false">AL25+AS25</f>
        <v>0</v>
      </c>
      <c r="BA25" s="14" t="n">
        <f aca="false">IF(AF25&lt;&gt;"",AM25+AT25,-1)</f>
        <v>0</v>
      </c>
      <c r="BB25" s="14" t="n">
        <f aca="false">IF(AF25&lt;&gt;"",VLOOKUP(AF25,$B$4:$V$35,21,FALSE()),"")</f>
        <v>0</v>
      </c>
      <c r="BC25" s="14" t="n">
        <f aca="false">IF(AF25&lt;&gt;"",VLOOKUP(AF25,$B$4:$T$35,19,FALSE()),"")</f>
        <v>0</v>
      </c>
      <c r="BD25" s="14" t="n">
        <f aca="false">IF(AF25&lt;&gt;"",VLOOKUP(AF25,$B$4:$X$35,23,FALSE()),"")</f>
        <v>87</v>
      </c>
      <c r="BE25" s="186" t="n">
        <f aca="false">RANK(BA25,BA$24:BA$27)</f>
        <v>1</v>
      </c>
      <c r="BF25" s="186" t="n">
        <f aca="false">SUMPRODUCT((BA$24:BA$27=BA25)*(AZ$24:AZ$27&gt;AZ25))</f>
        <v>0</v>
      </c>
      <c r="BG25" s="186" t="n">
        <f aca="false">SUMPRODUCT((BA$24:BA$27=BA25)*(BE$24:BE$27=BE25)*(AZ$24:AZ$27=AZ25)*(AQ$24:AQ$27&gt;AQ25))</f>
        <v>0</v>
      </c>
      <c r="BH25" s="186" t="n">
        <f aca="false">SUMPRODUCT((BA$24:BA$27=BA25)*(BE$24:BE$27=BE25)*(AZ$24:AZ$27=AZ25)*(AQ$24:AQ$27=AQ25)*(BB$24:BB$27&gt;BB25))</f>
        <v>0</v>
      </c>
      <c r="BI25" s="186" t="n">
        <f aca="false">SUMPRODUCT((BA$24:BA$27=BA25)*(BE$24:BE$27=BE25)*(AZ$24:AZ$27=AZ25)*(AQ$24:AQ$27=AQ25)*(BB$24:BB$27=BB25)*(BC$24:BC$27&gt;BC25))</f>
        <v>0</v>
      </c>
      <c r="BJ25" s="186" t="n">
        <f aca="false">SUMPRODUCT((BA$24:BA$27=BA25)*(BE$24:BE$27=BE25)*(AZ$24:AZ$27=AZ25)*(AQ$24:AQ$27=AQ25)*(BB$24:BB$27=BB25)*(BC$24:BC$27=BC25)*(BD$24:BD$27&gt;BD25))</f>
        <v>1</v>
      </c>
      <c r="BK25" s="14" t="str">
        <f aca="false">IF(AND(COUNTIF($AF$4:$AF$35,'Group Qualification'!G34)&gt;0,COUNTIF($AF$4:$AF$35,'Group Qualification'!M34)&gt;0,'Group Qualification'!I34&lt;&gt;"",'Group Qualification'!K34&lt;&gt;""),'Group Qualification'!G34,"")</f>
        <v/>
      </c>
      <c r="BL25" s="14" t="str">
        <f aca="false">IF($BK25&lt;&gt;"",'Group Qualification'!I34,"")</f>
        <v/>
      </c>
      <c r="BM25" s="14" t="str">
        <f aca="false">IF($BK25&lt;&gt;"",'Group Qualification'!K34,"")</f>
        <v/>
      </c>
      <c r="BN25" s="14" t="str">
        <f aca="false">IF($BK25&lt;&gt;"",'Group Qualification'!M34,"")</f>
        <v/>
      </c>
      <c r="BO25" s="14" t="n">
        <f aca="false">IF(AF25="","",SUM(BE25:BJ25))</f>
        <v>2</v>
      </c>
      <c r="BP25" s="14" t="str">
        <f aca="false">IF(AF25="","",AF25)</f>
        <v>Marseille</v>
      </c>
      <c r="BQ25" s="14" t="n">
        <f aca="false">VLOOKUP($AD25,$B$24:$W$27,22,FALSE())</f>
        <v>0</v>
      </c>
      <c r="BS25" s="14" t="n">
        <f aca="false">SUMPRODUCT(($BK$4:$BK$99='Dummy Table'!$AF25)*($BL$4:$BL$99&gt;$BM$4:$BM$99))</f>
        <v>0</v>
      </c>
      <c r="BT25" s="14" t="n">
        <f aca="false">SUMPRODUCT(($BK$4:$BK$99='Dummy Table'!$AF25)*($BL$4:$BL$99=$BM$4:$BM$99))</f>
        <v>0</v>
      </c>
      <c r="BU25" s="14" t="n">
        <f aca="false">SUMPRODUCT(($BK$4:$BK$99='Dummy Table'!$AF25)*($BL$4:$BL$99&lt;$BM$4:$BM$99))</f>
        <v>0</v>
      </c>
      <c r="BV25" s="14" t="n">
        <f aca="false">SUMIF($BK$4:$BK$99,'Dummy Table'!$AF25,$BL$4:$BL$99)</f>
        <v>0</v>
      </c>
      <c r="BW25" s="14" t="n">
        <f aca="false">SUMIF($BK$4:$BK$99,'Dummy Table'!$AF25,$BM$4:$BM$99)</f>
        <v>0</v>
      </c>
      <c r="BX25" s="14" t="n">
        <f aca="false">BV25-BW25</f>
        <v>0</v>
      </c>
      <c r="BY25" s="14" t="str">
        <f aca="false">IF(BR25&lt;&gt;"",BS25*3+BT25*1,"")</f>
        <v/>
      </c>
      <c r="BZ25" s="14" t="n">
        <f aca="false">SUMPRODUCT(($BN$4:$BN$99='Dummy Table'!$AF25)*($BL$4:$BL$99&lt;$BM$4:$BM$99))</f>
        <v>0</v>
      </c>
      <c r="CA25" s="14" t="n">
        <f aca="false">SUMPRODUCT(($BN$4:$BN$99='Dummy Table'!$AF25)*($BL$4:$BL$99=$BM$4:$BM$99))</f>
        <v>0</v>
      </c>
      <c r="CB25" s="14" t="n">
        <f aca="false">SUMPRODUCT(($BN$4:$BN$99='Dummy Table'!$AF25)*($BL$4:$BL$99&gt;$BM$4:$BM$99))</f>
        <v>0</v>
      </c>
      <c r="CC25" s="14" t="n">
        <f aca="false">SUMIF($BN$4:$BN$99,'Dummy Table'!$AF25,$BM$4:$BM$99)</f>
        <v>0</v>
      </c>
      <c r="CD25" s="14" t="n">
        <f aca="false">SUMIF($BN$4:$BN$99,'Dummy Table'!$AF25,$BL$4:$BL$99)</f>
        <v>0</v>
      </c>
      <c r="CE25" s="14" t="n">
        <f aca="false">CC25-CD25</f>
        <v>0</v>
      </c>
      <c r="CF25" s="14" t="str">
        <f aca="false">IF(BR25&lt;&gt;"",BZ25*3+CA25*1,"")</f>
        <v/>
      </c>
      <c r="CG25" s="14" t="n">
        <f aca="false">BS25+BZ25</f>
        <v>0</v>
      </c>
      <c r="CH25" s="14" t="n">
        <f aca="false">BT25+CA25</f>
        <v>0</v>
      </c>
      <c r="CI25" s="14" t="n">
        <f aca="false">BU25+CB25</f>
        <v>0</v>
      </c>
      <c r="CJ25" s="14" t="n">
        <f aca="false">BV25+CC25</f>
        <v>0</v>
      </c>
      <c r="CK25" s="14" t="n">
        <f aca="false">BW25+CD25</f>
        <v>0</v>
      </c>
      <c r="CL25" s="14" t="n">
        <f aca="false">BX25+CE25</f>
        <v>0</v>
      </c>
      <c r="CM25" s="14" t="n">
        <f aca="false">IF(BR25&lt;&gt;"",BY25+CF25,-1)</f>
        <v>-1</v>
      </c>
      <c r="CN25" s="14" t="n">
        <v>22</v>
      </c>
      <c r="CO25" s="14" t="n">
        <f aca="false">RANK(CM25,CM$24:CM$27)</f>
        <v>1</v>
      </c>
      <c r="CP25" s="14" t="n">
        <f aca="false">SUMPRODUCT((CM$24:CM$27=CM25)*(CO$24:CO$27=CO25)*(CC$24:CC$27&gt;CC25))</f>
        <v>0</v>
      </c>
      <c r="CQ25" s="14" t="n">
        <f aca="false">SUMPRODUCT((CM$24:CM$27=CM25)*(CL$24:CL$27&gt;CL25))</f>
        <v>0</v>
      </c>
      <c r="CR25" s="14" t="n">
        <f aca="false">SUMPRODUCT((CO$24:CO$27=CO25)*(CQ$24:CQ$27=CQ25)*(CJ$24:CJ$27&gt;CJ25))</f>
        <v>0</v>
      </c>
      <c r="CS25" s="14" t="n">
        <f aca="false">SUMPRODUCT((CO$24:CO$27=CO25)*(CQ$24:CQ$27=CQ25)*(CJ$24:CJ$27=CJ25)*(CN$24:CN$27&gt;CN25))</f>
        <v>2</v>
      </c>
      <c r="CT25" s="14" t="str">
        <f aca="false">IF(AND(COUNTIF($AF$4:$AF$35,'Group Qualification'!$G34)&gt;0,COUNTIF($AF$4:$AF$35,'Group Qualification'!$M34)&gt;0),'Group Qualification'!$G34,"")</f>
        <v>Oţelul Galaţi</v>
      </c>
      <c r="CU25" s="14" t="str">
        <f aca="false">IF($BK25&lt;&gt;"",'Group Qualification'!$I34,"")</f>
        <v/>
      </c>
      <c r="CV25" s="14" t="str">
        <f aca="false">IF($BK25&lt;&gt;"",'Group Qualification'!$K34,"")</f>
        <v/>
      </c>
      <c r="CW25" s="14" t="str">
        <f aca="false">IF($BK25&lt;&gt;"",'Group Qualification'!$M34,"")</f>
        <v/>
      </c>
      <c r="CX25" s="14" t="str">
        <f aca="false">IF(BR25="","",SUM(CO25:CS25))</f>
        <v/>
      </c>
      <c r="CY25" s="14" t="str">
        <f aca="false">IF(BR25="","",BR25)</f>
        <v/>
      </c>
      <c r="CZ25" s="14" t="n">
        <v>2</v>
      </c>
      <c r="DA25" s="14" t="str">
        <f aca="false">IF(AF25="",AD25,"")</f>
        <v/>
      </c>
      <c r="DB25" s="14" t="n">
        <f aca="false">IF(AND(DA25="",DA24=""),CZ25,IF(AND(DA24&lt;&gt;"",DA25=""),1,""))</f>
        <v>2</v>
      </c>
      <c r="DC25" s="14" t="str">
        <f aca="false">VLOOKUP(DB25,$BO$24:$BP$27,2,FALSE())</f>
        <v>Marseille</v>
      </c>
      <c r="DD25" s="14" t="n">
        <v>2</v>
      </c>
      <c r="DE25" s="14" t="str">
        <f aca="false">IF(DA25="",DC25,DA25)</f>
        <v>Marseille</v>
      </c>
    </row>
    <row r="26" customFormat="false" ht="12.75" hidden="false" customHeight="false" outlineLevel="0" collapsed="false">
      <c r="A26" s="14" t="n">
        <f aca="false">Y26+Z26+AA26+AB26</f>
        <v>3</v>
      </c>
      <c r="B26" s="14" t="str">
        <f aca="false">'Team Setup'!B25</f>
        <v>Olympiacos</v>
      </c>
      <c r="C26" s="14" t="n">
        <f aca="false">SUMPRODUCT(('Group Qualification'!$I$13:$I$108&lt;&gt;"")*('Group Qualification'!$K$13:$K$108&lt;&gt;"")*('Group Qualification'!$G$13:$G$108='Dummy Table'!$B26)*('Group Qualification'!$I$13:$I$108&gt;'Group Qualification'!$K$13:$K$108))</f>
        <v>0</v>
      </c>
      <c r="D26" s="14" t="n">
        <f aca="false">SUMPRODUCT(('Group Qualification'!$I$13:$I$108&lt;&gt;"")*('Group Qualification'!$K$13:$K$108&lt;&gt;"")*('Group Qualification'!$G$13:$G$108='Dummy Table'!$B26)*('Group Qualification'!$I$13:$I$108='Group Qualification'!$K$13:$K$108))</f>
        <v>0</v>
      </c>
      <c r="E26" s="14" t="n">
        <f aca="false">SUMPRODUCT(('Group Qualification'!$I$13:$I$108&lt;&gt;"")*('Group Qualification'!$K$13:$K$108&lt;&gt;"")*('Group Qualification'!$G$13:$G$108='Dummy Table'!$B26)*('Group Qualification'!$I$13:$I$108&lt;'Group Qualification'!$K$13:$K$108))</f>
        <v>0</v>
      </c>
      <c r="F26" s="14" t="n">
        <f aca="false">SUMIF('Group Qualification'!$G$13:$G$108,'Dummy Table'!$B26,'Group Qualification'!$I$13:$I$108)</f>
        <v>0</v>
      </c>
      <c r="G26" s="14" t="n">
        <f aca="false">SUMIF('Group Qualification'!$G$13:$G$108,'Dummy Table'!$B26,'Group Qualification'!$K$13:$K$108)</f>
        <v>0</v>
      </c>
      <c r="H26" s="14" t="n">
        <f aca="false">F26-G26</f>
        <v>0</v>
      </c>
      <c r="I26" s="14" t="n">
        <f aca="false">C26*3+D26*1</f>
        <v>0</v>
      </c>
      <c r="J26" s="14" t="n">
        <f aca="false">SUMPRODUCT(('Group Qualification'!$I$13:$I$108&lt;&gt;"")*('Group Qualification'!$K$13:$K$108&lt;&gt;"")*('Group Qualification'!$M$13:$M$108='Dummy Table'!$B26)*('Group Qualification'!$I$13:$I$108&lt;'Group Qualification'!$K$13:$K$108))</f>
        <v>0</v>
      </c>
      <c r="K26" s="14" t="n">
        <f aca="false">SUMPRODUCT(('Group Qualification'!$I$13:$I$108&lt;&gt;"")*('Group Qualification'!$K$13:$K$108&lt;&gt;"")*('Group Qualification'!$M$13:$M$108='Dummy Table'!$B26)*('Group Qualification'!$I$13:$I$108='Group Qualification'!$K$13:$K$108))</f>
        <v>0</v>
      </c>
      <c r="L26" s="14" t="n">
        <f aca="false">SUMPRODUCT(('Group Qualification'!$I$13:$I$108&lt;&gt;"")*('Group Qualification'!$K$13:$K$108&lt;&gt;"")*('Group Qualification'!$M$13:$M$108='Dummy Table'!$B26)*('Group Qualification'!$I$13:$I$108&gt;'Group Qualification'!$K$13:$K$108))</f>
        <v>0</v>
      </c>
      <c r="M26" s="14" t="n">
        <f aca="false">SUMIF('Group Qualification'!$M$13:$M$108,'Dummy Table'!$B26,'Group Qualification'!$K$13:$K$108)</f>
        <v>0</v>
      </c>
      <c r="N26" s="14" t="n">
        <f aca="false">SUMIF('Group Qualification'!$M$13:$M$108,'Dummy Table'!$B26,'Group Qualification'!$I$13:$I$108)</f>
        <v>0</v>
      </c>
      <c r="O26" s="14" t="n">
        <f aca="false">M26-N26</f>
        <v>0</v>
      </c>
      <c r="P26" s="14" t="n">
        <f aca="false">J26*3+K26*1</f>
        <v>0</v>
      </c>
      <c r="Q26" s="14" t="n">
        <f aca="false">C26+J26</f>
        <v>0</v>
      </c>
      <c r="R26" s="14" t="n">
        <f aca="false">D26+K26</f>
        <v>0</v>
      </c>
      <c r="S26" s="14" t="n">
        <f aca="false">E26+L26</f>
        <v>0</v>
      </c>
      <c r="T26" s="14" t="n">
        <f aca="false">F26+M26</f>
        <v>0</v>
      </c>
      <c r="U26" s="14" t="n">
        <f aca="false">G26+N26</f>
        <v>0</v>
      </c>
      <c r="V26" s="14" t="n">
        <f aca="false">H26+O26</f>
        <v>0</v>
      </c>
      <c r="W26" s="14" t="n">
        <f aca="false">I26+P26</f>
        <v>0</v>
      </c>
      <c r="X26" s="14" t="n">
        <v>46</v>
      </c>
      <c r="Y26" s="14" t="n">
        <f aca="false">RANK(W26,W$24:W$27)</f>
        <v>1</v>
      </c>
      <c r="Z26" s="14" t="n">
        <f aca="false">SUMPRODUCT((W$24:W$27=W26)*(V$24:V$27&gt;V26))</f>
        <v>0</v>
      </c>
      <c r="AA26" s="14" t="n">
        <f aca="false">SUMPRODUCT((Y$24:Y$27=Y26)*(Z$24:Z$27=Z26)*(T$24:T$27&gt;T26))</f>
        <v>0</v>
      </c>
      <c r="AB26" s="14" t="n">
        <f aca="false">SUMPRODUCT((Y$24:Y$27=Y26)*(Z$24:Z$27=Z26)*(T$24:T$27=T26)*(X$24:X$27&gt;X26))</f>
        <v>2</v>
      </c>
      <c r="AC26" s="14" t="n">
        <v>3</v>
      </c>
      <c r="AD26" s="14" t="str">
        <f aca="false">VLOOKUP(AC26,$A$24:$B$27,2,FALSE())</f>
        <v>Olympiacos</v>
      </c>
      <c r="AE26" s="14" t="n">
        <f aca="false">VLOOKUP($AD26,$B$24:$W$27,22,FALSE())</f>
        <v>0</v>
      </c>
      <c r="AF26" s="14" t="str">
        <f aca="false">IF(AE26=AE25,AD26,"")</f>
        <v>Olympiacos</v>
      </c>
      <c r="AG26" s="14" t="n">
        <f aca="false">SUMPRODUCT(($BK$4:$BK$99='Dummy Table'!$AF26)*($BL$4:$BL$99&gt;$BM$4:$BM$99))</f>
        <v>0</v>
      </c>
      <c r="AH26" s="14" t="n">
        <f aca="false">SUMPRODUCT(($BK$4:$BK$99='Dummy Table'!$AF26)*($BL$4:$BL$99=$BM$4:$BM$99))</f>
        <v>0</v>
      </c>
      <c r="AI26" s="14" t="n">
        <f aca="false">SUMPRODUCT(($BK$4:$BK$99='Dummy Table'!$AF26)*($BL$4:$BL$99&lt;$BM$4:$BM$99))</f>
        <v>0</v>
      </c>
      <c r="AJ26" s="14" t="n">
        <f aca="false">SUMIF($BK$4:$BK$99,'Dummy Table'!$AF26,$BL$4:$BL$99)</f>
        <v>0</v>
      </c>
      <c r="AK26" s="14" t="n">
        <f aca="false">SUMIF($BK$4:$BK$99,'Dummy Table'!$AF26,$BM$4:$BM$99)</f>
        <v>0</v>
      </c>
      <c r="AL26" s="14" t="n">
        <f aca="false">AJ26-AK26</f>
        <v>0</v>
      </c>
      <c r="AM26" s="14" t="n">
        <f aca="false">IF(AF26&lt;&gt;"",AG26*3+AH26*1,"")</f>
        <v>0</v>
      </c>
      <c r="AN26" s="14" t="n">
        <f aca="false">SUMPRODUCT(($BN$4:$BN$99='Dummy Table'!$AF26)*($BL$4:$BL$99&lt;$BM$4:$BM$99))</f>
        <v>0</v>
      </c>
      <c r="AO26" s="14" t="n">
        <f aca="false">SUMPRODUCT(($BN$4:$BN$99='Dummy Table'!$AF26)*($BL$4:$BL$99=$BM$4:$BM$99))</f>
        <v>0</v>
      </c>
      <c r="AP26" s="14" t="n">
        <f aca="false">SUMPRODUCT(($BN$4:$BN$99='Dummy Table'!$AF26)*($BL$4:$BL$99&gt;$BM$4:$BM$99))</f>
        <v>0</v>
      </c>
      <c r="AQ26" s="14" t="n">
        <f aca="false">SUMIF($BN$4:$BN$99,'Dummy Table'!$AF26,$BM$4:$BM$99)</f>
        <v>0</v>
      </c>
      <c r="AR26" s="14" t="n">
        <f aca="false">SUMIF($BN$4:$BN$99,'Dummy Table'!$AF26,$BL$4:$BL$99)</f>
        <v>0</v>
      </c>
      <c r="AS26" s="14" t="n">
        <f aca="false">AQ26-AR26</f>
        <v>0</v>
      </c>
      <c r="AT26" s="14" t="n">
        <f aca="false">IF(AF26&lt;&gt;"",AN26*3+AO26*1,"")</f>
        <v>0</v>
      </c>
      <c r="AU26" s="14" t="n">
        <f aca="false">AG26+AN26</f>
        <v>0</v>
      </c>
      <c r="AV26" s="14" t="n">
        <f aca="false">AH26+AO26</f>
        <v>0</v>
      </c>
      <c r="AW26" s="14" t="n">
        <f aca="false">AI26+AP26</f>
        <v>0</v>
      </c>
      <c r="AX26" s="14" t="n">
        <f aca="false">AJ26+AQ26</f>
        <v>0</v>
      </c>
      <c r="AY26" s="14" t="n">
        <f aca="false">AK26+AR26</f>
        <v>0</v>
      </c>
      <c r="AZ26" s="14" t="n">
        <f aca="false">AL26+AS26</f>
        <v>0</v>
      </c>
      <c r="BA26" s="14" t="n">
        <f aca="false">IF(AF26&lt;&gt;"",AM26+AT26,-1)</f>
        <v>0</v>
      </c>
      <c r="BB26" s="14" t="n">
        <f aca="false">IF(AF26&lt;&gt;"",VLOOKUP(AF26,$B$4:$V$35,21,FALSE()),"")</f>
        <v>0</v>
      </c>
      <c r="BC26" s="14" t="n">
        <f aca="false">IF(AF26&lt;&gt;"",VLOOKUP(AF26,$B$4:$T$35,19,FALSE()),"")</f>
        <v>0</v>
      </c>
      <c r="BD26" s="14" t="n">
        <f aca="false">IF(AF26&lt;&gt;"",VLOOKUP(AF26,$B$4:$X$35,23,FALSE()),"")</f>
        <v>46</v>
      </c>
      <c r="BE26" s="186" t="n">
        <f aca="false">RANK(BA26,BA$24:BA$27)</f>
        <v>1</v>
      </c>
      <c r="BF26" s="186" t="n">
        <f aca="false">SUMPRODUCT((BA$24:BA$27=BA26)*(AZ$24:AZ$27&gt;AZ26))</f>
        <v>0</v>
      </c>
      <c r="BG26" s="186" t="n">
        <f aca="false">SUMPRODUCT((BA$24:BA$27=BA26)*(BE$24:BE$27=BE26)*(AZ$24:AZ$27=AZ26)*(AQ$24:AQ$27&gt;AQ26))</f>
        <v>0</v>
      </c>
      <c r="BH26" s="186" t="n">
        <f aca="false">SUMPRODUCT((BA$24:BA$27=BA26)*(BE$24:BE$27=BE26)*(AZ$24:AZ$27=AZ26)*(AQ$24:AQ$27=AQ26)*(BB$24:BB$27&gt;BB26))</f>
        <v>0</v>
      </c>
      <c r="BI26" s="186" t="n">
        <f aca="false">SUMPRODUCT((BA$24:BA$27=BA26)*(BE$24:BE$27=BE26)*(AZ$24:AZ$27=AZ26)*(AQ$24:AQ$27=AQ26)*(BB$24:BB$27=BB26)*(BC$24:BC$27&gt;BC26))</f>
        <v>0</v>
      </c>
      <c r="BJ26" s="186" t="n">
        <f aca="false">SUMPRODUCT((BA$24:BA$27=BA26)*(BE$24:BE$27=BE26)*(AZ$24:AZ$27=AZ26)*(AQ$24:AQ$27=AQ26)*(BB$24:BB$27=BB26)*(BC$24:BC$27=BC26)*(BD$24:BD$27&gt;BD26))</f>
        <v>2</v>
      </c>
      <c r="BK26" s="14" t="str">
        <f aca="false">IF(AND(COUNTIF($AF$4:$AF$35,'Group Qualification'!G35)&gt;0,COUNTIF($AF$4:$AF$35,'Group Qualification'!M35)&gt;0,'Group Qualification'!I35&lt;&gt;"",'Group Qualification'!K35&lt;&gt;""),'Group Qualification'!G35,"")</f>
        <v/>
      </c>
      <c r="BL26" s="14" t="str">
        <f aca="false">IF($BK26&lt;&gt;"",'Group Qualification'!I35,"")</f>
        <v/>
      </c>
      <c r="BM26" s="14" t="str">
        <f aca="false">IF($BK26&lt;&gt;"",'Group Qualification'!K35,"")</f>
        <v/>
      </c>
      <c r="BN26" s="14" t="str">
        <f aca="false">IF($BK26&lt;&gt;"",'Group Qualification'!M35,"")</f>
        <v/>
      </c>
      <c r="BO26" s="14" t="n">
        <f aca="false">IF(AF26="","",SUM(BE26:BJ26))</f>
        <v>3</v>
      </c>
      <c r="BP26" s="14" t="str">
        <f aca="false">IF(AF26="","",AF26)</f>
        <v>Olympiacos</v>
      </c>
      <c r="BQ26" s="14" t="n">
        <f aca="false">VLOOKUP($AD26,$B$24:$W$27,22,FALSE())</f>
        <v>0</v>
      </c>
      <c r="BR26" s="14" t="str">
        <f aca="false">IF(AND(BQ26&lt;&gt;BQ25,BQ26=BQ27),AD26,"")</f>
        <v/>
      </c>
      <c r="BS26" s="14" t="n">
        <f aca="false">SUMPRODUCT(($BK$4:$BK$99='Dummy Table'!$AF26)*($BL$4:$BL$99&gt;$BM$4:$BM$99))</f>
        <v>0</v>
      </c>
      <c r="BT26" s="14" t="n">
        <f aca="false">SUMPRODUCT(($BK$4:$BK$99='Dummy Table'!$AF26)*($BL$4:$BL$99=$BM$4:$BM$99))</f>
        <v>0</v>
      </c>
      <c r="BU26" s="14" t="n">
        <f aca="false">SUMPRODUCT(($BK$4:$BK$99='Dummy Table'!$AF26)*($BL$4:$BL$99&lt;$BM$4:$BM$99))</f>
        <v>0</v>
      </c>
      <c r="BV26" s="14" t="n">
        <f aca="false">SUMIF($BK$4:$BK$99,'Dummy Table'!$AF26,$BL$4:$BL$99)</f>
        <v>0</v>
      </c>
      <c r="BW26" s="14" t="n">
        <f aca="false">SUMIF($BK$4:$BK$99,'Dummy Table'!$AF26,$BM$4:$BM$99)</f>
        <v>0</v>
      </c>
      <c r="BX26" s="14" t="n">
        <f aca="false">BV26-BW26</f>
        <v>0</v>
      </c>
      <c r="BY26" s="14" t="str">
        <f aca="false">IF(BR26&lt;&gt;"",BS26*3+BT26*1,"")</f>
        <v/>
      </c>
      <c r="BZ26" s="14" t="n">
        <f aca="false">SUMPRODUCT(($BN$4:$BN$99='Dummy Table'!$AF26)*($BL$4:$BL$99&lt;$BM$4:$BM$99))</f>
        <v>0</v>
      </c>
      <c r="CA26" s="14" t="n">
        <f aca="false">SUMPRODUCT(($BN$4:$BN$99='Dummy Table'!$AF26)*($BL$4:$BL$99=$BM$4:$BM$99))</f>
        <v>0</v>
      </c>
      <c r="CB26" s="14" t="n">
        <f aca="false">SUMPRODUCT(($BN$4:$BN$99='Dummy Table'!$AF26)*($BL$4:$BL$99&gt;$BM$4:$BM$99))</f>
        <v>0</v>
      </c>
      <c r="CC26" s="14" t="n">
        <f aca="false">SUMIF($BN$4:$BN$99,'Dummy Table'!$AF26,$BM$4:$BM$99)</f>
        <v>0</v>
      </c>
      <c r="CD26" s="14" t="n">
        <f aca="false">SUMIF($BN$4:$BN$99,'Dummy Table'!$AF26,$BL$4:$BL$99)</f>
        <v>0</v>
      </c>
      <c r="CE26" s="14" t="n">
        <f aca="false">CC26-CD26</f>
        <v>0</v>
      </c>
      <c r="CF26" s="14" t="str">
        <f aca="false">IF(BR26&lt;&gt;"",BZ26*3+CA26*1,"")</f>
        <v/>
      </c>
      <c r="CG26" s="14" t="n">
        <f aca="false">BS26+BZ26</f>
        <v>0</v>
      </c>
      <c r="CH26" s="14" t="n">
        <f aca="false">BT26+CA26</f>
        <v>0</v>
      </c>
      <c r="CI26" s="14" t="n">
        <f aca="false">BU26+CB26</f>
        <v>0</v>
      </c>
      <c r="CJ26" s="14" t="n">
        <f aca="false">BV26+CC26</f>
        <v>0</v>
      </c>
      <c r="CK26" s="14" t="n">
        <f aca="false">BW26+CD26</f>
        <v>0</v>
      </c>
      <c r="CL26" s="14" t="n">
        <f aca="false">BX26+CE26</f>
        <v>0</v>
      </c>
      <c r="CM26" s="14" t="n">
        <f aca="false">IF(BR26&lt;&gt;"",BY26+CF26,-1)</f>
        <v>-1</v>
      </c>
      <c r="CN26" s="14" t="n">
        <v>23</v>
      </c>
      <c r="CO26" s="14" t="n">
        <f aca="false">RANK(CM26,CM$24:CM$27)</f>
        <v>1</v>
      </c>
      <c r="CP26" s="14" t="n">
        <f aca="false">SUMPRODUCT((CM$24:CM$27=CM26)*(CO$24:CO$27=CO26)*(CC$24:CC$27&gt;CC26))</f>
        <v>0</v>
      </c>
      <c r="CQ26" s="14" t="n">
        <f aca="false">SUMPRODUCT((CM$24:CM$27=CM26)*(CL$24:CL$27&gt;CL26))</f>
        <v>0</v>
      </c>
      <c r="CR26" s="14" t="n">
        <f aca="false">SUMPRODUCT((CO$24:CO$27=CO26)*(CQ$24:CQ$27=CQ26)*(CJ$24:CJ$27&gt;CJ26))</f>
        <v>0</v>
      </c>
      <c r="CS26" s="14" t="n">
        <f aca="false">SUMPRODUCT((CO$24:CO$27=CO26)*(CQ$24:CQ$27=CQ26)*(CJ$24:CJ$27=CJ26)*(CN$24:CN$27&gt;CN26))</f>
        <v>1</v>
      </c>
      <c r="CT26" s="14" t="str">
        <f aca="false">IF(AND(COUNTIF($AF$4:$AF$35,'Group Qualification'!$G35)&gt;0,COUNTIF($AF$4:$AF$35,'Group Qualification'!$M35)&gt;0),'Group Qualification'!$G35,"")</f>
        <v>Lyon</v>
      </c>
      <c r="CU26" s="14" t="str">
        <f aca="false">IF($BK26&lt;&gt;"",'Group Qualification'!$I35,"")</f>
        <v/>
      </c>
      <c r="CV26" s="14" t="str">
        <f aca="false">IF($BK26&lt;&gt;"",'Group Qualification'!$K35,"")</f>
        <v/>
      </c>
      <c r="CW26" s="14" t="str">
        <f aca="false">IF($BK26&lt;&gt;"",'Group Qualification'!$M35,"")</f>
        <v/>
      </c>
      <c r="CX26" s="14" t="str">
        <f aca="false">IF(BR26="","",SUM(CO26:CS26))</f>
        <v/>
      </c>
      <c r="CY26" s="14" t="str">
        <f aca="false">IF(BR26="","",BR26)</f>
        <v/>
      </c>
      <c r="CZ26" s="14" t="n">
        <v>3</v>
      </c>
      <c r="DA26" s="14" t="str">
        <f aca="false">IF(AF26="",AD26,"")</f>
        <v/>
      </c>
      <c r="DB26" s="14" t="n">
        <f aca="false">IF(AND(DA26="",DA25="",DA24=""),CZ26,IF(AND(DA24&lt;&gt;"",DA25="",DA26=""),2,IF(AND(DA24&lt;&gt;"",DA25&lt;&gt;"",DA26=""),1,"")))</f>
        <v>3</v>
      </c>
      <c r="DC26" s="14" t="str">
        <f aca="false">VLOOKUP(DB26,$BO$24:$BP$27,2,FALSE())</f>
        <v>Olympiacos</v>
      </c>
      <c r="DD26" s="14" t="n">
        <v>3</v>
      </c>
      <c r="DE26" s="14" t="str">
        <f aca="false">IF(CY26&lt;&gt;"",IF(CX26&lt;CX27,CY26,CY27),IF(DC26&lt;&gt;"",DC26,DA26))</f>
        <v>Olympiacos</v>
      </c>
    </row>
    <row r="27" customFormat="false" ht="12.75" hidden="false" customHeight="false" outlineLevel="0" collapsed="false">
      <c r="A27" s="14" t="n">
        <f aca="false">Y27+Z27+AA27+AB27</f>
        <v>4</v>
      </c>
      <c r="B27" s="14" t="str">
        <f aca="false">'Team Setup'!B26</f>
        <v>Borussia Dortmund</v>
      </c>
      <c r="C27" s="14" t="n">
        <f aca="false">SUMPRODUCT(('Group Qualification'!$I$13:$I$108&lt;&gt;"")*('Group Qualification'!$K$13:$K$108&lt;&gt;"")*('Group Qualification'!$G$13:$G$108='Dummy Table'!$B27)*('Group Qualification'!$I$13:$I$108&gt;'Group Qualification'!$K$13:$K$108))</f>
        <v>0</v>
      </c>
      <c r="D27" s="14" t="n">
        <f aca="false">SUMPRODUCT(('Group Qualification'!$I$13:$I$108&lt;&gt;"")*('Group Qualification'!$K$13:$K$108&lt;&gt;"")*('Group Qualification'!$G$13:$G$108='Dummy Table'!$B27)*('Group Qualification'!$I$13:$I$108='Group Qualification'!$K$13:$K$108))</f>
        <v>0</v>
      </c>
      <c r="E27" s="14" t="n">
        <f aca="false">SUMPRODUCT(('Group Qualification'!$I$13:$I$108&lt;&gt;"")*('Group Qualification'!$K$13:$K$108&lt;&gt;"")*('Group Qualification'!$G$13:$G$108='Dummy Table'!$B27)*('Group Qualification'!$I$13:$I$108&lt;'Group Qualification'!$K$13:$K$108))</f>
        <v>0</v>
      </c>
      <c r="F27" s="14" t="n">
        <f aca="false">SUMIF('Group Qualification'!$G$13:$G$108,'Dummy Table'!$B27,'Group Qualification'!$I$13:$I$108)</f>
        <v>0</v>
      </c>
      <c r="G27" s="14" t="n">
        <f aca="false">SUMIF('Group Qualification'!$G$13:$G$108,'Dummy Table'!$B27,'Group Qualification'!$K$13:$K$108)</f>
        <v>0</v>
      </c>
      <c r="H27" s="14" t="n">
        <f aca="false">F27-G27</f>
        <v>0</v>
      </c>
      <c r="I27" s="14" t="n">
        <f aca="false">C27*3+D27*1</f>
        <v>0</v>
      </c>
      <c r="J27" s="14" t="n">
        <f aca="false">SUMPRODUCT(('Group Qualification'!$I$13:$I$108&lt;&gt;"")*('Group Qualification'!$K$13:$K$108&lt;&gt;"")*('Group Qualification'!$M$13:$M$108='Dummy Table'!$B27)*('Group Qualification'!$I$13:$I$108&lt;'Group Qualification'!$K$13:$K$108))</f>
        <v>0</v>
      </c>
      <c r="K27" s="14" t="n">
        <f aca="false">SUMPRODUCT(('Group Qualification'!$I$13:$I$108&lt;&gt;"")*('Group Qualification'!$K$13:$K$108&lt;&gt;"")*('Group Qualification'!$M$13:$M$108='Dummy Table'!$B27)*('Group Qualification'!$I$13:$I$108='Group Qualification'!$K$13:$K$108))</f>
        <v>0</v>
      </c>
      <c r="L27" s="14" t="n">
        <f aca="false">SUMPRODUCT(('Group Qualification'!$I$13:$I$108&lt;&gt;"")*('Group Qualification'!$K$13:$K$108&lt;&gt;"")*('Group Qualification'!$M$13:$M$108='Dummy Table'!$B27)*('Group Qualification'!$I$13:$I$108&gt;'Group Qualification'!$K$13:$K$108))</f>
        <v>0</v>
      </c>
      <c r="M27" s="14" t="n">
        <f aca="false">SUMIF('Group Qualification'!$M$13:$M$108,'Dummy Table'!$B27,'Group Qualification'!$K$13:$K$108)</f>
        <v>0</v>
      </c>
      <c r="N27" s="14" t="n">
        <f aca="false">SUMIF('Group Qualification'!$M$13:$M$108,'Dummy Table'!$B27,'Group Qualification'!$I$13:$I$108)</f>
        <v>0</v>
      </c>
      <c r="O27" s="14" t="n">
        <f aca="false">M27-N27</f>
        <v>0</v>
      </c>
      <c r="P27" s="14" t="n">
        <f aca="false">J27*3+K27*1</f>
        <v>0</v>
      </c>
      <c r="Q27" s="14" t="n">
        <f aca="false">C27+J27</f>
        <v>0</v>
      </c>
      <c r="R27" s="14" t="n">
        <f aca="false">D27+K27</f>
        <v>0</v>
      </c>
      <c r="S27" s="14" t="n">
        <f aca="false">E27+L27</f>
        <v>0</v>
      </c>
      <c r="T27" s="14" t="n">
        <f aca="false">F27+M27</f>
        <v>0</v>
      </c>
      <c r="U27" s="14" t="n">
        <f aca="false">G27+N27</f>
        <v>0</v>
      </c>
      <c r="V27" s="14" t="n">
        <f aca="false">H27+O27</f>
        <v>0</v>
      </c>
      <c r="W27" s="14" t="n">
        <f aca="false">I27+P27</f>
        <v>0</v>
      </c>
      <c r="X27" s="14" t="n">
        <v>9</v>
      </c>
      <c r="Y27" s="14" t="n">
        <f aca="false">RANK(W27,W$24:W$27)</f>
        <v>1</v>
      </c>
      <c r="Z27" s="14" t="n">
        <f aca="false">SUMPRODUCT((W$24:W$27=W27)*(V$24:V$27&gt;V27))</f>
        <v>0</v>
      </c>
      <c r="AA27" s="14" t="n">
        <f aca="false">SUMPRODUCT((Y$24:Y$27=Y27)*(Z$24:Z$27=Z27)*(T$24:T$27&gt;T27))</f>
        <v>0</v>
      </c>
      <c r="AB27" s="14" t="n">
        <f aca="false">SUMPRODUCT((Y$24:Y$27=Y27)*(Z$24:Z$27=Z27)*(T$24:T$27=T27)*(X$24:X$27&gt;X27))</f>
        <v>3</v>
      </c>
      <c r="AC27" s="14" t="n">
        <v>4</v>
      </c>
      <c r="AD27" s="14" t="str">
        <f aca="false">VLOOKUP(AC27,$A$24:$B$27,2,FALSE())</f>
        <v>Borussia Dortmund</v>
      </c>
      <c r="AE27" s="14" t="n">
        <f aca="false">VLOOKUP($AD27,$B$24:$W$27,22,FALSE())</f>
        <v>0</v>
      </c>
      <c r="AF27" s="14" t="str">
        <f aca="false">IF(AND(AE27=AE26,AE26=AE25),AD27,"")</f>
        <v>Borussia Dortmund</v>
      </c>
      <c r="AG27" s="14" t="n">
        <f aca="false">SUMPRODUCT(($BK$4:$BK$99='Dummy Table'!$AF27)*($BL$4:$BL$99&gt;$BM$4:$BM$99))</f>
        <v>0</v>
      </c>
      <c r="AH27" s="14" t="n">
        <f aca="false">SUMPRODUCT(($BK$4:$BK$99='Dummy Table'!$AF27)*($BL$4:$BL$99=$BM$4:$BM$99))</f>
        <v>0</v>
      </c>
      <c r="AI27" s="14" t="n">
        <f aca="false">SUMPRODUCT(($BK$4:$BK$99='Dummy Table'!$AF27)*($BL$4:$BL$99&lt;$BM$4:$BM$99))</f>
        <v>0</v>
      </c>
      <c r="AJ27" s="14" t="n">
        <f aca="false">SUMIF($BK$4:$BK$99,'Dummy Table'!$AF27,$BL$4:$BL$99)</f>
        <v>0</v>
      </c>
      <c r="AK27" s="14" t="n">
        <f aca="false">SUMIF($BK$4:$BK$99,'Dummy Table'!$AF27,$BM$4:$BM$99)</f>
        <v>0</v>
      </c>
      <c r="AL27" s="14" t="n">
        <f aca="false">AJ27-AK27</f>
        <v>0</v>
      </c>
      <c r="AM27" s="14" t="n">
        <f aca="false">IF(AF27&lt;&gt;"",AG27*3+AH27*1,"")</f>
        <v>0</v>
      </c>
      <c r="AN27" s="14" t="n">
        <f aca="false">SUMPRODUCT(($BN$4:$BN$99='Dummy Table'!$AF27)*($BL$4:$BL$99&lt;$BM$4:$BM$99))</f>
        <v>0</v>
      </c>
      <c r="AO27" s="14" t="n">
        <f aca="false">SUMPRODUCT(($BN$4:$BN$99='Dummy Table'!$AF27)*($BL$4:$BL$99=$BM$4:$BM$99))</f>
        <v>0</v>
      </c>
      <c r="AP27" s="14" t="n">
        <f aca="false">SUMPRODUCT(($BN$4:$BN$99='Dummy Table'!$AF27)*($BL$4:$BL$99&gt;$BM$4:$BM$99))</f>
        <v>0</v>
      </c>
      <c r="AQ27" s="14" t="n">
        <f aca="false">SUMIF($BN$4:$BN$99,'Dummy Table'!$AF27,$BM$4:$BM$99)</f>
        <v>0</v>
      </c>
      <c r="AR27" s="14" t="n">
        <f aca="false">SUMIF($BN$4:$BN$99,'Dummy Table'!$AF27,$BL$4:$BL$99)</f>
        <v>0</v>
      </c>
      <c r="AS27" s="14" t="n">
        <f aca="false">AQ27-AR27</f>
        <v>0</v>
      </c>
      <c r="AT27" s="14" t="n">
        <f aca="false">IF(AF27&lt;&gt;"",AN27*3+AO27*1,"")</f>
        <v>0</v>
      </c>
      <c r="AU27" s="14" t="n">
        <f aca="false">AG27+AN27</f>
        <v>0</v>
      </c>
      <c r="AV27" s="14" t="n">
        <f aca="false">AH27+AO27</f>
        <v>0</v>
      </c>
      <c r="AW27" s="14" t="n">
        <f aca="false">AI27+AP27</f>
        <v>0</v>
      </c>
      <c r="AX27" s="14" t="n">
        <f aca="false">AJ27+AQ27</f>
        <v>0</v>
      </c>
      <c r="AY27" s="14" t="n">
        <f aca="false">AK27+AR27</f>
        <v>0</v>
      </c>
      <c r="AZ27" s="14" t="n">
        <f aca="false">AL27+AS27</f>
        <v>0</v>
      </c>
      <c r="BA27" s="14" t="n">
        <f aca="false">IF(AF27&lt;&gt;"",AM27+AT27,-1)</f>
        <v>0</v>
      </c>
      <c r="BB27" s="14" t="n">
        <f aca="false">IF(AF27&lt;&gt;"",VLOOKUP(AF27,$B$4:$V$35,21,FALSE()),"")</f>
        <v>0</v>
      </c>
      <c r="BC27" s="14" t="n">
        <f aca="false">IF(AF27&lt;&gt;"",VLOOKUP(AF27,$B$4:$T$35,19,FALSE()),"")</f>
        <v>0</v>
      </c>
      <c r="BD27" s="14" t="n">
        <f aca="false">IF(AF27&lt;&gt;"",VLOOKUP(AF27,$B$4:$X$35,23,FALSE()),"")</f>
        <v>9</v>
      </c>
      <c r="BE27" s="186" t="n">
        <f aca="false">RANK(BA27,BA$24:BA$27)</f>
        <v>1</v>
      </c>
      <c r="BF27" s="186" t="n">
        <f aca="false">SUMPRODUCT((BA$24:BA$27=BA27)*(AZ$24:AZ$27&gt;AZ27))</f>
        <v>0</v>
      </c>
      <c r="BG27" s="186" t="n">
        <f aca="false">SUMPRODUCT((BA$24:BA$27=BA27)*(BE$24:BE$27=BE27)*(AZ$24:AZ$27=AZ27)*(AQ$24:AQ$27&gt;AQ27))</f>
        <v>0</v>
      </c>
      <c r="BH27" s="186" t="n">
        <f aca="false">SUMPRODUCT((BA$24:BA$27=BA27)*(BE$24:BE$27=BE27)*(AZ$24:AZ$27=AZ27)*(AQ$24:AQ$27=AQ27)*(BB$24:BB$27&gt;BB27))</f>
        <v>0</v>
      </c>
      <c r="BI27" s="186" t="n">
        <f aca="false">SUMPRODUCT((BA$24:BA$27=BA27)*(BE$24:BE$27=BE27)*(AZ$24:AZ$27=AZ27)*(AQ$24:AQ$27=AQ27)*(BB$24:BB$27=BB27)*(BC$24:BC$27&gt;BC27))</f>
        <v>0</v>
      </c>
      <c r="BJ27" s="186" t="n">
        <f aca="false">SUMPRODUCT((BA$24:BA$27=BA27)*(BE$24:BE$27=BE27)*(AZ$24:AZ$27=AZ27)*(AQ$24:AQ$27=AQ27)*(BB$24:BB$27=BB27)*(BC$24:BC$27=BC27)*(BD$24:BD$27&gt;BD27))</f>
        <v>3</v>
      </c>
      <c r="BK27" s="14" t="str">
        <f aca="false">IF(AND(COUNTIF($AF$4:$AF$35,'Group Qualification'!G36)&gt;0,COUNTIF($AF$4:$AF$35,'Group Qualification'!M36)&gt;0,'Group Qualification'!I36&lt;&gt;"",'Group Qualification'!K36&lt;&gt;""),'Group Qualification'!G36,"")</f>
        <v/>
      </c>
      <c r="BL27" s="14" t="str">
        <f aca="false">IF($BK27&lt;&gt;"",'Group Qualification'!I36,"")</f>
        <v/>
      </c>
      <c r="BM27" s="14" t="str">
        <f aca="false">IF($BK27&lt;&gt;"",'Group Qualification'!K36,"")</f>
        <v/>
      </c>
      <c r="BN27" s="14" t="str">
        <f aca="false">IF($BK27&lt;&gt;"",'Group Qualification'!M36,"")</f>
        <v/>
      </c>
      <c r="BO27" s="14" t="n">
        <f aca="false">IF(AF27="","",SUM(BE27:BJ27))</f>
        <v>4</v>
      </c>
      <c r="BP27" s="14" t="str">
        <f aca="false">IF(AF27="","",AF27)</f>
        <v>Borussia Dortmund</v>
      </c>
      <c r="BQ27" s="14" t="n">
        <f aca="false">VLOOKUP($AD27,$B$24:$W$27,22,FALSE())</f>
        <v>0</v>
      </c>
      <c r="BR27" s="14" t="str">
        <f aca="false">IF(BR26&lt;&gt;"",AD27,"")</f>
        <v/>
      </c>
      <c r="BS27" s="14" t="n">
        <f aca="false">SUMPRODUCT(($BK$4:$BK$99='Dummy Table'!$AF27)*($BL$4:$BL$99&gt;$BM$4:$BM$99))</f>
        <v>0</v>
      </c>
      <c r="BT27" s="14" t="n">
        <f aca="false">SUMPRODUCT(($BK$4:$BK$99='Dummy Table'!$AF27)*($BL$4:$BL$99=$BM$4:$BM$99))</f>
        <v>0</v>
      </c>
      <c r="BU27" s="14" t="n">
        <f aca="false">SUMPRODUCT(($BK$4:$BK$99='Dummy Table'!$AF27)*($BL$4:$BL$99&lt;$BM$4:$BM$99))</f>
        <v>0</v>
      </c>
      <c r="BV27" s="14" t="n">
        <f aca="false">SUMIF($BK$4:$BK$99,'Dummy Table'!$AF27,$BL$4:$BL$99)</f>
        <v>0</v>
      </c>
      <c r="BW27" s="14" t="n">
        <f aca="false">SUMIF($BK$4:$BK$99,'Dummy Table'!$AF27,$BM$4:$BM$99)</f>
        <v>0</v>
      </c>
      <c r="BX27" s="14" t="n">
        <f aca="false">BV27-BW27</f>
        <v>0</v>
      </c>
      <c r="BY27" s="14" t="str">
        <f aca="false">IF(BR27&lt;&gt;"",BS27*3+BT27*1,"")</f>
        <v/>
      </c>
      <c r="BZ27" s="14" t="n">
        <f aca="false">SUMPRODUCT(($BN$4:$BN$99='Dummy Table'!$AF27)*($BL$4:$BL$99&lt;$BM$4:$BM$99))</f>
        <v>0</v>
      </c>
      <c r="CA27" s="14" t="n">
        <f aca="false">SUMPRODUCT(($BN$4:$BN$99='Dummy Table'!$AF27)*($BL$4:$BL$99=$BM$4:$BM$99))</f>
        <v>0</v>
      </c>
      <c r="CB27" s="14" t="n">
        <f aca="false">SUMPRODUCT(($BN$4:$BN$99='Dummy Table'!$AF27)*($BL$4:$BL$99&gt;$BM$4:$BM$99))</f>
        <v>0</v>
      </c>
      <c r="CC27" s="14" t="n">
        <f aca="false">SUMIF($BN$4:$BN$99,'Dummy Table'!$AF27,$BM$4:$BM$99)</f>
        <v>0</v>
      </c>
      <c r="CD27" s="14" t="n">
        <f aca="false">SUMIF($BN$4:$BN$99,'Dummy Table'!$AF27,$BL$4:$BL$99)</f>
        <v>0</v>
      </c>
      <c r="CE27" s="14" t="n">
        <f aca="false">CC27-CD27</f>
        <v>0</v>
      </c>
      <c r="CF27" s="14" t="str">
        <f aca="false">IF(BR27&lt;&gt;"",BZ27*3+CA27*1,"")</f>
        <v/>
      </c>
      <c r="CG27" s="14" t="n">
        <f aca="false">BS27+BZ27</f>
        <v>0</v>
      </c>
      <c r="CH27" s="14" t="n">
        <f aca="false">BT27+CA27</f>
        <v>0</v>
      </c>
      <c r="CI27" s="14" t="n">
        <f aca="false">BU27+CB27</f>
        <v>0</v>
      </c>
      <c r="CJ27" s="14" t="n">
        <f aca="false">BV27+CC27</f>
        <v>0</v>
      </c>
      <c r="CK27" s="14" t="n">
        <f aca="false">BW27+CD27</f>
        <v>0</v>
      </c>
      <c r="CL27" s="14" t="n">
        <f aca="false">BX27+CE27</f>
        <v>0</v>
      </c>
      <c r="CM27" s="14" t="n">
        <f aca="false">IF(BR27&lt;&gt;"",BY27+CF27,-1)</f>
        <v>-1</v>
      </c>
      <c r="CN27" s="14" t="n">
        <v>24</v>
      </c>
      <c r="CO27" s="14" t="n">
        <f aca="false">RANK(CM27,CM$24:CM$27)</f>
        <v>1</v>
      </c>
      <c r="CP27" s="14" t="n">
        <f aca="false">SUMPRODUCT((CM$24:CM$27=CM27)*(CO$24:CO$27=CO27)*(CC$24:CC$27&gt;CC27))</f>
        <v>0</v>
      </c>
      <c r="CQ27" s="14" t="n">
        <f aca="false">SUMPRODUCT((CM$24:CM$27=CM27)*(CL$24:CL$27&gt;CL27))</f>
        <v>0</v>
      </c>
      <c r="CR27" s="14" t="n">
        <f aca="false">SUMPRODUCT((CO$24:CO$27=CO27)*(CQ$24:CQ$27=CQ27)*(CJ$24:CJ$27&gt;CJ27))</f>
        <v>0</v>
      </c>
      <c r="CS27" s="14" t="n">
        <f aca="false">SUMPRODUCT((CO$24:CO$27=CO27)*(CQ$24:CQ$27=CQ27)*(CJ$24:CJ$27=CJ27)*(CN$24:CN$27&gt;CN27))</f>
        <v>0</v>
      </c>
      <c r="CT27" s="14" t="str">
        <f aca="false">IF(AND(COUNTIF($AF$4:$AF$35,'Group Qualification'!$G36)&gt;0,COUNTIF($AF$4:$AF$35,'Group Qualification'!$M36)&gt;0),'Group Qualification'!$G36,"")</f>
        <v>Real Madrid</v>
      </c>
      <c r="CU27" s="14" t="str">
        <f aca="false">IF($BK27&lt;&gt;"",'Group Qualification'!$I36,"")</f>
        <v/>
      </c>
      <c r="CV27" s="14" t="str">
        <f aca="false">IF($BK27&lt;&gt;"",'Group Qualification'!$K36,"")</f>
        <v/>
      </c>
      <c r="CW27" s="14" t="str">
        <f aca="false">IF($BK27&lt;&gt;"",'Group Qualification'!$M36,"")</f>
        <v/>
      </c>
      <c r="CX27" s="14" t="str">
        <f aca="false">IF(BR27="","",SUM(CO27:CS27))</f>
        <v/>
      </c>
      <c r="CY27" s="14" t="str">
        <f aca="false">IF(BR27="","",BR27)</f>
        <v/>
      </c>
      <c r="CZ27" s="14" t="n">
        <v>4</v>
      </c>
      <c r="DA27" s="14" t="str">
        <f aca="false">IF(AF27="",AD27,"")</f>
        <v/>
      </c>
      <c r="DB27" s="14" t="n">
        <f aca="false">IF(AND(DA27="",DA26="",DA25="",DA24=""),4,IF(AND(DA27="",DA26="",DA25=""),3,IF(AND(DA25&lt;&gt;"",DA26="",DA27=""),2,IF(AND(DA25&lt;&gt;"",DA26&lt;&gt;"",DA27=""),1,""))))</f>
        <v>4</v>
      </c>
      <c r="DC27" s="14" t="str">
        <f aca="false">VLOOKUP(DB27,$BO$24:$BP$27,2,FALSE())</f>
        <v>Borussia Dortmund</v>
      </c>
      <c r="DD27" s="14" t="n">
        <v>4</v>
      </c>
      <c r="DE27" s="14" t="str">
        <f aca="false">IF(CY27&lt;&gt;"",IF(CX26&lt;CX27,CY27,CY26),IF(DC27&lt;&gt;"",DC27,DA27))</f>
        <v>Borussia Dortmund</v>
      </c>
    </row>
    <row r="28" customFormat="false" ht="12.75" hidden="false" customHeight="false" outlineLevel="0" collapsed="false">
      <c r="A28" s="14" t="n">
        <f aca="false">Y28+Z28+AA28+AB28</f>
        <v>1</v>
      </c>
      <c r="B28" s="14" t="str">
        <f aca="false">'Team Setup'!B27</f>
        <v>Porto</v>
      </c>
      <c r="C28" s="14" t="n">
        <f aca="false">SUMPRODUCT(('Group Qualification'!$I$13:$I$108&lt;&gt;"")*('Group Qualification'!$K$13:$K$108&lt;&gt;"")*('Group Qualification'!$G$13:$G$108='Dummy Table'!$B28)*('Group Qualification'!$I$13:$I$108&gt;'Group Qualification'!$K$13:$K$108))</f>
        <v>0</v>
      </c>
      <c r="D28" s="14" t="n">
        <f aca="false">SUMPRODUCT(('Group Qualification'!$I$13:$I$108&lt;&gt;"")*('Group Qualification'!$K$13:$K$108&lt;&gt;"")*('Group Qualification'!$G$13:$G$108='Dummy Table'!$B28)*('Group Qualification'!$I$13:$I$108='Group Qualification'!$K$13:$K$108))</f>
        <v>0</v>
      </c>
      <c r="E28" s="14" t="n">
        <f aca="false">SUMPRODUCT(('Group Qualification'!$I$13:$I$108&lt;&gt;"")*('Group Qualification'!$K$13:$K$108&lt;&gt;"")*('Group Qualification'!$G$13:$G$108='Dummy Table'!$B28)*('Group Qualification'!$I$13:$I$108&lt;'Group Qualification'!$K$13:$K$108))</f>
        <v>0</v>
      </c>
      <c r="F28" s="14" t="n">
        <f aca="false">SUMIF('Group Qualification'!$G$13:$G$108,'Dummy Table'!$B28,'Group Qualification'!$I$13:$I$108)</f>
        <v>0</v>
      </c>
      <c r="G28" s="14" t="n">
        <f aca="false">SUMIF('Group Qualification'!$G$13:$G$108,'Dummy Table'!$B28,'Group Qualification'!$K$13:$K$108)</f>
        <v>0</v>
      </c>
      <c r="H28" s="14" t="n">
        <f aca="false">F28-G28</f>
        <v>0</v>
      </c>
      <c r="I28" s="14" t="n">
        <f aca="false">C28*3+D28*1</f>
        <v>0</v>
      </c>
      <c r="J28" s="14" t="n">
        <f aca="false">SUMPRODUCT(('Group Qualification'!$I$13:$I$108&lt;&gt;"")*('Group Qualification'!$K$13:$K$108&lt;&gt;"")*('Group Qualification'!$M$13:$M$108='Dummy Table'!$B28)*('Group Qualification'!$I$13:$I$108&lt;'Group Qualification'!$K$13:$K$108))</f>
        <v>0</v>
      </c>
      <c r="K28" s="14" t="n">
        <f aca="false">SUMPRODUCT(('Group Qualification'!$I$13:$I$108&lt;&gt;"")*('Group Qualification'!$K$13:$K$108&lt;&gt;"")*('Group Qualification'!$M$13:$M$108='Dummy Table'!$B28)*('Group Qualification'!$I$13:$I$108='Group Qualification'!$K$13:$K$108))</f>
        <v>0</v>
      </c>
      <c r="L28" s="14" t="n">
        <f aca="false">SUMPRODUCT(('Group Qualification'!$I$13:$I$108&lt;&gt;"")*('Group Qualification'!$K$13:$K$108&lt;&gt;"")*('Group Qualification'!$M$13:$M$108='Dummy Table'!$B28)*('Group Qualification'!$I$13:$I$108&gt;'Group Qualification'!$K$13:$K$108))</f>
        <v>0</v>
      </c>
      <c r="M28" s="14" t="n">
        <f aca="false">SUMIF('Group Qualification'!$M$13:$M$108,'Dummy Table'!$B28,'Group Qualification'!$K$13:$K$108)</f>
        <v>0</v>
      </c>
      <c r="N28" s="14" t="n">
        <f aca="false">SUMIF('Group Qualification'!$M$13:$M$108,'Dummy Table'!$B28,'Group Qualification'!$I$13:$I$108)</f>
        <v>0</v>
      </c>
      <c r="O28" s="14" t="n">
        <f aca="false">M28-N28</f>
        <v>0</v>
      </c>
      <c r="P28" s="14" t="n">
        <f aca="false">J28*3+K28*1</f>
        <v>0</v>
      </c>
      <c r="Q28" s="14" t="n">
        <f aca="false">C28+J28</f>
        <v>0</v>
      </c>
      <c r="R28" s="14" t="n">
        <f aca="false">D28+K28</f>
        <v>0</v>
      </c>
      <c r="S28" s="14" t="n">
        <f aca="false">E28+L28</f>
        <v>0</v>
      </c>
      <c r="T28" s="14" t="n">
        <f aca="false">F28+M28</f>
        <v>0</v>
      </c>
      <c r="U28" s="14" t="n">
        <f aca="false">G28+N28</f>
        <v>0</v>
      </c>
      <c r="V28" s="14" t="n">
        <f aca="false">H28+O28</f>
        <v>0</v>
      </c>
      <c r="W28" s="14" t="n">
        <f aca="false">I28+P28</f>
        <v>0</v>
      </c>
      <c r="X28" s="14" t="n">
        <v>100</v>
      </c>
      <c r="Y28" s="14" t="n">
        <f aca="false">RANK(W28,W$28:W$31)</f>
        <v>1</v>
      </c>
      <c r="Z28" s="14" t="n">
        <f aca="false">SUMPRODUCT((W$28:W$31=W28)*(V$28:V$31&gt;V28))</f>
        <v>0</v>
      </c>
      <c r="AA28" s="14" t="n">
        <f aca="false">SUMPRODUCT((Y$28:Y$31=Y28)*(Z$28:Z$31=Z28)*(T$28:T$31&gt;T28))</f>
        <v>0</v>
      </c>
      <c r="AB28" s="14" t="n">
        <f aca="false">SUMPRODUCT((Y$28:Y$31=Y28)*(Z$28:Z$31=Z28)*(T$28:T$31=T28)*(X$28:X$31&gt;X28))</f>
        <v>0</v>
      </c>
      <c r="AC28" s="14" t="n">
        <v>1</v>
      </c>
      <c r="AD28" s="14" t="str">
        <f aca="false">VLOOKUP(AC28,$A$28:$B$31,2,FALSE())</f>
        <v>Porto</v>
      </c>
      <c r="AE28" s="14" t="n">
        <f aca="false">VLOOKUP($AD28,$B$28:$W$31,22,FALSE())</f>
        <v>0</v>
      </c>
      <c r="AF28" s="14" t="str">
        <f aca="false">IF(AE28=AE29,AD28,"")</f>
        <v>Porto</v>
      </c>
      <c r="AG28" s="14" t="n">
        <f aca="false">SUMPRODUCT(($BK$4:$BK$99='Dummy Table'!$AF28)*($BL$4:$BL$99&gt;$BM$4:$BM$99))</f>
        <v>0</v>
      </c>
      <c r="AH28" s="14" t="n">
        <f aca="false">SUMPRODUCT(($BK$4:$BK$99='Dummy Table'!$AF28)*($BL$4:$BL$99=$BM$4:$BM$99))</f>
        <v>0</v>
      </c>
      <c r="AI28" s="14" t="n">
        <f aca="false">SUMPRODUCT(($BK$4:$BK$99='Dummy Table'!$AF28)*($BL$4:$BL$99&lt;$BM$4:$BM$99))</f>
        <v>0</v>
      </c>
      <c r="AJ28" s="14" t="n">
        <f aca="false">SUMIF($BK$4:$BK$99,'Dummy Table'!$AF28,$BL$4:$BL$99)</f>
        <v>0</v>
      </c>
      <c r="AK28" s="14" t="n">
        <f aca="false">SUMIF($BK$4:$BK$99,'Dummy Table'!$AF28,$BM$4:$BM$99)</f>
        <v>0</v>
      </c>
      <c r="AL28" s="14" t="n">
        <f aca="false">AJ28-AK28</f>
        <v>0</v>
      </c>
      <c r="AM28" s="14" t="n">
        <f aca="false">IF(AF28&lt;&gt;"",AG28*3+AH28*1,"")</f>
        <v>0</v>
      </c>
      <c r="AN28" s="14" t="n">
        <f aca="false">SUMPRODUCT(($BN$4:$BN$99='Dummy Table'!$AF28)*($BL$4:$BL$99&lt;$BM$4:$BM$99))</f>
        <v>0</v>
      </c>
      <c r="AO28" s="14" t="n">
        <f aca="false">SUMPRODUCT(($BN$4:$BN$99='Dummy Table'!$AF28)*($BL$4:$BL$99=$BM$4:$BM$99))</f>
        <v>0</v>
      </c>
      <c r="AP28" s="14" t="n">
        <f aca="false">SUMPRODUCT(($BN$4:$BN$99='Dummy Table'!$AF28)*($BL$4:$BL$99&gt;$BM$4:$BM$99))</f>
        <v>0</v>
      </c>
      <c r="AQ28" s="14" t="n">
        <f aca="false">SUMIF($BN$4:$BN$99,'Dummy Table'!$AF28,$BM$4:$BM$99)</f>
        <v>0</v>
      </c>
      <c r="AR28" s="14" t="n">
        <f aca="false">SUMIF($BN$4:$BN$99,'Dummy Table'!$AF28,$BL$4:$BL$99)</f>
        <v>0</v>
      </c>
      <c r="AS28" s="14" t="n">
        <f aca="false">AQ28-AR28</f>
        <v>0</v>
      </c>
      <c r="AT28" s="14" t="n">
        <f aca="false">IF(AF28&lt;&gt;"",AN28*3+AO28*1,"")</f>
        <v>0</v>
      </c>
      <c r="AU28" s="14" t="n">
        <f aca="false">AG28+AN28</f>
        <v>0</v>
      </c>
      <c r="AV28" s="14" t="n">
        <f aca="false">AH28+AO28</f>
        <v>0</v>
      </c>
      <c r="AW28" s="14" t="n">
        <f aca="false">AI28+AP28</f>
        <v>0</v>
      </c>
      <c r="AX28" s="14" t="n">
        <f aca="false">AJ28+AQ28</f>
        <v>0</v>
      </c>
      <c r="AY28" s="14" t="n">
        <f aca="false">AK28+AR28</f>
        <v>0</v>
      </c>
      <c r="AZ28" s="14" t="n">
        <f aca="false">AL28+AS28</f>
        <v>0</v>
      </c>
      <c r="BA28" s="14" t="n">
        <f aca="false">IF(AF28&lt;&gt;"",AM28+AT28,-1)</f>
        <v>0</v>
      </c>
      <c r="BB28" s="14" t="n">
        <f aca="false">IF(AF28&lt;&gt;"",VLOOKUP(AF28,$B$4:$V$35,21,FALSE()),"")</f>
        <v>0</v>
      </c>
      <c r="BC28" s="14" t="n">
        <f aca="false">IF(AF28&lt;&gt;"",VLOOKUP(AF28,$B$4:$T$35,19,FALSE()),"")</f>
        <v>0</v>
      </c>
      <c r="BD28" s="14" t="n">
        <f aca="false">IF(AF28&lt;&gt;"",VLOOKUP(AF28,$B$4:$X$35,23,FALSE()),"")</f>
        <v>100</v>
      </c>
      <c r="BE28" s="186" t="n">
        <f aca="false">RANK(BA28,BA$28:BA$31)</f>
        <v>1</v>
      </c>
      <c r="BF28" s="186" t="n">
        <f aca="false">SUMPRODUCT((BA$28:BA$31=BA28)*(AZ$28:AZ$31&gt;AZ28))</f>
        <v>0</v>
      </c>
      <c r="BG28" s="186" t="n">
        <f aca="false">SUMPRODUCT((BA$28:BA$31=BA28)*(BE$28:BE$31=BE28)*(AZ$28:AZ$31=AZ28)*(AQ$28:AQ$31&gt;AQ28))</f>
        <v>0</v>
      </c>
      <c r="BH28" s="186" t="n">
        <f aca="false">SUMPRODUCT((BA$28:BA$31=BA28)*(BE$28:BE$31=BE28)*(AZ$28:AZ$31=AZ28)*(AQ$28:AQ$31=AQ28)*(BB$28:BB$31&gt;BB28))</f>
        <v>0</v>
      </c>
      <c r="BI28" s="186" t="n">
        <f aca="false">SUMPRODUCT((BA$28:BA$31=BA28)*(BE$28:BE$31=BE28)*(AZ$28:AZ$31=AZ28)*(AQ$28:AQ$31=AQ28)*(BB$28:BB$31=BB28)*(BC$28:BC$31&gt;BC28))</f>
        <v>0</v>
      </c>
      <c r="BJ28" s="186" t="n">
        <f aca="false">SUMPRODUCT((BA$28:BA$31=BA28)*(BE$28:BE$31=BE28)*(AZ$28:AZ$31=AZ28)*(AQ$28:AQ$31=AQ28)*(BB$28:BB$31=BB28)*(BC$28:BC$31=BC28)*(BD$28:BD$31&gt;BD28))</f>
        <v>0</v>
      </c>
      <c r="BK28" s="14" t="str">
        <f aca="false">IF(AND(COUNTIF($AF$4:$AF$35,'Group Qualification'!G37)&gt;0,COUNTIF($AF$4:$AF$35,'Group Qualification'!M37)&gt;0,'Group Qualification'!I37&lt;&gt;"",'Group Qualification'!K37&lt;&gt;""),'Group Qualification'!G37,"")</f>
        <v/>
      </c>
      <c r="BL28" s="14" t="str">
        <f aca="false">IF($BK28&lt;&gt;"",'Group Qualification'!I37,"")</f>
        <v/>
      </c>
      <c r="BM28" s="14" t="str">
        <f aca="false">IF($BK28&lt;&gt;"",'Group Qualification'!K37,"")</f>
        <v/>
      </c>
      <c r="BN28" s="14" t="str">
        <f aca="false">IF($BK28&lt;&gt;"",'Group Qualification'!M37,"")</f>
        <v/>
      </c>
      <c r="BO28" s="14" t="n">
        <f aca="false">IF(AF28="","",SUM(BE28:BJ28))</f>
        <v>1</v>
      </c>
      <c r="BP28" s="14" t="str">
        <f aca="false">IF(AF28="","",AF28)</f>
        <v>Porto</v>
      </c>
      <c r="BQ28" s="14" t="n">
        <f aca="false">VLOOKUP($AD28,$B$28:$W$31,22,FALSE())</f>
        <v>0</v>
      </c>
      <c r="BS28" s="14" t="n">
        <f aca="false">SUMPRODUCT(($BK$4:$BK$99='Dummy Table'!$AF28)*($BL$4:$BL$99&gt;$BM$4:$BM$99))</f>
        <v>0</v>
      </c>
      <c r="BT28" s="14" t="n">
        <f aca="false">SUMPRODUCT(($BK$4:$BK$99='Dummy Table'!$AF28)*($BL$4:$BL$99=$BM$4:$BM$99))</f>
        <v>0</v>
      </c>
      <c r="BU28" s="14" t="n">
        <f aca="false">SUMPRODUCT(($BK$4:$BK$99='Dummy Table'!$AF28)*($BL$4:$BL$99&lt;$BM$4:$BM$99))</f>
        <v>0</v>
      </c>
      <c r="BV28" s="14" t="n">
        <f aca="false">SUMIF($BK$4:$BK$99,'Dummy Table'!$AF28,$BL$4:$BL$99)</f>
        <v>0</v>
      </c>
      <c r="BW28" s="14" t="n">
        <f aca="false">SUMIF($BK$4:$BK$99,'Dummy Table'!$AF28,$BM$4:$BM$99)</f>
        <v>0</v>
      </c>
      <c r="BX28" s="14" t="n">
        <f aca="false">BV28-BW28</f>
        <v>0</v>
      </c>
      <c r="BY28" s="14" t="str">
        <f aca="false">IF(BR28&lt;&gt;"",BS28*3+BT28*1,"")</f>
        <v/>
      </c>
      <c r="BZ28" s="14" t="n">
        <f aca="false">SUMPRODUCT(($BN$4:$BN$99='Dummy Table'!$AF28)*($BL$4:$BL$99&lt;$BM$4:$BM$99))</f>
        <v>0</v>
      </c>
      <c r="CA28" s="14" t="n">
        <f aca="false">SUMPRODUCT(($BN$4:$BN$99='Dummy Table'!$AF28)*($BL$4:$BL$99=$BM$4:$BM$99))</f>
        <v>0</v>
      </c>
      <c r="CB28" s="14" t="n">
        <f aca="false">SUMPRODUCT(($BN$4:$BN$99='Dummy Table'!$AF28)*($BL$4:$BL$99&gt;$BM$4:$BM$99))</f>
        <v>0</v>
      </c>
      <c r="CC28" s="14" t="n">
        <f aca="false">SUMIF($BN$4:$BN$99,'Dummy Table'!$AF28,$BM$4:$BM$99)</f>
        <v>0</v>
      </c>
      <c r="CD28" s="14" t="n">
        <f aca="false">SUMIF($BN$4:$BN$99,'Dummy Table'!$AF28,$BL$4:$BL$99)</f>
        <v>0</v>
      </c>
      <c r="CE28" s="14" t="n">
        <f aca="false">CC28-CD28</f>
        <v>0</v>
      </c>
      <c r="CF28" s="14" t="str">
        <f aca="false">IF(BR28&lt;&gt;"",BZ28*3+CA28*1,"")</f>
        <v/>
      </c>
      <c r="CG28" s="14" t="n">
        <f aca="false">BS28+BZ28</f>
        <v>0</v>
      </c>
      <c r="CH28" s="14" t="n">
        <f aca="false">BT28+CA28</f>
        <v>0</v>
      </c>
      <c r="CI28" s="14" t="n">
        <f aca="false">BU28+CB28</f>
        <v>0</v>
      </c>
      <c r="CJ28" s="14" t="n">
        <f aca="false">BV28+CC28</f>
        <v>0</v>
      </c>
      <c r="CK28" s="14" t="n">
        <f aca="false">BW28+CD28</f>
        <v>0</v>
      </c>
      <c r="CL28" s="14" t="n">
        <f aca="false">BX28+CE28</f>
        <v>0</v>
      </c>
      <c r="CM28" s="14" t="n">
        <f aca="false">IF(BR28&lt;&gt;"",BY28+CF28,-1)</f>
        <v>-1</v>
      </c>
      <c r="CN28" s="14" t="n">
        <v>25</v>
      </c>
      <c r="CO28" s="14" t="n">
        <f aca="false">RANK(CM28,CM$28:CM$31)</f>
        <v>1</v>
      </c>
      <c r="CP28" s="14" t="n">
        <f aca="false">SUMPRODUCT((CM$28:CM$31=CM28)*(CO$28:CO$31=CO28)*(CC$28:CC$31&gt;CC28))</f>
        <v>0</v>
      </c>
      <c r="CQ28" s="14" t="n">
        <f aca="false">SUMPRODUCT((CM$28:CM$31=CM28)*(CL$28:CL$31&gt;CL28))</f>
        <v>0</v>
      </c>
      <c r="CR28" s="14" t="n">
        <f aca="false">SUMPRODUCT((CO$28:CO$31=CO28)*(CQ$28:CQ$31=CQ28)*(CJ$28:CJ$31&gt;CJ28))</f>
        <v>0</v>
      </c>
      <c r="CS28" s="14" t="n">
        <f aca="false">SUMPRODUCT((CO$28:CO$31=CO28)*(CQ$28:CQ$31=CQ28)*(CJ$28:CJ$31=CJ28)*(CN$28:CN$31&gt;CN28))</f>
        <v>3</v>
      </c>
      <c r="CT28" s="14" t="str">
        <f aca="false">IF(AND(COUNTIF($AF$4:$AF$35,'Group Qualification'!$G37)&gt;0,COUNTIF($AF$4:$AF$35,'Group Qualification'!$M37)&gt;0),'Group Qualification'!$G37,"")</f>
        <v>Zenit St. Petersburg</v>
      </c>
      <c r="CU28" s="14" t="str">
        <f aca="false">IF($BK28&lt;&gt;"",'Group Qualification'!$I37,"")</f>
        <v/>
      </c>
      <c r="CV28" s="14" t="str">
        <f aca="false">IF($BK28&lt;&gt;"",'Group Qualification'!$K37,"")</f>
        <v/>
      </c>
      <c r="CW28" s="14" t="str">
        <f aca="false">IF($BK28&lt;&gt;"",'Group Qualification'!$M37,"")</f>
        <v/>
      </c>
      <c r="CX28" s="14" t="str">
        <f aca="false">IF(BR28="","",SUM(CO28:CS28))</f>
        <v/>
      </c>
      <c r="CY28" s="14" t="str">
        <f aca="false">IF(BR28="","",BR28)</f>
        <v/>
      </c>
      <c r="CZ28" s="14" t="n">
        <v>1</v>
      </c>
      <c r="DA28" s="14" t="str">
        <f aca="false">IF(AF28="",AD28,"")</f>
        <v/>
      </c>
      <c r="DB28" s="14" t="n">
        <f aca="false">IF(DA28="",CZ28,"")</f>
        <v>1</v>
      </c>
      <c r="DC28" s="14" t="str">
        <f aca="false">VLOOKUP(DB28,$BO$28:$BP$31,2,FALSE())</f>
        <v>Porto</v>
      </c>
      <c r="DD28" s="14" t="n">
        <v>1</v>
      </c>
      <c r="DE28" s="14" t="str">
        <f aca="false">IF(DA28="",DC28,DA28)</f>
        <v>Porto</v>
      </c>
    </row>
    <row r="29" customFormat="false" ht="12.75" hidden="false" customHeight="false" outlineLevel="0" collapsed="false">
      <c r="A29" s="14" t="n">
        <f aca="false">Y29+Z29+AA29+AB29</f>
        <v>2</v>
      </c>
      <c r="B29" s="14" t="str">
        <f aca="false">'Team Setup'!B28</f>
        <v>Shakhtar Donetsk</v>
      </c>
      <c r="C29" s="14" t="n">
        <f aca="false">SUMPRODUCT(('Group Qualification'!$I$13:$I$108&lt;&gt;"")*('Group Qualification'!$K$13:$K$108&lt;&gt;"")*('Group Qualification'!$G$13:$G$108='Dummy Table'!$B29)*('Group Qualification'!$I$13:$I$108&gt;'Group Qualification'!$K$13:$K$108))</f>
        <v>0</v>
      </c>
      <c r="D29" s="14" t="n">
        <f aca="false">SUMPRODUCT(('Group Qualification'!$I$13:$I$108&lt;&gt;"")*('Group Qualification'!$K$13:$K$108&lt;&gt;"")*('Group Qualification'!$G$13:$G$108='Dummy Table'!$B29)*('Group Qualification'!$I$13:$I$108='Group Qualification'!$K$13:$K$108))</f>
        <v>0</v>
      </c>
      <c r="E29" s="14" t="n">
        <f aca="false">SUMPRODUCT(('Group Qualification'!$I$13:$I$108&lt;&gt;"")*('Group Qualification'!$K$13:$K$108&lt;&gt;"")*('Group Qualification'!$G$13:$G$108='Dummy Table'!$B29)*('Group Qualification'!$I$13:$I$108&lt;'Group Qualification'!$K$13:$K$108))</f>
        <v>0</v>
      </c>
      <c r="F29" s="14" t="n">
        <f aca="false">SUMIF('Group Qualification'!$G$13:$G$108,'Dummy Table'!$B29,'Group Qualification'!$I$13:$I$108)</f>
        <v>0</v>
      </c>
      <c r="G29" s="14" t="n">
        <f aca="false">SUMIF('Group Qualification'!$G$13:$G$108,'Dummy Table'!$B29,'Group Qualification'!$K$13:$K$108)</f>
        <v>0</v>
      </c>
      <c r="H29" s="14" t="n">
        <f aca="false">F29-G29</f>
        <v>0</v>
      </c>
      <c r="I29" s="14" t="n">
        <f aca="false">C29*3+D29*1</f>
        <v>0</v>
      </c>
      <c r="J29" s="14" t="n">
        <f aca="false">SUMPRODUCT(('Group Qualification'!$I$13:$I$108&lt;&gt;"")*('Group Qualification'!$K$13:$K$108&lt;&gt;"")*('Group Qualification'!$M$13:$M$108='Dummy Table'!$B29)*('Group Qualification'!$I$13:$I$108&lt;'Group Qualification'!$K$13:$K$108))</f>
        <v>0</v>
      </c>
      <c r="K29" s="14" t="n">
        <f aca="false">SUMPRODUCT(('Group Qualification'!$I$13:$I$108&lt;&gt;"")*('Group Qualification'!$K$13:$K$108&lt;&gt;"")*('Group Qualification'!$M$13:$M$108='Dummy Table'!$B29)*('Group Qualification'!$I$13:$I$108='Group Qualification'!$K$13:$K$108))</f>
        <v>0</v>
      </c>
      <c r="L29" s="14" t="n">
        <f aca="false">SUMPRODUCT(('Group Qualification'!$I$13:$I$108&lt;&gt;"")*('Group Qualification'!$K$13:$K$108&lt;&gt;"")*('Group Qualification'!$M$13:$M$108='Dummy Table'!$B29)*('Group Qualification'!$I$13:$I$108&gt;'Group Qualification'!$K$13:$K$108))</f>
        <v>0</v>
      </c>
      <c r="M29" s="14" t="n">
        <f aca="false">SUMIF('Group Qualification'!$M$13:$M$108,'Dummy Table'!$B29,'Group Qualification'!$K$13:$K$108)</f>
        <v>0</v>
      </c>
      <c r="N29" s="14" t="n">
        <f aca="false">SUMIF('Group Qualification'!$M$13:$M$108,'Dummy Table'!$B29,'Group Qualification'!$I$13:$I$108)</f>
        <v>0</v>
      </c>
      <c r="O29" s="14" t="n">
        <f aca="false">M29-N29</f>
        <v>0</v>
      </c>
      <c r="P29" s="14" t="n">
        <f aca="false">J29*3+K29*1</f>
        <v>0</v>
      </c>
      <c r="Q29" s="14" t="n">
        <f aca="false">C29+J29</f>
        <v>0</v>
      </c>
      <c r="R29" s="14" t="n">
        <f aca="false">D29+K29</f>
        <v>0</v>
      </c>
      <c r="S29" s="14" t="n">
        <f aca="false">E29+L29</f>
        <v>0</v>
      </c>
      <c r="T29" s="14" t="n">
        <f aca="false">F29+M29</f>
        <v>0</v>
      </c>
      <c r="U29" s="14" t="n">
        <f aca="false">G29+N29</f>
        <v>0</v>
      </c>
      <c r="V29" s="14" t="n">
        <f aca="false">H29+O29</f>
        <v>0</v>
      </c>
      <c r="W29" s="14" t="n">
        <f aca="false">I29+P29</f>
        <v>0</v>
      </c>
      <c r="X29" s="14" t="n">
        <v>56</v>
      </c>
      <c r="Y29" s="14" t="n">
        <f aca="false">RANK(W29,W$28:W$31)</f>
        <v>1</v>
      </c>
      <c r="Z29" s="14" t="n">
        <f aca="false">SUMPRODUCT((W$28:W$31=W29)*(V$28:V$31&gt;V29))</f>
        <v>0</v>
      </c>
      <c r="AA29" s="14" t="n">
        <f aca="false">SUMPRODUCT((Y$28:Y$31=Y29)*(Z$28:Z$31=Z29)*(T$28:T$31&gt;T29))</f>
        <v>0</v>
      </c>
      <c r="AB29" s="14" t="n">
        <f aca="false">SUMPRODUCT((Y$28:Y$31=Y29)*(Z$28:Z$31=Z29)*(T$28:T$31=T29)*(X$28:X$31&gt;X29))</f>
        <v>1</v>
      </c>
      <c r="AC29" s="14" t="n">
        <v>2</v>
      </c>
      <c r="AD29" s="14" t="str">
        <f aca="false">VLOOKUP(AC29,$A$28:$B$31,2,FALSE())</f>
        <v>Shakhtar Donetsk</v>
      </c>
      <c r="AE29" s="14" t="n">
        <f aca="false">VLOOKUP($AD29,$B$28:$W$31,22,FALSE())</f>
        <v>0</v>
      </c>
      <c r="AF29" s="14" t="str">
        <f aca="false">IF(OR(AE29=AE28,AE29=AE30),AD29,"")</f>
        <v>Shakhtar Donetsk</v>
      </c>
      <c r="AG29" s="14" t="n">
        <f aca="false">SUMPRODUCT(($BK$4:$BK$99='Dummy Table'!$AF29)*($BL$4:$BL$99&gt;$BM$4:$BM$99))</f>
        <v>0</v>
      </c>
      <c r="AH29" s="14" t="n">
        <f aca="false">SUMPRODUCT(($BK$4:$BK$99='Dummy Table'!$AF29)*($BL$4:$BL$99=$BM$4:$BM$99))</f>
        <v>0</v>
      </c>
      <c r="AI29" s="14" t="n">
        <f aca="false">SUMPRODUCT(($BK$4:$BK$99='Dummy Table'!$AF29)*($BL$4:$BL$99&lt;$BM$4:$BM$99))</f>
        <v>0</v>
      </c>
      <c r="AJ29" s="14" t="n">
        <f aca="false">SUMIF($BK$4:$BK$99,'Dummy Table'!$AF29,$BL$4:$BL$99)</f>
        <v>0</v>
      </c>
      <c r="AK29" s="14" t="n">
        <f aca="false">SUMIF($BK$4:$BK$99,'Dummy Table'!$AF29,$BM$4:$BM$99)</f>
        <v>0</v>
      </c>
      <c r="AL29" s="14" t="n">
        <f aca="false">AJ29-AK29</f>
        <v>0</v>
      </c>
      <c r="AM29" s="14" t="n">
        <f aca="false">IF(AF29&lt;&gt;"",AG29*3+AH29*1,"")</f>
        <v>0</v>
      </c>
      <c r="AN29" s="14" t="n">
        <f aca="false">SUMPRODUCT(($BN$4:$BN$99='Dummy Table'!$AF29)*($BL$4:$BL$99&lt;$BM$4:$BM$99))</f>
        <v>0</v>
      </c>
      <c r="AO29" s="14" t="n">
        <f aca="false">SUMPRODUCT(($BN$4:$BN$99='Dummy Table'!$AF29)*($BL$4:$BL$99=$BM$4:$BM$99))</f>
        <v>0</v>
      </c>
      <c r="AP29" s="14" t="n">
        <f aca="false">SUMPRODUCT(($BN$4:$BN$99='Dummy Table'!$AF29)*($BL$4:$BL$99&gt;$BM$4:$BM$99))</f>
        <v>0</v>
      </c>
      <c r="AQ29" s="14" t="n">
        <f aca="false">SUMIF($BN$4:$BN$99,'Dummy Table'!$AF29,$BM$4:$BM$99)</f>
        <v>0</v>
      </c>
      <c r="AR29" s="14" t="n">
        <f aca="false">SUMIF($BN$4:$BN$99,'Dummy Table'!$AF29,$BL$4:$BL$99)</f>
        <v>0</v>
      </c>
      <c r="AS29" s="14" t="n">
        <f aca="false">AQ29-AR29</f>
        <v>0</v>
      </c>
      <c r="AT29" s="14" t="n">
        <f aca="false">IF(AF29&lt;&gt;"",AN29*3+AO29*1,"")</f>
        <v>0</v>
      </c>
      <c r="AU29" s="14" t="n">
        <f aca="false">AG29+AN29</f>
        <v>0</v>
      </c>
      <c r="AV29" s="14" t="n">
        <f aca="false">AH29+AO29</f>
        <v>0</v>
      </c>
      <c r="AW29" s="14" t="n">
        <f aca="false">AI29+AP29</f>
        <v>0</v>
      </c>
      <c r="AX29" s="14" t="n">
        <f aca="false">AJ29+AQ29</f>
        <v>0</v>
      </c>
      <c r="AY29" s="14" t="n">
        <f aca="false">AK29+AR29</f>
        <v>0</v>
      </c>
      <c r="AZ29" s="14" t="n">
        <f aca="false">AL29+AS29</f>
        <v>0</v>
      </c>
      <c r="BA29" s="14" t="n">
        <f aca="false">IF(AF29&lt;&gt;"",AM29+AT29,-1)</f>
        <v>0</v>
      </c>
      <c r="BB29" s="14" t="n">
        <f aca="false">IF(AF29&lt;&gt;"",VLOOKUP(AF29,$B$4:$V$35,21,FALSE()),"")</f>
        <v>0</v>
      </c>
      <c r="BC29" s="14" t="n">
        <f aca="false">IF(AF29&lt;&gt;"",VLOOKUP(AF29,$B$4:$T$35,19,FALSE()),"")</f>
        <v>0</v>
      </c>
      <c r="BD29" s="14" t="n">
        <f aca="false">IF(AF29&lt;&gt;"",VLOOKUP(AF29,$B$4:$X$35,23,FALSE()),"")</f>
        <v>56</v>
      </c>
      <c r="BE29" s="186" t="n">
        <f aca="false">RANK(BA29,BA$28:BA$31)</f>
        <v>1</v>
      </c>
      <c r="BF29" s="186" t="n">
        <f aca="false">SUMPRODUCT((BA$28:BA$31=BA29)*(AZ$28:AZ$31&gt;AZ29))</f>
        <v>0</v>
      </c>
      <c r="BG29" s="186" t="n">
        <f aca="false">SUMPRODUCT((BA$28:BA$31=BA29)*(BE$28:BE$31=BE29)*(AZ$28:AZ$31=AZ29)*(AQ$28:AQ$31&gt;AQ29))</f>
        <v>0</v>
      </c>
      <c r="BH29" s="186" t="n">
        <f aca="false">SUMPRODUCT((BA$28:BA$31=BA29)*(BE$28:BE$31=BE29)*(AZ$28:AZ$31=AZ29)*(AQ$28:AQ$31=AQ29)*(BB$28:BB$31&gt;BB29))</f>
        <v>0</v>
      </c>
      <c r="BI29" s="186" t="n">
        <f aca="false">SUMPRODUCT((BA$28:BA$31=BA29)*(BE$28:BE$31=BE29)*(AZ$28:AZ$31=AZ29)*(AQ$28:AQ$31=AQ29)*(BB$28:BB$31=BB29)*(BC$28:BC$31&gt;BC29))</f>
        <v>0</v>
      </c>
      <c r="BJ29" s="186" t="n">
        <f aca="false">SUMPRODUCT((BA$28:BA$31=BA29)*(BE$28:BE$31=BE29)*(AZ$28:AZ$31=AZ29)*(AQ$28:AQ$31=AQ29)*(BB$28:BB$31=BB29)*(BC$28:BC$31=BC29)*(BD$28:BD$31&gt;BD29))</f>
        <v>1</v>
      </c>
      <c r="BK29" s="14" t="str">
        <f aca="false">IF(AND(COUNTIF($AF$4:$AF$35,'Group Qualification'!G38)&gt;0,COUNTIF($AF$4:$AF$35,'Group Qualification'!M38)&gt;0,'Group Qualification'!I38&lt;&gt;"",'Group Qualification'!K38&lt;&gt;""),'Group Qualification'!G38,"")</f>
        <v/>
      </c>
      <c r="BL29" s="14" t="str">
        <f aca="false">IF($BK29&lt;&gt;"",'Group Qualification'!I38,"")</f>
        <v/>
      </c>
      <c r="BM29" s="14" t="str">
        <f aca="false">IF($BK29&lt;&gt;"",'Group Qualification'!K38,"")</f>
        <v/>
      </c>
      <c r="BN29" s="14" t="str">
        <f aca="false">IF($BK29&lt;&gt;"",'Group Qualification'!M38,"")</f>
        <v/>
      </c>
      <c r="BO29" s="14" t="n">
        <f aca="false">IF(AF29="","",SUM(BE29:BJ29))</f>
        <v>2</v>
      </c>
      <c r="BP29" s="14" t="str">
        <f aca="false">IF(AF29="","",AF29)</f>
        <v>Shakhtar Donetsk</v>
      </c>
      <c r="BQ29" s="14" t="n">
        <f aca="false">VLOOKUP($AD29,$B$28:$W$31,22,FALSE())</f>
        <v>0</v>
      </c>
      <c r="BS29" s="14" t="n">
        <f aca="false">SUMPRODUCT(($BK$4:$BK$99='Dummy Table'!$AF29)*($BL$4:$BL$99&gt;$BM$4:$BM$99))</f>
        <v>0</v>
      </c>
      <c r="BT29" s="14" t="n">
        <f aca="false">SUMPRODUCT(($BK$4:$BK$99='Dummy Table'!$AF29)*($BL$4:$BL$99=$BM$4:$BM$99))</f>
        <v>0</v>
      </c>
      <c r="BU29" s="14" t="n">
        <f aca="false">SUMPRODUCT(($BK$4:$BK$99='Dummy Table'!$AF29)*($BL$4:$BL$99&lt;$BM$4:$BM$99))</f>
        <v>0</v>
      </c>
      <c r="BV29" s="14" t="n">
        <f aca="false">SUMIF($BK$4:$BK$99,'Dummy Table'!$AF29,$BL$4:$BL$99)</f>
        <v>0</v>
      </c>
      <c r="BW29" s="14" t="n">
        <f aca="false">SUMIF($BK$4:$BK$99,'Dummy Table'!$AF29,$BM$4:$BM$99)</f>
        <v>0</v>
      </c>
      <c r="BX29" s="14" t="n">
        <f aca="false">BV29-BW29</f>
        <v>0</v>
      </c>
      <c r="BY29" s="14" t="str">
        <f aca="false">IF(BR29&lt;&gt;"",BS29*3+BT29*1,"")</f>
        <v/>
      </c>
      <c r="BZ29" s="14" t="n">
        <f aca="false">SUMPRODUCT(($BN$4:$BN$99='Dummy Table'!$AF29)*($BL$4:$BL$99&lt;$BM$4:$BM$99))</f>
        <v>0</v>
      </c>
      <c r="CA29" s="14" t="n">
        <f aca="false">SUMPRODUCT(($BN$4:$BN$99='Dummy Table'!$AF29)*($BL$4:$BL$99=$BM$4:$BM$99))</f>
        <v>0</v>
      </c>
      <c r="CB29" s="14" t="n">
        <f aca="false">SUMPRODUCT(($BN$4:$BN$99='Dummy Table'!$AF29)*($BL$4:$BL$99&gt;$BM$4:$BM$99))</f>
        <v>0</v>
      </c>
      <c r="CC29" s="14" t="n">
        <f aca="false">SUMIF($BN$4:$BN$99,'Dummy Table'!$AF29,$BM$4:$BM$99)</f>
        <v>0</v>
      </c>
      <c r="CD29" s="14" t="n">
        <f aca="false">SUMIF($BN$4:$BN$99,'Dummy Table'!$AF29,$BL$4:$BL$99)</f>
        <v>0</v>
      </c>
      <c r="CE29" s="14" t="n">
        <f aca="false">CC29-CD29</f>
        <v>0</v>
      </c>
      <c r="CF29" s="14" t="str">
        <f aca="false">IF(BR29&lt;&gt;"",BZ29*3+CA29*1,"")</f>
        <v/>
      </c>
      <c r="CG29" s="14" t="n">
        <f aca="false">BS29+BZ29</f>
        <v>0</v>
      </c>
      <c r="CH29" s="14" t="n">
        <f aca="false">BT29+CA29</f>
        <v>0</v>
      </c>
      <c r="CI29" s="14" t="n">
        <f aca="false">BU29+CB29</f>
        <v>0</v>
      </c>
      <c r="CJ29" s="14" t="n">
        <f aca="false">BV29+CC29</f>
        <v>0</v>
      </c>
      <c r="CK29" s="14" t="n">
        <f aca="false">BW29+CD29</f>
        <v>0</v>
      </c>
      <c r="CL29" s="14" t="n">
        <f aca="false">BX29+CE29</f>
        <v>0</v>
      </c>
      <c r="CM29" s="14" t="n">
        <f aca="false">IF(BR29&lt;&gt;"",BY29+CF29,-1)</f>
        <v>-1</v>
      </c>
      <c r="CN29" s="14" t="n">
        <v>26</v>
      </c>
      <c r="CO29" s="14" t="n">
        <f aca="false">RANK(CM29,CM$28:CM$31)</f>
        <v>1</v>
      </c>
      <c r="CP29" s="14" t="n">
        <f aca="false">SUMPRODUCT((CM$28:CM$31=CM29)*(CO$28:CO$31=CO29)*(CC$28:CC$31&gt;CC29))</f>
        <v>0</v>
      </c>
      <c r="CQ29" s="14" t="n">
        <f aca="false">SUMPRODUCT((CM$28:CM$31=CM29)*(CL$28:CL$31&gt;CL29))</f>
        <v>0</v>
      </c>
      <c r="CR29" s="14" t="n">
        <f aca="false">SUMPRODUCT((CO$28:CO$31=CO29)*(CQ$28:CQ$31=CQ29)*(CJ$28:CJ$31&gt;CJ29))</f>
        <v>0</v>
      </c>
      <c r="CS29" s="14" t="n">
        <f aca="false">SUMPRODUCT((CO$28:CO$31=CO29)*(CQ$28:CQ$31=CQ29)*(CJ$28:CJ$31=CJ29)*(CN$28:CN$31&gt;CN29))</f>
        <v>2</v>
      </c>
      <c r="CT29" s="14" t="str">
        <f aca="false">IF(AND(COUNTIF($AF$4:$AF$35,'Group Qualification'!$G38)&gt;0,COUNTIF($AF$4:$AF$35,'Group Qualification'!$M38)&gt;0),'Group Qualification'!$G38,"")</f>
        <v>Valencia</v>
      </c>
      <c r="CU29" s="14" t="str">
        <f aca="false">IF($BK29&lt;&gt;"",'Group Qualification'!$I38,"")</f>
        <v/>
      </c>
      <c r="CV29" s="14" t="str">
        <f aca="false">IF($BK29&lt;&gt;"",'Group Qualification'!$K38,"")</f>
        <v/>
      </c>
      <c r="CW29" s="14" t="str">
        <f aca="false">IF($BK29&lt;&gt;"",'Group Qualification'!$M38,"")</f>
        <v/>
      </c>
      <c r="CX29" s="14" t="str">
        <f aca="false">IF(BR29="","",SUM(CO29:CS29))</f>
        <v/>
      </c>
      <c r="CY29" s="14" t="str">
        <f aca="false">IF(BR29="","",BR29)</f>
        <v/>
      </c>
      <c r="CZ29" s="14" t="n">
        <v>2</v>
      </c>
      <c r="DA29" s="14" t="str">
        <f aca="false">IF(AF29="",AD29,"")</f>
        <v/>
      </c>
      <c r="DB29" s="14" t="n">
        <f aca="false">IF(AND(DA29="",DA28=""),CZ29,IF(AND(DA28&lt;&gt;"",DA29=""),1,""))</f>
        <v>2</v>
      </c>
      <c r="DC29" s="14" t="str">
        <f aca="false">VLOOKUP(DB29,$BO$28:$BP$31,2,FALSE())</f>
        <v>Shakhtar Donetsk</v>
      </c>
      <c r="DD29" s="14" t="n">
        <v>2</v>
      </c>
      <c r="DE29" s="14" t="str">
        <f aca="false">IF(DA29="",DC29,DA29)</f>
        <v>Shakhtar Donetsk</v>
      </c>
    </row>
    <row r="30" customFormat="false" ht="12.75" hidden="false" customHeight="false" outlineLevel="0" collapsed="false">
      <c r="A30" s="14" t="n">
        <f aca="false">Y30+Z30+AA30+AB30</f>
        <v>3</v>
      </c>
      <c r="B30" s="14" t="str">
        <f aca="false">'Team Setup'!B29</f>
        <v>Zenit St. Petersburg</v>
      </c>
      <c r="C30" s="14" t="n">
        <f aca="false">SUMPRODUCT(('Group Qualification'!$I$13:$I$108&lt;&gt;"")*('Group Qualification'!$K$13:$K$108&lt;&gt;"")*('Group Qualification'!$G$13:$G$108='Dummy Table'!$B30)*('Group Qualification'!$I$13:$I$108&gt;'Group Qualification'!$K$13:$K$108))</f>
        <v>0</v>
      </c>
      <c r="D30" s="14" t="n">
        <f aca="false">SUMPRODUCT(('Group Qualification'!$I$13:$I$108&lt;&gt;"")*('Group Qualification'!$K$13:$K$108&lt;&gt;"")*('Group Qualification'!$G$13:$G$108='Dummy Table'!$B30)*('Group Qualification'!$I$13:$I$108='Group Qualification'!$K$13:$K$108))</f>
        <v>0</v>
      </c>
      <c r="E30" s="14" t="n">
        <f aca="false">SUMPRODUCT(('Group Qualification'!$I$13:$I$108&lt;&gt;"")*('Group Qualification'!$K$13:$K$108&lt;&gt;"")*('Group Qualification'!$G$13:$G$108='Dummy Table'!$B30)*('Group Qualification'!$I$13:$I$108&lt;'Group Qualification'!$K$13:$K$108))</f>
        <v>0</v>
      </c>
      <c r="F30" s="14" t="n">
        <f aca="false">SUMIF('Group Qualification'!$G$13:$G$108,'Dummy Table'!$B30,'Group Qualification'!$I$13:$I$108)</f>
        <v>0</v>
      </c>
      <c r="G30" s="14" t="n">
        <f aca="false">SUMIF('Group Qualification'!$G$13:$G$108,'Dummy Table'!$B30,'Group Qualification'!$K$13:$K$108)</f>
        <v>0</v>
      </c>
      <c r="H30" s="14" t="n">
        <f aca="false">F30-G30</f>
        <v>0</v>
      </c>
      <c r="I30" s="14" t="n">
        <f aca="false">C30*3+D30*1</f>
        <v>0</v>
      </c>
      <c r="J30" s="14" t="n">
        <f aca="false">SUMPRODUCT(('Group Qualification'!$I$13:$I$108&lt;&gt;"")*('Group Qualification'!$K$13:$K$108&lt;&gt;"")*('Group Qualification'!$M$13:$M$108='Dummy Table'!$B30)*('Group Qualification'!$I$13:$I$108&lt;'Group Qualification'!$K$13:$K$108))</f>
        <v>0</v>
      </c>
      <c r="K30" s="14" t="n">
        <f aca="false">SUMPRODUCT(('Group Qualification'!$I$13:$I$108&lt;&gt;"")*('Group Qualification'!$K$13:$K$108&lt;&gt;"")*('Group Qualification'!$M$13:$M$108='Dummy Table'!$B30)*('Group Qualification'!$I$13:$I$108='Group Qualification'!$K$13:$K$108))</f>
        <v>0</v>
      </c>
      <c r="L30" s="14" t="n">
        <f aca="false">SUMPRODUCT(('Group Qualification'!$I$13:$I$108&lt;&gt;"")*('Group Qualification'!$K$13:$K$108&lt;&gt;"")*('Group Qualification'!$M$13:$M$108='Dummy Table'!$B30)*('Group Qualification'!$I$13:$I$108&gt;'Group Qualification'!$K$13:$K$108))</f>
        <v>0</v>
      </c>
      <c r="M30" s="14" t="n">
        <f aca="false">SUMIF('Group Qualification'!$M$13:$M$108,'Dummy Table'!$B30,'Group Qualification'!$K$13:$K$108)</f>
        <v>0</v>
      </c>
      <c r="N30" s="14" t="n">
        <f aca="false">SUMIF('Group Qualification'!$M$13:$M$108,'Dummy Table'!$B30,'Group Qualification'!$I$13:$I$108)</f>
        <v>0</v>
      </c>
      <c r="O30" s="14" t="n">
        <f aca="false">M30-N30</f>
        <v>0</v>
      </c>
      <c r="P30" s="14" t="n">
        <f aca="false">J30*3+K30*1</f>
        <v>0</v>
      </c>
      <c r="Q30" s="14" t="n">
        <f aca="false">C30+J30</f>
        <v>0</v>
      </c>
      <c r="R30" s="14" t="n">
        <f aca="false">D30+K30</f>
        <v>0</v>
      </c>
      <c r="S30" s="14" t="n">
        <f aca="false">E30+L30</f>
        <v>0</v>
      </c>
      <c r="T30" s="14" t="n">
        <f aca="false">F30+M30</f>
        <v>0</v>
      </c>
      <c r="U30" s="14" t="n">
        <f aca="false">G30+N30</f>
        <v>0</v>
      </c>
      <c r="V30" s="14" t="n">
        <f aca="false">H30+O30</f>
        <v>0</v>
      </c>
      <c r="W30" s="14" t="n">
        <f aca="false">I30+P30</f>
        <v>0</v>
      </c>
      <c r="X30" s="14" t="n">
        <v>45</v>
      </c>
      <c r="Y30" s="14" t="n">
        <f aca="false">RANK(W30,W$28:W$31)</f>
        <v>1</v>
      </c>
      <c r="Z30" s="14" t="n">
        <f aca="false">SUMPRODUCT((W$28:W$31=W30)*(V$28:V$31&gt;V30))</f>
        <v>0</v>
      </c>
      <c r="AA30" s="14" t="n">
        <f aca="false">SUMPRODUCT((Y$28:Y$31=Y30)*(Z$28:Z$31=Z30)*(T$28:T$31&gt;T30))</f>
        <v>0</v>
      </c>
      <c r="AB30" s="14" t="n">
        <f aca="false">SUMPRODUCT((Y$28:Y$31=Y30)*(Z$28:Z$31=Z30)*(T$28:T$31=T30)*(X$28:X$31&gt;X30))</f>
        <v>2</v>
      </c>
      <c r="AC30" s="14" t="n">
        <v>3</v>
      </c>
      <c r="AD30" s="14" t="str">
        <f aca="false">VLOOKUP(AC30,$A$28:$B$31,2,FALSE())</f>
        <v>Zenit St. Petersburg</v>
      </c>
      <c r="AE30" s="14" t="n">
        <f aca="false">VLOOKUP($AD30,$B$28:$W$31,22,FALSE())</f>
        <v>0</v>
      </c>
      <c r="AF30" s="14" t="str">
        <f aca="false">IF(AE30=AE29,AD30,"")</f>
        <v>Zenit St. Petersburg</v>
      </c>
      <c r="AG30" s="14" t="n">
        <f aca="false">SUMPRODUCT(($BK$4:$BK$99='Dummy Table'!$AF30)*($BL$4:$BL$99&gt;$BM$4:$BM$99))</f>
        <v>0</v>
      </c>
      <c r="AH30" s="14" t="n">
        <f aca="false">SUMPRODUCT(($BK$4:$BK$99='Dummy Table'!$AF30)*($BL$4:$BL$99=$BM$4:$BM$99))</f>
        <v>0</v>
      </c>
      <c r="AI30" s="14" t="n">
        <f aca="false">SUMPRODUCT(($BK$4:$BK$99='Dummy Table'!$AF30)*($BL$4:$BL$99&lt;$BM$4:$BM$99))</f>
        <v>0</v>
      </c>
      <c r="AJ30" s="14" t="n">
        <f aca="false">SUMIF($BK$4:$BK$99,'Dummy Table'!$AF30,$BL$4:$BL$99)</f>
        <v>0</v>
      </c>
      <c r="AK30" s="14" t="n">
        <f aca="false">SUMIF($BK$4:$BK$99,'Dummy Table'!$AF30,$BM$4:$BM$99)</f>
        <v>0</v>
      </c>
      <c r="AL30" s="14" t="n">
        <f aca="false">AJ30-AK30</f>
        <v>0</v>
      </c>
      <c r="AM30" s="14" t="n">
        <f aca="false">IF(AF30&lt;&gt;"",AG30*3+AH30*1,"")</f>
        <v>0</v>
      </c>
      <c r="AN30" s="14" t="n">
        <f aca="false">SUMPRODUCT(($BN$4:$BN$99='Dummy Table'!$AF30)*($BL$4:$BL$99&lt;$BM$4:$BM$99))</f>
        <v>0</v>
      </c>
      <c r="AO30" s="14" t="n">
        <f aca="false">SUMPRODUCT(($BN$4:$BN$99='Dummy Table'!$AF30)*($BL$4:$BL$99=$BM$4:$BM$99))</f>
        <v>0</v>
      </c>
      <c r="AP30" s="14" t="n">
        <f aca="false">SUMPRODUCT(($BN$4:$BN$99='Dummy Table'!$AF30)*($BL$4:$BL$99&gt;$BM$4:$BM$99))</f>
        <v>0</v>
      </c>
      <c r="AQ30" s="14" t="n">
        <f aca="false">SUMIF($BN$4:$BN$99,'Dummy Table'!$AF30,$BM$4:$BM$99)</f>
        <v>0</v>
      </c>
      <c r="AR30" s="14" t="n">
        <f aca="false">SUMIF($BN$4:$BN$99,'Dummy Table'!$AF30,$BL$4:$BL$99)</f>
        <v>0</v>
      </c>
      <c r="AS30" s="14" t="n">
        <f aca="false">AQ30-AR30</f>
        <v>0</v>
      </c>
      <c r="AT30" s="14" t="n">
        <f aca="false">IF(AF30&lt;&gt;"",AN30*3+AO30*1,"")</f>
        <v>0</v>
      </c>
      <c r="AU30" s="14" t="n">
        <f aca="false">AG30+AN30</f>
        <v>0</v>
      </c>
      <c r="AV30" s="14" t="n">
        <f aca="false">AH30+AO30</f>
        <v>0</v>
      </c>
      <c r="AW30" s="14" t="n">
        <f aca="false">AI30+AP30</f>
        <v>0</v>
      </c>
      <c r="AX30" s="14" t="n">
        <f aca="false">AJ30+AQ30</f>
        <v>0</v>
      </c>
      <c r="AY30" s="14" t="n">
        <f aca="false">AK30+AR30</f>
        <v>0</v>
      </c>
      <c r="AZ30" s="14" t="n">
        <f aca="false">AL30+AS30</f>
        <v>0</v>
      </c>
      <c r="BA30" s="14" t="n">
        <f aca="false">IF(AF30&lt;&gt;"",AM30+AT30,-1)</f>
        <v>0</v>
      </c>
      <c r="BB30" s="14" t="n">
        <f aca="false">IF(AF30&lt;&gt;"",VLOOKUP(AF30,$B$4:$V$35,21,FALSE()),"")</f>
        <v>0</v>
      </c>
      <c r="BC30" s="14" t="n">
        <f aca="false">IF(AF30&lt;&gt;"",VLOOKUP(AF30,$B$4:$T$35,19,FALSE()),"")</f>
        <v>0</v>
      </c>
      <c r="BD30" s="14" t="n">
        <f aca="false">IF(AF30&lt;&gt;"",VLOOKUP(AF30,$B$4:$X$35,23,FALSE()),"")</f>
        <v>45</v>
      </c>
      <c r="BE30" s="186" t="n">
        <f aca="false">RANK(BA30,BA$28:BA$31)</f>
        <v>1</v>
      </c>
      <c r="BF30" s="186" t="n">
        <f aca="false">SUMPRODUCT((BA$28:BA$31=BA30)*(AZ$28:AZ$31&gt;AZ30))</f>
        <v>0</v>
      </c>
      <c r="BG30" s="186" t="n">
        <f aca="false">SUMPRODUCT((BA$28:BA$31=BA30)*(BE$28:BE$31=BE30)*(AZ$28:AZ$31=AZ30)*(AQ$28:AQ$31&gt;AQ30))</f>
        <v>0</v>
      </c>
      <c r="BH30" s="186" t="n">
        <f aca="false">SUMPRODUCT((BA$28:BA$31=BA30)*(BE$28:BE$31=BE30)*(AZ$28:AZ$31=AZ30)*(AQ$28:AQ$31=AQ30)*(BB$28:BB$31&gt;BB30))</f>
        <v>0</v>
      </c>
      <c r="BI30" s="186" t="n">
        <f aca="false">SUMPRODUCT((BA$28:BA$31=BA30)*(BE$28:BE$31=BE30)*(AZ$28:AZ$31=AZ30)*(AQ$28:AQ$31=AQ30)*(BB$28:BB$31=BB30)*(BC$28:BC$31&gt;BC30))</f>
        <v>0</v>
      </c>
      <c r="BJ30" s="186" t="n">
        <f aca="false">SUMPRODUCT((BA$28:BA$31=BA30)*(BE$28:BE$31=BE30)*(AZ$28:AZ$31=AZ30)*(AQ$28:AQ$31=AQ30)*(BB$28:BB$31=BB30)*(BC$28:BC$31=BC30)*(BD$28:BD$31&gt;BD30))</f>
        <v>2</v>
      </c>
      <c r="BK30" s="14" t="str">
        <f aca="false">IF(AND(COUNTIF($AF$4:$AF$35,'Group Qualification'!G39)&gt;0,COUNTIF($AF$4:$AF$35,'Group Qualification'!M39)&gt;0,'Group Qualification'!I39&lt;&gt;"",'Group Qualification'!K39&lt;&gt;""),'Group Qualification'!G39,"")</f>
        <v/>
      </c>
      <c r="BL30" s="14" t="str">
        <f aca="false">IF($BK30&lt;&gt;"",'Group Qualification'!I39,"")</f>
        <v/>
      </c>
      <c r="BM30" s="14" t="str">
        <f aca="false">IF($BK30&lt;&gt;"",'Group Qualification'!K39,"")</f>
        <v/>
      </c>
      <c r="BN30" s="14" t="str">
        <f aca="false">IF($BK30&lt;&gt;"",'Group Qualification'!M39,"")</f>
        <v/>
      </c>
      <c r="BO30" s="14" t="n">
        <f aca="false">IF(AF30="","",SUM(BE30:BJ30))</f>
        <v>3</v>
      </c>
      <c r="BP30" s="14" t="str">
        <f aca="false">IF(AF30="","",AF30)</f>
        <v>Zenit St. Petersburg</v>
      </c>
      <c r="BQ30" s="14" t="n">
        <f aca="false">VLOOKUP($AD30,$B$28:$W$31,22,FALSE())</f>
        <v>0</v>
      </c>
      <c r="BR30" s="14" t="str">
        <f aca="false">IF(AND(BQ30&lt;&gt;BQ29,BQ30=BQ31),AD30,"")</f>
        <v/>
      </c>
      <c r="BS30" s="14" t="n">
        <f aca="false">SUMPRODUCT(($BK$4:$BK$99='Dummy Table'!$AF30)*($BL$4:$BL$99&gt;$BM$4:$BM$99))</f>
        <v>0</v>
      </c>
      <c r="BT30" s="14" t="n">
        <f aca="false">SUMPRODUCT(($BK$4:$BK$99='Dummy Table'!$AF30)*($BL$4:$BL$99=$BM$4:$BM$99))</f>
        <v>0</v>
      </c>
      <c r="BU30" s="14" t="n">
        <f aca="false">SUMPRODUCT(($BK$4:$BK$99='Dummy Table'!$AF30)*($BL$4:$BL$99&lt;$BM$4:$BM$99))</f>
        <v>0</v>
      </c>
      <c r="BV30" s="14" t="n">
        <f aca="false">SUMIF($BK$4:$BK$99,'Dummy Table'!$AF30,$BL$4:$BL$99)</f>
        <v>0</v>
      </c>
      <c r="BW30" s="14" t="n">
        <f aca="false">SUMIF($BK$4:$BK$99,'Dummy Table'!$AF30,$BM$4:$BM$99)</f>
        <v>0</v>
      </c>
      <c r="BX30" s="14" t="n">
        <f aca="false">BV30-BW30</f>
        <v>0</v>
      </c>
      <c r="BY30" s="14" t="str">
        <f aca="false">IF(BR30&lt;&gt;"",BS30*3+BT30*1,"")</f>
        <v/>
      </c>
      <c r="BZ30" s="14" t="n">
        <f aca="false">SUMPRODUCT(($BN$4:$BN$99='Dummy Table'!$AF30)*($BL$4:$BL$99&lt;$BM$4:$BM$99))</f>
        <v>0</v>
      </c>
      <c r="CA30" s="14" t="n">
        <f aca="false">SUMPRODUCT(($BN$4:$BN$99='Dummy Table'!$AF30)*($BL$4:$BL$99=$BM$4:$BM$99))</f>
        <v>0</v>
      </c>
      <c r="CB30" s="14" t="n">
        <f aca="false">SUMPRODUCT(($BN$4:$BN$99='Dummy Table'!$AF30)*($BL$4:$BL$99&gt;$BM$4:$BM$99))</f>
        <v>0</v>
      </c>
      <c r="CC30" s="14" t="n">
        <f aca="false">SUMIF($BN$4:$BN$99,'Dummy Table'!$AF30,$BM$4:$BM$99)</f>
        <v>0</v>
      </c>
      <c r="CD30" s="14" t="n">
        <f aca="false">SUMIF($BN$4:$BN$99,'Dummy Table'!$AF30,$BL$4:$BL$99)</f>
        <v>0</v>
      </c>
      <c r="CE30" s="14" t="n">
        <f aca="false">CC30-CD30</f>
        <v>0</v>
      </c>
      <c r="CF30" s="14" t="str">
        <f aca="false">IF(BR30&lt;&gt;"",BZ30*3+CA30*1,"")</f>
        <v/>
      </c>
      <c r="CG30" s="14" t="n">
        <f aca="false">BS30+BZ30</f>
        <v>0</v>
      </c>
      <c r="CH30" s="14" t="n">
        <f aca="false">BT30+CA30</f>
        <v>0</v>
      </c>
      <c r="CI30" s="14" t="n">
        <f aca="false">BU30+CB30</f>
        <v>0</v>
      </c>
      <c r="CJ30" s="14" t="n">
        <f aca="false">BV30+CC30</f>
        <v>0</v>
      </c>
      <c r="CK30" s="14" t="n">
        <f aca="false">BW30+CD30</f>
        <v>0</v>
      </c>
      <c r="CL30" s="14" t="n">
        <f aca="false">BX30+CE30</f>
        <v>0</v>
      </c>
      <c r="CM30" s="14" t="n">
        <f aca="false">IF(BR30&lt;&gt;"",BY30+CF30,-1)</f>
        <v>-1</v>
      </c>
      <c r="CN30" s="14" t="n">
        <v>27</v>
      </c>
      <c r="CO30" s="14" t="n">
        <f aca="false">RANK(CM30,CM$28:CM$31)</f>
        <v>1</v>
      </c>
      <c r="CP30" s="14" t="n">
        <f aca="false">SUMPRODUCT((CM$28:CM$31=CM30)*(CO$28:CO$31=CO30)*(CC$28:CC$31&gt;CC30))</f>
        <v>0</v>
      </c>
      <c r="CQ30" s="14" t="n">
        <f aca="false">SUMPRODUCT((CM$28:CM$31=CM30)*(CL$28:CL$31&gt;CL30))</f>
        <v>0</v>
      </c>
      <c r="CR30" s="14" t="n">
        <f aca="false">SUMPRODUCT((CO$28:CO$31=CO30)*(CQ$28:CQ$31=CQ30)*(CJ$28:CJ$31&gt;CJ30))</f>
        <v>0</v>
      </c>
      <c r="CS30" s="14" t="n">
        <f aca="false">SUMPRODUCT((CO$28:CO$31=CO30)*(CQ$28:CQ$31=CQ30)*(CJ$28:CJ$31=CJ30)*(CN$28:CN$31&gt;CN30))</f>
        <v>1</v>
      </c>
      <c r="CT30" s="14" t="str">
        <f aca="false">IF(AND(COUNTIF($AF$4:$AF$35,'Group Qualification'!$G39)&gt;0,COUNTIF($AF$4:$AF$35,'Group Qualification'!$M39)&gt;0),'Group Qualification'!$G39,"")</f>
        <v>Bayer Leverkusen</v>
      </c>
      <c r="CU30" s="14" t="str">
        <f aca="false">IF($BK30&lt;&gt;"",'Group Qualification'!$I39,"")</f>
        <v/>
      </c>
      <c r="CV30" s="14" t="str">
        <f aca="false">IF($BK30&lt;&gt;"",'Group Qualification'!$K39,"")</f>
        <v/>
      </c>
      <c r="CW30" s="14" t="str">
        <f aca="false">IF($BK30&lt;&gt;"",'Group Qualification'!$M39,"")</f>
        <v/>
      </c>
      <c r="CX30" s="14" t="str">
        <f aca="false">IF(BR30="","",SUM(CO30:CS30))</f>
        <v/>
      </c>
      <c r="CY30" s="14" t="str">
        <f aca="false">IF(BR30="","",BR30)</f>
        <v/>
      </c>
      <c r="CZ30" s="14" t="n">
        <v>3</v>
      </c>
      <c r="DA30" s="14" t="str">
        <f aca="false">IF(AF30="",AD30,"")</f>
        <v/>
      </c>
      <c r="DB30" s="14" t="n">
        <f aca="false">IF(AND(DA30="",DA29="",DA28=""),CZ30,IF(AND(DA28&lt;&gt;"",DA29="",DA30=""),2,IF(AND(DA28&lt;&gt;"",DA29&lt;&gt;"",DA30=""),1,"")))</f>
        <v>3</v>
      </c>
      <c r="DC30" s="14" t="str">
        <f aca="false">VLOOKUP(DB30,$BO$28:$BP$31,2,FALSE())</f>
        <v>Zenit St. Petersburg</v>
      </c>
      <c r="DD30" s="14" t="n">
        <v>3</v>
      </c>
      <c r="DE30" s="14" t="str">
        <f aca="false">IF(CY30&lt;&gt;"",IF(CX30&lt;CX31,CY30,CY31),IF(DC30&lt;&gt;"",DC30,DA30))</f>
        <v>Zenit St. Petersburg</v>
      </c>
    </row>
    <row r="31" customFormat="false" ht="12.75" hidden="false" customHeight="false" outlineLevel="0" collapsed="false">
      <c r="A31" s="14" t="n">
        <f aca="false">Y31+Z31+AA31+AB31</f>
        <v>4</v>
      </c>
      <c r="B31" s="14" t="str">
        <f aca="false">'Team Setup'!B30</f>
        <v>APOEL</v>
      </c>
      <c r="C31" s="14" t="n">
        <f aca="false">SUMPRODUCT(('Group Qualification'!$I$13:$I$108&lt;&gt;"")*('Group Qualification'!$K$13:$K$108&lt;&gt;"")*('Group Qualification'!$G$13:$G$108='Dummy Table'!$B31)*('Group Qualification'!$I$13:$I$108&gt;'Group Qualification'!$K$13:$K$108))</f>
        <v>0</v>
      </c>
      <c r="D31" s="14" t="n">
        <f aca="false">SUMPRODUCT(('Group Qualification'!$I$13:$I$108&lt;&gt;"")*('Group Qualification'!$K$13:$K$108&lt;&gt;"")*('Group Qualification'!$G$13:$G$108='Dummy Table'!$B31)*('Group Qualification'!$I$13:$I$108='Group Qualification'!$K$13:$K$108))</f>
        <v>0</v>
      </c>
      <c r="E31" s="14" t="n">
        <f aca="false">SUMPRODUCT(('Group Qualification'!$I$13:$I$108&lt;&gt;"")*('Group Qualification'!$K$13:$K$108&lt;&gt;"")*('Group Qualification'!$G$13:$G$108='Dummy Table'!$B31)*('Group Qualification'!$I$13:$I$108&lt;'Group Qualification'!$K$13:$K$108))</f>
        <v>0</v>
      </c>
      <c r="F31" s="14" t="n">
        <f aca="false">SUMIF('Group Qualification'!$G$13:$G$108,'Dummy Table'!$B31,'Group Qualification'!$I$13:$I$108)</f>
        <v>0</v>
      </c>
      <c r="G31" s="14" t="n">
        <f aca="false">SUMIF('Group Qualification'!$G$13:$G$108,'Dummy Table'!$B31,'Group Qualification'!$K$13:$K$108)</f>
        <v>0</v>
      </c>
      <c r="H31" s="14" t="n">
        <f aca="false">F31-G31</f>
        <v>0</v>
      </c>
      <c r="I31" s="14" t="n">
        <f aca="false">C31*3+D31*1</f>
        <v>0</v>
      </c>
      <c r="J31" s="14" t="n">
        <f aca="false">SUMPRODUCT(('Group Qualification'!$I$13:$I$108&lt;&gt;"")*('Group Qualification'!$K$13:$K$108&lt;&gt;"")*('Group Qualification'!$M$13:$M$108='Dummy Table'!$B31)*('Group Qualification'!$I$13:$I$108&lt;'Group Qualification'!$K$13:$K$108))</f>
        <v>0</v>
      </c>
      <c r="K31" s="14" t="n">
        <f aca="false">SUMPRODUCT(('Group Qualification'!$I$13:$I$108&lt;&gt;"")*('Group Qualification'!$K$13:$K$108&lt;&gt;"")*('Group Qualification'!$M$13:$M$108='Dummy Table'!$B31)*('Group Qualification'!$I$13:$I$108='Group Qualification'!$K$13:$K$108))</f>
        <v>0</v>
      </c>
      <c r="L31" s="14" t="n">
        <f aca="false">SUMPRODUCT(('Group Qualification'!$I$13:$I$108&lt;&gt;"")*('Group Qualification'!$K$13:$K$108&lt;&gt;"")*('Group Qualification'!$M$13:$M$108='Dummy Table'!$B31)*('Group Qualification'!$I$13:$I$108&gt;'Group Qualification'!$K$13:$K$108))</f>
        <v>0</v>
      </c>
      <c r="M31" s="14" t="n">
        <f aca="false">SUMIF('Group Qualification'!$M$13:$M$108,'Dummy Table'!$B31,'Group Qualification'!$K$13:$K$108)</f>
        <v>0</v>
      </c>
      <c r="N31" s="14" t="n">
        <f aca="false">SUMIF('Group Qualification'!$M$13:$M$108,'Dummy Table'!$B31,'Group Qualification'!$I$13:$I$108)</f>
        <v>0</v>
      </c>
      <c r="O31" s="14" t="n">
        <f aca="false">M31-N31</f>
        <v>0</v>
      </c>
      <c r="P31" s="14" t="n">
        <f aca="false">J31*3+K31*1</f>
        <v>0</v>
      </c>
      <c r="Q31" s="14" t="n">
        <f aca="false">C31+J31</f>
        <v>0</v>
      </c>
      <c r="R31" s="14" t="n">
        <f aca="false">D31+K31</f>
        <v>0</v>
      </c>
      <c r="S31" s="14" t="n">
        <f aca="false">E31+L31</f>
        <v>0</v>
      </c>
      <c r="T31" s="14" t="n">
        <f aca="false">F31+M31</f>
        <v>0</v>
      </c>
      <c r="U31" s="14" t="n">
        <f aca="false">G31+N31</f>
        <v>0</v>
      </c>
      <c r="V31" s="14" t="n">
        <f aca="false">H31+O31</f>
        <v>0</v>
      </c>
      <c r="W31" s="14" t="n">
        <f aca="false">I31+P31</f>
        <v>0</v>
      </c>
      <c r="X31" s="14" t="n">
        <v>8</v>
      </c>
      <c r="Y31" s="14" t="n">
        <f aca="false">RANK(W31,W$28:W$31)</f>
        <v>1</v>
      </c>
      <c r="Z31" s="14" t="n">
        <f aca="false">SUMPRODUCT((W$28:W$31=W31)*(V$28:V$31&gt;V31))</f>
        <v>0</v>
      </c>
      <c r="AA31" s="14" t="n">
        <f aca="false">SUMPRODUCT((Y$28:Y$31=Y31)*(Z$28:Z$31=Z31)*(T$28:T$31&gt;T31))</f>
        <v>0</v>
      </c>
      <c r="AB31" s="14" t="n">
        <f aca="false">SUMPRODUCT((Y$28:Y$31=Y31)*(Z$28:Z$31=Z31)*(T$28:T$31=T31)*(X$28:X$31&gt;X31))</f>
        <v>3</v>
      </c>
      <c r="AC31" s="14" t="n">
        <v>4</v>
      </c>
      <c r="AD31" s="14" t="str">
        <f aca="false">VLOOKUP(AC31,$A$28:$B$31,2,FALSE())</f>
        <v>APOEL</v>
      </c>
      <c r="AE31" s="14" t="n">
        <f aca="false">VLOOKUP($AD31,$B$28:$W$31,22,FALSE())</f>
        <v>0</v>
      </c>
      <c r="AF31" s="14" t="str">
        <f aca="false">IF(AND(AE31=AE30,AE30=AE29),AD31,"")</f>
        <v>APOEL</v>
      </c>
      <c r="AG31" s="14" t="n">
        <f aca="false">SUMPRODUCT(($BK$4:$BK$99='Dummy Table'!$AF31)*($BL$4:$BL$99&gt;$BM$4:$BM$99))</f>
        <v>0</v>
      </c>
      <c r="AH31" s="14" t="n">
        <f aca="false">SUMPRODUCT(($BK$4:$BK$99='Dummy Table'!$AF31)*($BL$4:$BL$99=$BM$4:$BM$99))</f>
        <v>0</v>
      </c>
      <c r="AI31" s="14" t="n">
        <f aca="false">SUMPRODUCT(($BK$4:$BK$99='Dummy Table'!$AF31)*($BL$4:$BL$99&lt;$BM$4:$BM$99))</f>
        <v>0</v>
      </c>
      <c r="AJ31" s="14" t="n">
        <f aca="false">SUMIF($BK$4:$BK$99,'Dummy Table'!$AF31,$BL$4:$BL$99)</f>
        <v>0</v>
      </c>
      <c r="AK31" s="14" t="n">
        <f aca="false">SUMIF($BK$4:$BK$99,'Dummy Table'!$AF31,$BM$4:$BM$99)</f>
        <v>0</v>
      </c>
      <c r="AL31" s="14" t="n">
        <f aca="false">AJ31-AK31</f>
        <v>0</v>
      </c>
      <c r="AM31" s="14" t="n">
        <f aca="false">IF(AF31&lt;&gt;"",AG31*3+AH31*1,"")</f>
        <v>0</v>
      </c>
      <c r="AN31" s="14" t="n">
        <f aca="false">SUMPRODUCT(($BN$4:$BN$99='Dummy Table'!$AF31)*($BL$4:$BL$99&lt;$BM$4:$BM$99))</f>
        <v>0</v>
      </c>
      <c r="AO31" s="14" t="n">
        <f aca="false">SUMPRODUCT(($BN$4:$BN$99='Dummy Table'!$AF31)*($BL$4:$BL$99=$BM$4:$BM$99))</f>
        <v>0</v>
      </c>
      <c r="AP31" s="14" t="n">
        <f aca="false">SUMPRODUCT(($BN$4:$BN$99='Dummy Table'!$AF31)*($BL$4:$BL$99&gt;$BM$4:$BM$99))</f>
        <v>0</v>
      </c>
      <c r="AQ31" s="14" t="n">
        <f aca="false">SUMIF($BN$4:$BN$99,'Dummy Table'!$AF31,$BM$4:$BM$99)</f>
        <v>0</v>
      </c>
      <c r="AR31" s="14" t="n">
        <f aca="false">SUMIF($BN$4:$BN$99,'Dummy Table'!$AF31,$BL$4:$BL$99)</f>
        <v>0</v>
      </c>
      <c r="AS31" s="14" t="n">
        <f aca="false">AQ31-AR31</f>
        <v>0</v>
      </c>
      <c r="AT31" s="14" t="n">
        <f aca="false">IF(AF31&lt;&gt;"",AN31*3+AO31*1,"")</f>
        <v>0</v>
      </c>
      <c r="AU31" s="14" t="n">
        <f aca="false">AG31+AN31</f>
        <v>0</v>
      </c>
      <c r="AV31" s="14" t="n">
        <f aca="false">AH31+AO31</f>
        <v>0</v>
      </c>
      <c r="AW31" s="14" t="n">
        <f aca="false">AI31+AP31</f>
        <v>0</v>
      </c>
      <c r="AX31" s="14" t="n">
        <f aca="false">AJ31+AQ31</f>
        <v>0</v>
      </c>
      <c r="AY31" s="14" t="n">
        <f aca="false">AK31+AR31</f>
        <v>0</v>
      </c>
      <c r="AZ31" s="14" t="n">
        <f aca="false">AL31+AS31</f>
        <v>0</v>
      </c>
      <c r="BA31" s="14" t="n">
        <f aca="false">IF(AF31&lt;&gt;"",AM31+AT31,-1)</f>
        <v>0</v>
      </c>
      <c r="BB31" s="14" t="n">
        <f aca="false">IF(AF31&lt;&gt;"",VLOOKUP(AF31,$B$4:$V$35,21,FALSE()),"")</f>
        <v>0</v>
      </c>
      <c r="BC31" s="14" t="n">
        <f aca="false">IF(AF31&lt;&gt;"",VLOOKUP(AF31,$B$4:$T$35,19,FALSE()),"")</f>
        <v>0</v>
      </c>
      <c r="BD31" s="14" t="n">
        <f aca="false">IF(AF31&lt;&gt;"",VLOOKUP(AF31,$B$4:$X$35,23,FALSE()),"")</f>
        <v>8</v>
      </c>
      <c r="BE31" s="186" t="n">
        <f aca="false">RANK(BA31,BA$28:BA$31)</f>
        <v>1</v>
      </c>
      <c r="BF31" s="186" t="n">
        <f aca="false">SUMPRODUCT((BA$28:BA$31=BA31)*(AZ$28:AZ$31&gt;AZ31))</f>
        <v>0</v>
      </c>
      <c r="BG31" s="186" t="n">
        <f aca="false">SUMPRODUCT((BA$28:BA$31=BA31)*(BE$28:BE$31=BE31)*(AZ$28:AZ$31=AZ31)*(AQ$28:AQ$31&gt;AQ31))</f>
        <v>0</v>
      </c>
      <c r="BH31" s="186" t="n">
        <f aca="false">SUMPRODUCT((BA$28:BA$31=BA31)*(BE$28:BE$31=BE31)*(AZ$28:AZ$31=AZ31)*(AQ$28:AQ$31=AQ31)*(BB$28:BB$31&gt;BB31))</f>
        <v>0</v>
      </c>
      <c r="BI31" s="186" t="n">
        <f aca="false">SUMPRODUCT((BA$28:BA$31=BA31)*(BE$28:BE$31=BE31)*(AZ$28:AZ$31=AZ31)*(AQ$28:AQ$31=AQ31)*(BB$28:BB$31=BB31)*(BC$28:BC$31&gt;BC31))</f>
        <v>0</v>
      </c>
      <c r="BJ31" s="186" t="n">
        <f aca="false">SUMPRODUCT((BA$28:BA$31=BA31)*(BE$28:BE$31=BE31)*(AZ$28:AZ$31=AZ31)*(AQ$28:AQ$31=AQ31)*(BB$28:BB$31=BB31)*(BC$28:BC$31=BC31)*(BD$28:BD$31&gt;BD31))</f>
        <v>3</v>
      </c>
      <c r="BK31" s="14" t="str">
        <f aca="false">IF(AND(COUNTIF($AF$4:$AF$35,'Group Qualification'!G40)&gt;0,COUNTIF($AF$4:$AF$35,'Group Qualification'!M40)&gt;0,'Group Qualification'!I40&lt;&gt;"",'Group Qualification'!K40&lt;&gt;""),'Group Qualification'!G40,"")</f>
        <v/>
      </c>
      <c r="BL31" s="14" t="str">
        <f aca="false">IF($BK31&lt;&gt;"",'Group Qualification'!I40,"")</f>
        <v/>
      </c>
      <c r="BM31" s="14" t="str">
        <f aca="false">IF($BK31&lt;&gt;"",'Group Qualification'!K40,"")</f>
        <v/>
      </c>
      <c r="BN31" s="14" t="str">
        <f aca="false">IF($BK31&lt;&gt;"",'Group Qualification'!M40,"")</f>
        <v/>
      </c>
      <c r="BO31" s="14" t="n">
        <f aca="false">IF(AF31="","",SUM(BE31:BJ31))</f>
        <v>4</v>
      </c>
      <c r="BP31" s="14" t="str">
        <f aca="false">IF(AF31="","",AF31)</f>
        <v>APOEL</v>
      </c>
      <c r="BQ31" s="14" t="n">
        <f aca="false">VLOOKUP($AD31,$B$28:$W$31,22,FALSE())</f>
        <v>0</v>
      </c>
      <c r="BR31" s="14" t="str">
        <f aca="false">IF(BR30&lt;&gt;"",AD31,"")</f>
        <v/>
      </c>
      <c r="BS31" s="14" t="n">
        <f aca="false">SUMPRODUCT(($BK$4:$BK$99='Dummy Table'!$AF31)*($BL$4:$BL$99&gt;$BM$4:$BM$99))</f>
        <v>0</v>
      </c>
      <c r="BT31" s="14" t="n">
        <f aca="false">SUMPRODUCT(($BK$4:$BK$99='Dummy Table'!$AF31)*($BL$4:$BL$99=$BM$4:$BM$99))</f>
        <v>0</v>
      </c>
      <c r="BU31" s="14" t="n">
        <f aca="false">SUMPRODUCT(($BK$4:$BK$99='Dummy Table'!$AF31)*($BL$4:$BL$99&lt;$BM$4:$BM$99))</f>
        <v>0</v>
      </c>
      <c r="BV31" s="14" t="n">
        <f aca="false">SUMIF($BK$4:$BK$99,'Dummy Table'!$AF31,$BL$4:$BL$99)</f>
        <v>0</v>
      </c>
      <c r="BW31" s="14" t="n">
        <f aca="false">SUMIF($BK$4:$BK$99,'Dummy Table'!$AF31,$BM$4:$BM$99)</f>
        <v>0</v>
      </c>
      <c r="BX31" s="14" t="n">
        <f aca="false">BV31-BW31</f>
        <v>0</v>
      </c>
      <c r="BY31" s="14" t="str">
        <f aca="false">IF(BR31&lt;&gt;"",BS31*3+BT31*1,"")</f>
        <v/>
      </c>
      <c r="BZ31" s="14" t="n">
        <f aca="false">SUMPRODUCT(($BN$4:$BN$99='Dummy Table'!$AF31)*($BL$4:$BL$99&lt;$BM$4:$BM$99))</f>
        <v>0</v>
      </c>
      <c r="CA31" s="14" t="n">
        <f aca="false">SUMPRODUCT(($BN$4:$BN$99='Dummy Table'!$AF31)*($BL$4:$BL$99=$BM$4:$BM$99))</f>
        <v>0</v>
      </c>
      <c r="CB31" s="14" t="n">
        <f aca="false">SUMPRODUCT(($BN$4:$BN$99='Dummy Table'!$AF31)*($BL$4:$BL$99&gt;$BM$4:$BM$99))</f>
        <v>0</v>
      </c>
      <c r="CC31" s="14" t="n">
        <f aca="false">SUMIF($BN$4:$BN$99,'Dummy Table'!$AF31,$BM$4:$BM$99)</f>
        <v>0</v>
      </c>
      <c r="CD31" s="14" t="n">
        <f aca="false">SUMIF($BN$4:$BN$99,'Dummy Table'!$AF31,$BL$4:$BL$99)</f>
        <v>0</v>
      </c>
      <c r="CE31" s="14" t="n">
        <f aca="false">CC31-CD31</f>
        <v>0</v>
      </c>
      <c r="CF31" s="14" t="str">
        <f aca="false">IF(BR31&lt;&gt;"",BZ31*3+CA31*1,"")</f>
        <v/>
      </c>
      <c r="CG31" s="14" t="n">
        <f aca="false">BS31+BZ31</f>
        <v>0</v>
      </c>
      <c r="CH31" s="14" t="n">
        <f aca="false">BT31+CA31</f>
        <v>0</v>
      </c>
      <c r="CI31" s="14" t="n">
        <f aca="false">BU31+CB31</f>
        <v>0</v>
      </c>
      <c r="CJ31" s="14" t="n">
        <f aca="false">BV31+CC31</f>
        <v>0</v>
      </c>
      <c r="CK31" s="14" t="n">
        <f aca="false">BW31+CD31</f>
        <v>0</v>
      </c>
      <c r="CL31" s="14" t="n">
        <f aca="false">BX31+CE31</f>
        <v>0</v>
      </c>
      <c r="CM31" s="14" t="n">
        <f aca="false">IF(BR31&lt;&gt;"",BY31+CF31,-1)</f>
        <v>-1</v>
      </c>
      <c r="CN31" s="14" t="n">
        <v>28</v>
      </c>
      <c r="CO31" s="14" t="n">
        <f aca="false">RANK(CM31,CM$28:CM$31)</f>
        <v>1</v>
      </c>
      <c r="CP31" s="14" t="n">
        <f aca="false">SUMPRODUCT((CM$28:CM$31=CM31)*(CO$28:CO$31=CO31)*(CC$28:CC$31&gt;CC31))</f>
        <v>0</v>
      </c>
      <c r="CQ31" s="14" t="n">
        <f aca="false">SUMPRODUCT((CM$28:CM$31=CM31)*(CL$28:CL$31&gt;CL31))</f>
        <v>0</v>
      </c>
      <c r="CR31" s="14" t="n">
        <f aca="false">SUMPRODUCT((CO$28:CO$31=CO31)*(CQ$28:CQ$31=CQ31)*(CJ$28:CJ$31&gt;CJ31))</f>
        <v>0</v>
      </c>
      <c r="CS31" s="14" t="n">
        <f aca="false">SUMPRODUCT((CO$28:CO$31=CO31)*(CQ$28:CQ$31=CQ31)*(CJ$28:CJ$31=CJ31)*(CN$28:CN$31&gt;CN31))</f>
        <v>0</v>
      </c>
      <c r="CT31" s="14" t="str">
        <f aca="false">IF(AND(COUNTIF($AF$4:$AF$35,'Group Qualification'!$G40)&gt;0,COUNTIF($AF$4:$AF$35,'Group Qualification'!$M40)&gt;0),'Group Qualification'!$G40,"")</f>
        <v>Arsenal</v>
      </c>
      <c r="CU31" s="14" t="str">
        <f aca="false">IF($BK31&lt;&gt;"",'Group Qualification'!$I40,"")</f>
        <v/>
      </c>
      <c r="CV31" s="14" t="str">
        <f aca="false">IF($BK31&lt;&gt;"",'Group Qualification'!$K40,"")</f>
        <v/>
      </c>
      <c r="CW31" s="14" t="str">
        <f aca="false">IF($BK31&lt;&gt;"",'Group Qualification'!$M40,"")</f>
        <v/>
      </c>
      <c r="CX31" s="14" t="str">
        <f aca="false">IF(BR31="","",SUM(CO31:CS31))</f>
        <v/>
      </c>
      <c r="CY31" s="14" t="str">
        <f aca="false">IF(BR31="","",BR31)</f>
        <v/>
      </c>
      <c r="CZ31" s="14" t="n">
        <v>4</v>
      </c>
      <c r="DA31" s="14" t="str">
        <f aca="false">IF(AF31="",AD31,"")</f>
        <v/>
      </c>
      <c r="DB31" s="14" t="n">
        <f aca="false">IF(AND(DA31="",DA30="",DA29="",DA28=""),4,IF(AND(DA31="",DA30="",DA29=""),3,IF(AND(DA29&lt;&gt;"",DA30="",DA31=""),2,IF(AND(DA29&lt;&gt;"",DA30&lt;&gt;"",DA31=""),1,""))))</f>
        <v>4</v>
      </c>
      <c r="DC31" s="14" t="str">
        <f aca="false">VLOOKUP(DB31,$BO$28:$BP$31,2,FALSE())</f>
        <v>APOEL</v>
      </c>
      <c r="DD31" s="14" t="n">
        <v>4</v>
      </c>
      <c r="DE31" s="14" t="str">
        <f aca="false">IF(CY31&lt;&gt;"",IF(CX30&lt;CX31,CY31,CY30),IF(DC31&lt;&gt;"",DC31,DA31))</f>
        <v>APOEL</v>
      </c>
    </row>
    <row r="32" customFormat="false" ht="12.75" hidden="false" customHeight="false" outlineLevel="0" collapsed="false">
      <c r="A32" s="14" t="n">
        <f aca="false">Y32+Z32+AA32+AB32</f>
        <v>1</v>
      </c>
      <c r="B32" s="14" t="str">
        <f aca="false">'Team Setup'!B31</f>
        <v>Barcelona</v>
      </c>
      <c r="C32" s="14" t="n">
        <f aca="false">SUMPRODUCT(('Group Qualification'!$I$13:$I$108&lt;&gt;"")*('Group Qualification'!$K$13:$K$108&lt;&gt;"")*('Group Qualification'!$G$13:$G$108='Dummy Table'!$B32)*('Group Qualification'!$I$13:$I$108&gt;'Group Qualification'!$K$13:$K$108))</f>
        <v>0</v>
      </c>
      <c r="D32" s="14" t="n">
        <f aca="false">SUMPRODUCT(('Group Qualification'!$I$13:$I$108&lt;&gt;"")*('Group Qualification'!$K$13:$K$108&lt;&gt;"")*('Group Qualification'!$G$13:$G$108='Dummy Table'!$B32)*('Group Qualification'!$I$13:$I$108='Group Qualification'!$K$13:$K$108))</f>
        <v>0</v>
      </c>
      <c r="E32" s="14" t="n">
        <f aca="false">SUMPRODUCT(('Group Qualification'!$I$13:$I$108&lt;&gt;"")*('Group Qualification'!$K$13:$K$108&lt;&gt;"")*('Group Qualification'!$G$13:$G$108='Dummy Table'!$B32)*('Group Qualification'!$I$13:$I$108&lt;'Group Qualification'!$K$13:$K$108))</f>
        <v>0</v>
      </c>
      <c r="F32" s="14" t="n">
        <f aca="false">SUMIF('Group Qualification'!$G$13:$G$108,'Dummy Table'!$B32,'Group Qualification'!$I$13:$I$108)</f>
        <v>0</v>
      </c>
      <c r="G32" s="14" t="n">
        <f aca="false">SUMIF('Group Qualification'!$G$13:$G$108,'Dummy Table'!$B32,'Group Qualification'!$K$13:$K$108)</f>
        <v>0</v>
      </c>
      <c r="H32" s="14" t="n">
        <f aca="false">F32-G32</f>
        <v>0</v>
      </c>
      <c r="I32" s="14" t="n">
        <f aca="false">C32*3+D32*1</f>
        <v>0</v>
      </c>
      <c r="J32" s="14" t="n">
        <f aca="false">SUMPRODUCT(('Group Qualification'!$I$13:$I$108&lt;&gt;"")*('Group Qualification'!$K$13:$K$108&lt;&gt;"")*('Group Qualification'!$M$13:$M$108='Dummy Table'!$B32)*('Group Qualification'!$I$13:$I$108&lt;'Group Qualification'!$K$13:$K$108))</f>
        <v>0</v>
      </c>
      <c r="K32" s="14" t="n">
        <f aca="false">SUMPRODUCT(('Group Qualification'!$I$13:$I$108&lt;&gt;"")*('Group Qualification'!$K$13:$K$108&lt;&gt;"")*('Group Qualification'!$M$13:$M$108='Dummy Table'!$B32)*('Group Qualification'!$I$13:$I$108='Group Qualification'!$K$13:$K$108))</f>
        <v>0</v>
      </c>
      <c r="L32" s="14" t="n">
        <f aca="false">SUMPRODUCT(('Group Qualification'!$I$13:$I$108&lt;&gt;"")*('Group Qualification'!$K$13:$K$108&lt;&gt;"")*('Group Qualification'!$M$13:$M$108='Dummy Table'!$B32)*('Group Qualification'!$I$13:$I$108&gt;'Group Qualification'!$K$13:$K$108))</f>
        <v>0</v>
      </c>
      <c r="M32" s="14" t="n">
        <f aca="false">SUMIF('Group Qualification'!$M$13:$M$108,'Dummy Table'!$B32,'Group Qualification'!$K$13:$K$108)</f>
        <v>0</v>
      </c>
      <c r="N32" s="14" t="n">
        <f aca="false">SUMIF('Group Qualification'!$M$13:$M$108,'Dummy Table'!$B32,'Group Qualification'!$I$13:$I$108)</f>
        <v>0</v>
      </c>
      <c r="O32" s="14" t="n">
        <f aca="false">M32-N32</f>
        <v>0</v>
      </c>
      <c r="P32" s="14" t="n">
        <f aca="false">J32*3+K32*1</f>
        <v>0</v>
      </c>
      <c r="Q32" s="14" t="n">
        <f aca="false">C32+J32</f>
        <v>0</v>
      </c>
      <c r="R32" s="14" t="n">
        <f aca="false">D32+K32</f>
        <v>0</v>
      </c>
      <c r="S32" s="14" t="n">
        <f aca="false">E32+L32</f>
        <v>0</v>
      </c>
      <c r="T32" s="14" t="n">
        <f aca="false">F32+M32</f>
        <v>0</v>
      </c>
      <c r="U32" s="14" t="n">
        <f aca="false">G32+N32</f>
        <v>0</v>
      </c>
      <c r="V32" s="14" t="n">
        <f aca="false">H32+O32</f>
        <v>0</v>
      </c>
      <c r="W32" s="14" t="n">
        <f aca="false">I32+P32</f>
        <v>0</v>
      </c>
      <c r="X32" s="14" t="n">
        <v>106</v>
      </c>
      <c r="Y32" s="14" t="n">
        <f aca="false">RANK(W32,W$32:W$35)</f>
        <v>1</v>
      </c>
      <c r="Z32" s="14" t="n">
        <f aca="false">SUMPRODUCT((W$32:W$35=W32)*(V$32:V$35&gt;V32))</f>
        <v>0</v>
      </c>
      <c r="AA32" s="14" t="n">
        <f aca="false">SUMPRODUCT((Y$32:Y$35=Y32)*(Z$32:Z$35=Z32)*(T$32:T$35&gt;T32))</f>
        <v>0</v>
      </c>
      <c r="AB32" s="14" t="n">
        <f aca="false">SUMPRODUCT((Y$32:Y$35=Y32)*(Z$32:Z$35=Z32)*(T$32:T$35=T32)*(X$32:X$35&gt;X32))</f>
        <v>0</v>
      </c>
      <c r="AC32" s="14" t="n">
        <v>1</v>
      </c>
      <c r="AD32" s="14" t="str">
        <f aca="false">VLOOKUP(AC32,$A$32:$B$35,2,FALSE())</f>
        <v>Barcelona</v>
      </c>
      <c r="AE32" s="14" t="n">
        <f aca="false">VLOOKUP($AD32,$B$32:$W$35,22,FALSE())</f>
        <v>0</v>
      </c>
      <c r="AF32" s="14" t="str">
        <f aca="false">IF(AE32=AE33,AD32,"")</f>
        <v>Barcelona</v>
      </c>
      <c r="AG32" s="14" t="n">
        <f aca="false">SUMPRODUCT(($BK$4:$BK$99='Dummy Table'!$AF32)*($BL$4:$BL$99&gt;$BM$4:$BM$99))</f>
        <v>0</v>
      </c>
      <c r="AH32" s="14" t="n">
        <f aca="false">SUMPRODUCT(($BK$4:$BK$99='Dummy Table'!$AF32)*($BL$4:$BL$99=$BM$4:$BM$99))</f>
        <v>0</v>
      </c>
      <c r="AI32" s="14" t="n">
        <f aca="false">SUMPRODUCT(($BK$4:$BK$99='Dummy Table'!$AF32)*($BL$4:$BL$99&lt;$BM$4:$BM$99))</f>
        <v>0</v>
      </c>
      <c r="AJ32" s="14" t="n">
        <f aca="false">SUMIF($BK$4:$BK$99,'Dummy Table'!$AF32,$BL$4:$BL$99)</f>
        <v>0</v>
      </c>
      <c r="AK32" s="14" t="n">
        <f aca="false">SUMIF($BK$4:$BK$99,'Dummy Table'!$AF32,$BM$4:$BM$99)</f>
        <v>0</v>
      </c>
      <c r="AL32" s="14" t="n">
        <f aca="false">AJ32-AK32</f>
        <v>0</v>
      </c>
      <c r="AM32" s="14" t="n">
        <f aca="false">IF(AF32&lt;&gt;"",AG32*3+AH32*1,"")</f>
        <v>0</v>
      </c>
      <c r="AN32" s="14" t="n">
        <f aca="false">SUMPRODUCT(($BN$4:$BN$99='Dummy Table'!$AF32)*($BL$4:$BL$99&lt;$BM$4:$BM$99))</f>
        <v>0</v>
      </c>
      <c r="AO32" s="14" t="n">
        <f aca="false">SUMPRODUCT(($BN$4:$BN$99='Dummy Table'!$AF32)*($BL$4:$BL$99=$BM$4:$BM$99))</f>
        <v>0</v>
      </c>
      <c r="AP32" s="14" t="n">
        <f aca="false">SUMPRODUCT(($BN$4:$BN$99='Dummy Table'!$AF32)*($BL$4:$BL$99&gt;$BM$4:$BM$99))</f>
        <v>0</v>
      </c>
      <c r="AQ32" s="14" t="n">
        <f aca="false">SUMIF($BN$4:$BN$99,'Dummy Table'!$AF32,$BM$4:$BM$99)</f>
        <v>0</v>
      </c>
      <c r="AR32" s="14" t="n">
        <f aca="false">SUMIF($BN$4:$BN$99,'Dummy Table'!$AF32,$BL$4:$BL$99)</f>
        <v>0</v>
      </c>
      <c r="AS32" s="14" t="n">
        <f aca="false">AQ32-AR32</f>
        <v>0</v>
      </c>
      <c r="AT32" s="14" t="n">
        <f aca="false">IF(AF32&lt;&gt;"",AN32*3+AO32*1,"")</f>
        <v>0</v>
      </c>
      <c r="AU32" s="14" t="n">
        <f aca="false">AG32+AN32</f>
        <v>0</v>
      </c>
      <c r="AV32" s="14" t="n">
        <f aca="false">AH32+AO32</f>
        <v>0</v>
      </c>
      <c r="AW32" s="14" t="n">
        <f aca="false">AI32+AP32</f>
        <v>0</v>
      </c>
      <c r="AX32" s="14" t="n">
        <f aca="false">AJ32+AQ32</f>
        <v>0</v>
      </c>
      <c r="AY32" s="14" t="n">
        <f aca="false">AK32+AR32</f>
        <v>0</v>
      </c>
      <c r="AZ32" s="14" t="n">
        <f aca="false">AL32+AS32</f>
        <v>0</v>
      </c>
      <c r="BA32" s="14" t="n">
        <f aca="false">IF(AF32&lt;&gt;"",AM32+AT32,-1)</f>
        <v>0</v>
      </c>
      <c r="BB32" s="14" t="n">
        <f aca="false">IF(AF32&lt;&gt;"",VLOOKUP(AF32,$B$4:$V$35,21,FALSE()),"")</f>
        <v>0</v>
      </c>
      <c r="BC32" s="14" t="n">
        <f aca="false">IF(AF32&lt;&gt;"",VLOOKUP(AF32,$B$4:$T$35,19,FALSE()),"")</f>
        <v>0</v>
      </c>
      <c r="BD32" s="14" t="n">
        <f aca="false">IF(AF32&lt;&gt;"",VLOOKUP(AF32,$B$4:$X$35,23,FALSE()),"")</f>
        <v>106</v>
      </c>
      <c r="BE32" s="186" t="n">
        <f aca="false">RANK(BA32,BA$32:BA$35)</f>
        <v>1</v>
      </c>
      <c r="BF32" s="186" t="n">
        <f aca="false">SUMPRODUCT((BA$32:BA$35=BA32)*(AZ$32:AZ$35&gt;AZ32))</f>
        <v>0</v>
      </c>
      <c r="BG32" s="186" t="n">
        <f aca="false">SUMPRODUCT((BA$32:BA$35=BA32)*(BE$32:BE$35=BE32)*(AZ$32:AZ$35=AZ32)*(AQ$32:AQ$35&gt;AQ32))</f>
        <v>0</v>
      </c>
      <c r="BH32" s="186" t="n">
        <f aca="false">SUMPRODUCT((BA$32:BA$35=BA32)*(BE$32:BE$35=BE32)*(AZ$32:AZ$35=AZ32)*(AQ$32:AQ$35=AQ32)*(BB$32:BB$35&gt;BB32))</f>
        <v>0</v>
      </c>
      <c r="BI32" s="186" t="n">
        <f aca="false">SUMPRODUCT((BA$32:BA$35=BA32)*(BE$32:BE$35=BE32)*(AZ$32:AZ$35=AZ32)*(AQ$32:AQ$35=AQ32)*(BB$32:BB$35=BB32)*(BC$32:BC$35&gt;BC32))</f>
        <v>0</v>
      </c>
      <c r="BJ32" s="186" t="n">
        <f aca="false">SUMPRODUCT((BA$32:BA$35=BA32)*(BE$32:BE$35=BE32)*(AZ$32:AZ$35=AZ32)*(AQ$32:AQ$35=AQ32)*(BB$32:BB$35=BB32)*(BC$32:BC$35=BC32)*(BD$32:BD$35&gt;BD32))</f>
        <v>0</v>
      </c>
      <c r="BK32" s="14" t="str">
        <f aca="false">IF(AND(COUNTIF($AF$4:$AF$35,'Group Qualification'!G41)&gt;0,COUNTIF($AF$4:$AF$35,'Group Qualification'!M41)&gt;0,'Group Qualification'!I41&lt;&gt;"",'Group Qualification'!K41&lt;&gt;""),'Group Qualification'!G41,"")</f>
        <v/>
      </c>
      <c r="BL32" s="14" t="str">
        <f aca="false">IF($BK32&lt;&gt;"",'Group Qualification'!I41,"")</f>
        <v/>
      </c>
      <c r="BM32" s="14" t="str">
        <f aca="false">IF($BK32&lt;&gt;"",'Group Qualification'!K41,"")</f>
        <v/>
      </c>
      <c r="BN32" s="14" t="str">
        <f aca="false">IF($BK32&lt;&gt;"",'Group Qualification'!M41,"")</f>
        <v/>
      </c>
      <c r="BO32" s="14" t="n">
        <f aca="false">IF(AF32="","",SUM(BE32:BJ32))</f>
        <v>1</v>
      </c>
      <c r="BP32" s="14" t="str">
        <f aca="false">IF(AF32="","",AF32)</f>
        <v>Barcelona</v>
      </c>
      <c r="BQ32" s="14" t="n">
        <f aca="false">VLOOKUP($AD32,$B$32:$W$35,22,FALSE())</f>
        <v>0</v>
      </c>
      <c r="BS32" s="14" t="n">
        <f aca="false">SUMPRODUCT(($BK$4:$BK$99='Dummy Table'!$AF32)*($BL$4:$BL$99&gt;$BM$4:$BM$99))</f>
        <v>0</v>
      </c>
      <c r="BT32" s="14" t="n">
        <f aca="false">SUMPRODUCT(($BK$4:$BK$99='Dummy Table'!$AF32)*($BL$4:$BL$99=$BM$4:$BM$99))</f>
        <v>0</v>
      </c>
      <c r="BU32" s="14" t="n">
        <f aca="false">SUMPRODUCT(($BK$4:$BK$99='Dummy Table'!$AF32)*($BL$4:$BL$99&lt;$BM$4:$BM$99))</f>
        <v>0</v>
      </c>
      <c r="BV32" s="14" t="n">
        <f aca="false">SUMIF($BK$4:$BK$99,'Dummy Table'!$AF32,$BL$4:$BL$99)</f>
        <v>0</v>
      </c>
      <c r="BW32" s="14" t="n">
        <f aca="false">SUMIF($BK$4:$BK$99,'Dummy Table'!$AF32,$BM$4:$BM$99)</f>
        <v>0</v>
      </c>
      <c r="BX32" s="14" t="n">
        <f aca="false">BV32-BW32</f>
        <v>0</v>
      </c>
      <c r="BY32" s="14" t="str">
        <f aca="false">IF(BR32&lt;&gt;"",BS32*3+BT32*1,"")</f>
        <v/>
      </c>
      <c r="BZ32" s="14" t="n">
        <f aca="false">SUMPRODUCT(($BN$4:$BN$99='Dummy Table'!$AF32)*($BL$4:$BL$99&lt;$BM$4:$BM$99))</f>
        <v>0</v>
      </c>
      <c r="CA32" s="14" t="n">
        <f aca="false">SUMPRODUCT(($BN$4:$BN$99='Dummy Table'!$AF32)*($BL$4:$BL$99=$BM$4:$BM$99))</f>
        <v>0</v>
      </c>
      <c r="CB32" s="14" t="n">
        <f aca="false">SUMPRODUCT(($BN$4:$BN$99='Dummy Table'!$AF32)*($BL$4:$BL$99&gt;$BM$4:$BM$99))</f>
        <v>0</v>
      </c>
      <c r="CC32" s="14" t="n">
        <f aca="false">SUMIF($BN$4:$BN$99,'Dummy Table'!$AF32,$BM$4:$BM$99)</f>
        <v>0</v>
      </c>
      <c r="CD32" s="14" t="n">
        <f aca="false">SUMIF($BN$4:$BN$99,'Dummy Table'!$AF32,$BL$4:$BL$99)</f>
        <v>0</v>
      </c>
      <c r="CE32" s="14" t="n">
        <f aca="false">CC32-CD32</f>
        <v>0</v>
      </c>
      <c r="CF32" s="14" t="str">
        <f aca="false">IF(BR32&lt;&gt;"",BZ32*3+CA32*1,"")</f>
        <v/>
      </c>
      <c r="CG32" s="14" t="n">
        <f aca="false">BS32+BZ32</f>
        <v>0</v>
      </c>
      <c r="CH32" s="14" t="n">
        <f aca="false">BT32+CA32</f>
        <v>0</v>
      </c>
      <c r="CI32" s="14" t="n">
        <f aca="false">BU32+CB32</f>
        <v>0</v>
      </c>
      <c r="CJ32" s="14" t="n">
        <f aca="false">BV32+CC32</f>
        <v>0</v>
      </c>
      <c r="CK32" s="14" t="n">
        <f aca="false">BW32+CD32</f>
        <v>0</v>
      </c>
      <c r="CL32" s="14" t="n">
        <f aca="false">BX32+CE32</f>
        <v>0</v>
      </c>
      <c r="CM32" s="14" t="n">
        <f aca="false">IF(BR32&lt;&gt;"",BY32+CF32,-1)</f>
        <v>-1</v>
      </c>
      <c r="CN32" s="14" t="n">
        <v>29</v>
      </c>
      <c r="CO32" s="14" t="n">
        <f aca="false">RANK(CM32,CM$32:CM$35)</f>
        <v>1</v>
      </c>
      <c r="CP32" s="14" t="n">
        <f aca="false">SUMPRODUCT((CM$32:CM$35=CM32)*(CO$32:CO$35=CO32)*(CC$32:CC$35&gt;CC32))</f>
        <v>0</v>
      </c>
      <c r="CQ32" s="14" t="n">
        <f aca="false">SUMPRODUCT((CM$32:CM$35=CM32)*(CL$32:CL$35&gt;CL32))</f>
        <v>0</v>
      </c>
      <c r="CR32" s="14" t="n">
        <f aca="false">SUMPRODUCT((CO$32:CO$35=CO32)*(CQ$32:CQ$35=CQ32)*(CJ$32:CJ$35&gt;CJ32))</f>
        <v>0</v>
      </c>
      <c r="CS32" s="14" t="n">
        <f aca="false">SUMPRODUCT((CO$32:CO$35=CO32)*(CQ$32:CQ$35=CQ32)*(CJ$32:CJ$35=CJ32)*(CN$32:CN$35&gt;CN32))</f>
        <v>3</v>
      </c>
      <c r="CT32" s="14" t="str">
        <f aca="false">IF(AND(COUNTIF($AF$4:$AF$35,'Group Qualification'!$G41)&gt;0,COUNTIF($AF$4:$AF$35,'Group Qualification'!$M41)&gt;0),'Group Qualification'!$G41,"")</f>
        <v>Marseille</v>
      </c>
      <c r="CU32" s="14" t="str">
        <f aca="false">IF($BK32&lt;&gt;"",'Group Qualification'!$I41,"")</f>
        <v/>
      </c>
      <c r="CV32" s="14" t="str">
        <f aca="false">IF($BK32&lt;&gt;"",'Group Qualification'!$K41,"")</f>
        <v/>
      </c>
      <c r="CW32" s="14" t="str">
        <f aca="false">IF($BK32&lt;&gt;"",'Group Qualification'!$M41,"")</f>
        <v/>
      </c>
      <c r="CX32" s="14" t="str">
        <f aca="false">IF(BR32="","",SUM(CO32:CS32))</f>
        <v/>
      </c>
      <c r="CY32" s="14" t="str">
        <f aca="false">IF(BR32="","",BR32)</f>
        <v/>
      </c>
      <c r="CZ32" s="14" t="n">
        <v>1</v>
      </c>
      <c r="DA32" s="14" t="str">
        <f aca="false">IF(AF32="",AD32,"")</f>
        <v/>
      </c>
      <c r="DB32" s="14" t="n">
        <f aca="false">IF(DA32="",CZ32,"")</f>
        <v>1</v>
      </c>
      <c r="DC32" s="14" t="str">
        <f aca="false">VLOOKUP(DB32,$BO$32:$BP$35,2,FALSE())</f>
        <v>Barcelona</v>
      </c>
      <c r="DD32" s="14" t="n">
        <v>1</v>
      </c>
      <c r="DE32" s="14" t="str">
        <f aca="false">IF(DA32="",DC32,DA32)</f>
        <v>Barcelona</v>
      </c>
    </row>
    <row r="33" customFormat="false" ht="12.75" hidden="false" customHeight="false" outlineLevel="0" collapsed="false">
      <c r="A33" s="14" t="n">
        <f aca="false">Y33+Z33+AA33+AB33</f>
        <v>2</v>
      </c>
      <c r="B33" s="14" t="str">
        <f aca="false">'Team Setup'!B32</f>
        <v>AC Milan</v>
      </c>
      <c r="C33" s="14" t="n">
        <f aca="false">SUMPRODUCT(('Group Qualification'!$I$13:$I$108&lt;&gt;"")*('Group Qualification'!$K$13:$K$108&lt;&gt;"")*('Group Qualification'!$G$13:$G$108='Dummy Table'!$B33)*('Group Qualification'!$I$13:$I$108&gt;'Group Qualification'!$K$13:$K$108))</f>
        <v>0</v>
      </c>
      <c r="D33" s="14" t="n">
        <f aca="false">SUMPRODUCT(('Group Qualification'!$I$13:$I$108&lt;&gt;"")*('Group Qualification'!$K$13:$K$108&lt;&gt;"")*('Group Qualification'!$G$13:$G$108='Dummy Table'!$B33)*('Group Qualification'!$I$13:$I$108='Group Qualification'!$K$13:$K$108))</f>
        <v>0</v>
      </c>
      <c r="E33" s="14" t="n">
        <f aca="false">SUMPRODUCT(('Group Qualification'!$I$13:$I$108&lt;&gt;"")*('Group Qualification'!$K$13:$K$108&lt;&gt;"")*('Group Qualification'!$G$13:$G$108='Dummy Table'!$B33)*('Group Qualification'!$I$13:$I$108&lt;'Group Qualification'!$K$13:$K$108))</f>
        <v>0</v>
      </c>
      <c r="F33" s="14" t="n">
        <f aca="false">SUMIF('Group Qualification'!$G$13:$G$108,'Dummy Table'!$B33,'Group Qualification'!$I$13:$I$108)</f>
        <v>0</v>
      </c>
      <c r="G33" s="14" t="n">
        <f aca="false">SUMIF('Group Qualification'!$G$13:$G$108,'Dummy Table'!$B33,'Group Qualification'!$K$13:$K$108)</f>
        <v>0</v>
      </c>
      <c r="H33" s="14" t="n">
        <f aca="false">F33-G33</f>
        <v>0</v>
      </c>
      <c r="I33" s="14" t="n">
        <f aca="false">C33*3+D33*1</f>
        <v>0</v>
      </c>
      <c r="J33" s="14" t="n">
        <f aca="false">SUMPRODUCT(('Group Qualification'!$I$13:$I$108&lt;&gt;"")*('Group Qualification'!$K$13:$K$108&lt;&gt;"")*('Group Qualification'!$M$13:$M$108='Dummy Table'!$B33)*('Group Qualification'!$I$13:$I$108&lt;'Group Qualification'!$K$13:$K$108))</f>
        <v>0</v>
      </c>
      <c r="K33" s="14" t="n">
        <f aca="false">SUMPRODUCT(('Group Qualification'!$I$13:$I$108&lt;&gt;"")*('Group Qualification'!$K$13:$K$108&lt;&gt;"")*('Group Qualification'!$M$13:$M$108='Dummy Table'!$B33)*('Group Qualification'!$I$13:$I$108='Group Qualification'!$K$13:$K$108))</f>
        <v>0</v>
      </c>
      <c r="L33" s="14" t="n">
        <f aca="false">SUMPRODUCT(('Group Qualification'!$I$13:$I$108&lt;&gt;"")*('Group Qualification'!$K$13:$K$108&lt;&gt;"")*('Group Qualification'!$M$13:$M$108='Dummy Table'!$B33)*('Group Qualification'!$I$13:$I$108&gt;'Group Qualification'!$K$13:$K$108))</f>
        <v>0</v>
      </c>
      <c r="M33" s="14" t="n">
        <f aca="false">SUMIF('Group Qualification'!$M$13:$M$108,'Dummy Table'!$B33,'Group Qualification'!$K$13:$K$108)</f>
        <v>0</v>
      </c>
      <c r="N33" s="14" t="n">
        <f aca="false">SUMIF('Group Qualification'!$M$13:$M$108,'Dummy Table'!$B33,'Group Qualification'!$I$13:$I$108)</f>
        <v>0</v>
      </c>
      <c r="O33" s="14" t="n">
        <f aca="false">M33-N33</f>
        <v>0</v>
      </c>
      <c r="P33" s="14" t="n">
        <f aca="false">J33*3+K33*1</f>
        <v>0</v>
      </c>
      <c r="Q33" s="14" t="n">
        <f aca="false">C33+J33</f>
        <v>0</v>
      </c>
      <c r="R33" s="14" t="n">
        <f aca="false">D33+K33</f>
        <v>0</v>
      </c>
      <c r="S33" s="14" t="n">
        <f aca="false">E33+L33</f>
        <v>0</v>
      </c>
      <c r="T33" s="14" t="n">
        <f aca="false">F33+M33</f>
        <v>0</v>
      </c>
      <c r="U33" s="14" t="n">
        <f aca="false">G33+N33</f>
        <v>0</v>
      </c>
      <c r="V33" s="14" t="n">
        <f aca="false">H33+O33</f>
        <v>0</v>
      </c>
      <c r="W33" s="14" t="n">
        <f aca="false">I33+P33</f>
        <v>0</v>
      </c>
      <c r="X33" s="14" t="n">
        <v>64</v>
      </c>
      <c r="Y33" s="14" t="n">
        <f aca="false">RANK(W33,W$32:W$35)</f>
        <v>1</v>
      </c>
      <c r="Z33" s="14" t="n">
        <f aca="false">SUMPRODUCT((W$32:W$35=W33)*(V$32:V$35&gt;V33))</f>
        <v>0</v>
      </c>
      <c r="AA33" s="14" t="n">
        <f aca="false">SUMPRODUCT((Y$32:Y$35=Y33)*(Z$32:Z$35=Z33)*(T$32:T$35&gt;T33))</f>
        <v>0</v>
      </c>
      <c r="AB33" s="14" t="n">
        <f aca="false">SUMPRODUCT((Y$32:Y$35=Y33)*(Z$32:Z$35=Z33)*(T$32:T$35=T33)*(X$32:X$35&gt;X33))</f>
        <v>1</v>
      </c>
      <c r="AC33" s="14" t="n">
        <v>2</v>
      </c>
      <c r="AD33" s="14" t="str">
        <f aca="false">VLOOKUP(AC33,$A$32:$B$35,2,FALSE())</f>
        <v>AC Milan</v>
      </c>
      <c r="AE33" s="14" t="n">
        <f aca="false">VLOOKUP($AD33,$B$32:$W$35,22,FALSE())</f>
        <v>0</v>
      </c>
      <c r="AF33" s="14" t="str">
        <f aca="false">IF(OR(AE33=AE32,AE33=AE34),AD33,"")</f>
        <v>AC Milan</v>
      </c>
      <c r="AG33" s="14" t="n">
        <f aca="false">SUMPRODUCT(($BK$4:$BK$99='Dummy Table'!$AF33)*($BL$4:$BL$99&gt;$BM$4:$BM$99))</f>
        <v>0</v>
      </c>
      <c r="AH33" s="14" t="n">
        <f aca="false">SUMPRODUCT(($BK$4:$BK$99='Dummy Table'!$AF33)*($BL$4:$BL$99=$BM$4:$BM$99))</f>
        <v>0</v>
      </c>
      <c r="AI33" s="14" t="n">
        <f aca="false">SUMPRODUCT(($BK$4:$BK$99='Dummy Table'!$AF33)*($BL$4:$BL$99&lt;$BM$4:$BM$99))</f>
        <v>0</v>
      </c>
      <c r="AJ33" s="14" t="n">
        <f aca="false">SUMIF($BK$4:$BK$99,'Dummy Table'!$AF33,$BL$4:$BL$99)</f>
        <v>0</v>
      </c>
      <c r="AK33" s="14" t="n">
        <f aca="false">SUMIF($BK$4:$BK$99,'Dummy Table'!$AF33,$BM$4:$BM$99)</f>
        <v>0</v>
      </c>
      <c r="AL33" s="14" t="n">
        <f aca="false">AJ33-AK33</f>
        <v>0</v>
      </c>
      <c r="AM33" s="14" t="n">
        <f aca="false">IF(AF33&lt;&gt;"",AG33*3+AH33*1,"")</f>
        <v>0</v>
      </c>
      <c r="AN33" s="14" t="n">
        <f aca="false">SUMPRODUCT(($BN$4:$BN$99='Dummy Table'!$AF33)*($BL$4:$BL$99&lt;$BM$4:$BM$99))</f>
        <v>0</v>
      </c>
      <c r="AO33" s="14" t="n">
        <f aca="false">SUMPRODUCT(($BN$4:$BN$99='Dummy Table'!$AF33)*($BL$4:$BL$99=$BM$4:$BM$99))</f>
        <v>0</v>
      </c>
      <c r="AP33" s="14" t="n">
        <f aca="false">SUMPRODUCT(($BN$4:$BN$99='Dummy Table'!$AF33)*($BL$4:$BL$99&gt;$BM$4:$BM$99))</f>
        <v>0</v>
      </c>
      <c r="AQ33" s="14" t="n">
        <f aca="false">SUMIF($BN$4:$BN$99,'Dummy Table'!$AF33,$BM$4:$BM$99)</f>
        <v>0</v>
      </c>
      <c r="AR33" s="14" t="n">
        <f aca="false">SUMIF($BN$4:$BN$99,'Dummy Table'!$AF33,$BL$4:$BL$99)</f>
        <v>0</v>
      </c>
      <c r="AS33" s="14" t="n">
        <f aca="false">AQ33-AR33</f>
        <v>0</v>
      </c>
      <c r="AT33" s="14" t="n">
        <f aca="false">IF(AF33&lt;&gt;"",AN33*3+AO33*1,"")</f>
        <v>0</v>
      </c>
      <c r="AU33" s="14" t="n">
        <f aca="false">AG33+AN33</f>
        <v>0</v>
      </c>
      <c r="AV33" s="14" t="n">
        <f aca="false">AH33+AO33</f>
        <v>0</v>
      </c>
      <c r="AW33" s="14" t="n">
        <f aca="false">AI33+AP33</f>
        <v>0</v>
      </c>
      <c r="AX33" s="14" t="n">
        <f aca="false">AJ33+AQ33</f>
        <v>0</v>
      </c>
      <c r="AY33" s="14" t="n">
        <f aca="false">AK33+AR33</f>
        <v>0</v>
      </c>
      <c r="AZ33" s="14" t="n">
        <f aca="false">AL33+AS33</f>
        <v>0</v>
      </c>
      <c r="BA33" s="14" t="n">
        <f aca="false">IF(AF33&lt;&gt;"",AM33+AT33,-1)</f>
        <v>0</v>
      </c>
      <c r="BB33" s="14" t="n">
        <f aca="false">IF(AF33&lt;&gt;"",VLOOKUP(AF33,$B$4:$V$35,21,FALSE()),"")</f>
        <v>0</v>
      </c>
      <c r="BC33" s="14" t="n">
        <f aca="false">IF(AF33&lt;&gt;"",VLOOKUP(AF33,$B$4:$T$35,19,FALSE()),"")</f>
        <v>0</v>
      </c>
      <c r="BD33" s="14" t="n">
        <f aca="false">IF(AF33&lt;&gt;"",VLOOKUP(AF33,$B$4:$X$35,23,FALSE()),"")</f>
        <v>64</v>
      </c>
      <c r="BE33" s="186" t="n">
        <f aca="false">RANK(BA33,BA$32:BA$35)</f>
        <v>1</v>
      </c>
      <c r="BF33" s="186" t="n">
        <f aca="false">SUMPRODUCT((BA$32:BA$35=BA33)*(AZ$32:AZ$35&gt;AZ33))</f>
        <v>0</v>
      </c>
      <c r="BG33" s="186" t="n">
        <f aca="false">SUMPRODUCT((BA$32:BA$35=BA33)*(BE$32:BE$35=BE33)*(AZ$32:AZ$35=AZ33)*(AQ$32:AQ$35&gt;AQ33))</f>
        <v>0</v>
      </c>
      <c r="BH33" s="186" t="n">
        <f aca="false">SUMPRODUCT((BA$32:BA$35=BA33)*(BE$32:BE$35=BE33)*(AZ$32:AZ$35=AZ33)*(AQ$32:AQ$35=AQ33)*(BB$32:BB$35&gt;BB33))</f>
        <v>0</v>
      </c>
      <c r="BI33" s="186" t="n">
        <f aca="false">SUMPRODUCT((BA$32:BA$35=BA33)*(BE$32:BE$35=BE33)*(AZ$32:AZ$35=AZ33)*(AQ$32:AQ$35=AQ33)*(BB$32:BB$35=BB33)*(BC$32:BC$35&gt;BC33))</f>
        <v>0</v>
      </c>
      <c r="BJ33" s="186" t="n">
        <f aca="false">SUMPRODUCT((BA$32:BA$35=BA33)*(BE$32:BE$35=BE33)*(AZ$32:AZ$35=AZ33)*(AQ$32:AQ$35=AQ33)*(BB$32:BB$35=BB33)*(BC$32:BC$35=BC33)*(BD$32:BD$35&gt;BD33))</f>
        <v>1</v>
      </c>
      <c r="BK33" s="14" t="str">
        <f aca="false">IF(AND(COUNTIF($AF$4:$AF$35,'Group Qualification'!G42)&gt;0,COUNTIF($AF$4:$AF$35,'Group Qualification'!M42)&gt;0,'Group Qualification'!I42&lt;&gt;"",'Group Qualification'!K42&lt;&gt;""),'Group Qualification'!G42,"")</f>
        <v/>
      </c>
      <c r="BL33" s="14" t="str">
        <f aca="false">IF($BK33&lt;&gt;"",'Group Qualification'!I42,"")</f>
        <v/>
      </c>
      <c r="BM33" s="14" t="str">
        <f aca="false">IF($BK33&lt;&gt;"",'Group Qualification'!K42,"")</f>
        <v/>
      </c>
      <c r="BN33" s="14" t="str">
        <f aca="false">IF($BK33&lt;&gt;"",'Group Qualification'!M42,"")</f>
        <v/>
      </c>
      <c r="BO33" s="14" t="n">
        <f aca="false">IF(AF33="","",SUM(BE33:BJ33))</f>
        <v>2</v>
      </c>
      <c r="BP33" s="14" t="str">
        <f aca="false">IF(AF33="","",AF33)</f>
        <v>AC Milan</v>
      </c>
      <c r="BQ33" s="14" t="n">
        <f aca="false">VLOOKUP($AD33,$B$32:$W$35,22,FALSE())</f>
        <v>0</v>
      </c>
      <c r="BS33" s="14" t="n">
        <f aca="false">SUMPRODUCT(($BK$4:$BK$99='Dummy Table'!$AF33)*($BL$4:$BL$99&gt;$BM$4:$BM$99))</f>
        <v>0</v>
      </c>
      <c r="BT33" s="14" t="n">
        <f aca="false">SUMPRODUCT(($BK$4:$BK$99='Dummy Table'!$AF33)*($BL$4:$BL$99=$BM$4:$BM$99))</f>
        <v>0</v>
      </c>
      <c r="BU33" s="14" t="n">
        <f aca="false">SUMPRODUCT(($BK$4:$BK$99='Dummy Table'!$AF33)*($BL$4:$BL$99&lt;$BM$4:$BM$99))</f>
        <v>0</v>
      </c>
      <c r="BV33" s="14" t="n">
        <f aca="false">SUMIF($BK$4:$BK$99,'Dummy Table'!$AF33,$BL$4:$BL$99)</f>
        <v>0</v>
      </c>
      <c r="BW33" s="14" t="n">
        <f aca="false">SUMIF($BK$4:$BK$99,'Dummy Table'!$AF33,$BM$4:$BM$99)</f>
        <v>0</v>
      </c>
      <c r="BX33" s="14" t="n">
        <f aca="false">BV33-BW33</f>
        <v>0</v>
      </c>
      <c r="BY33" s="14" t="str">
        <f aca="false">IF(BR33&lt;&gt;"",BS33*3+BT33*1,"")</f>
        <v/>
      </c>
      <c r="BZ33" s="14" t="n">
        <f aca="false">SUMPRODUCT(($BN$4:$BN$99='Dummy Table'!$AF33)*($BL$4:$BL$99&lt;$BM$4:$BM$99))</f>
        <v>0</v>
      </c>
      <c r="CA33" s="14" t="n">
        <f aca="false">SUMPRODUCT(($BN$4:$BN$99='Dummy Table'!$AF33)*($BL$4:$BL$99=$BM$4:$BM$99))</f>
        <v>0</v>
      </c>
      <c r="CB33" s="14" t="n">
        <f aca="false">SUMPRODUCT(($BN$4:$BN$99='Dummy Table'!$AF33)*($BL$4:$BL$99&gt;$BM$4:$BM$99))</f>
        <v>0</v>
      </c>
      <c r="CC33" s="14" t="n">
        <f aca="false">SUMIF($BN$4:$BN$99,'Dummy Table'!$AF33,$BM$4:$BM$99)</f>
        <v>0</v>
      </c>
      <c r="CD33" s="14" t="n">
        <f aca="false">SUMIF($BN$4:$BN$99,'Dummy Table'!$AF33,$BL$4:$BL$99)</f>
        <v>0</v>
      </c>
      <c r="CE33" s="14" t="n">
        <f aca="false">CC33-CD33</f>
        <v>0</v>
      </c>
      <c r="CF33" s="14" t="str">
        <f aca="false">IF(BR33&lt;&gt;"",BZ33*3+CA33*1,"")</f>
        <v/>
      </c>
      <c r="CG33" s="14" t="n">
        <f aca="false">BS33+BZ33</f>
        <v>0</v>
      </c>
      <c r="CH33" s="14" t="n">
        <f aca="false">BT33+CA33</f>
        <v>0</v>
      </c>
      <c r="CI33" s="14" t="n">
        <f aca="false">BU33+CB33</f>
        <v>0</v>
      </c>
      <c r="CJ33" s="14" t="n">
        <f aca="false">BV33+CC33</f>
        <v>0</v>
      </c>
      <c r="CK33" s="14" t="n">
        <f aca="false">BW33+CD33</f>
        <v>0</v>
      </c>
      <c r="CL33" s="14" t="n">
        <f aca="false">BX33+CE33</f>
        <v>0</v>
      </c>
      <c r="CM33" s="14" t="n">
        <f aca="false">IF(BR33&lt;&gt;"",BY33+CF33,-1)</f>
        <v>-1</v>
      </c>
      <c r="CN33" s="14" t="n">
        <v>30</v>
      </c>
      <c r="CO33" s="14" t="n">
        <f aca="false">RANK(CM33,CM$32:CM$35)</f>
        <v>1</v>
      </c>
      <c r="CP33" s="14" t="n">
        <f aca="false">SUMPRODUCT((CM$32:CM$35=CM33)*(CO$32:CO$35=CO33)*(CC$32:CC$35&gt;CC33))</f>
        <v>0</v>
      </c>
      <c r="CQ33" s="14" t="n">
        <f aca="false">SUMPRODUCT((CM$32:CM$35=CM33)*(CL$32:CL$35&gt;CL33))</f>
        <v>0</v>
      </c>
      <c r="CR33" s="14" t="n">
        <f aca="false">SUMPRODUCT((CO$32:CO$35=CO33)*(CQ$32:CQ$35=CQ33)*(CJ$32:CJ$35&gt;CJ33))</f>
        <v>0</v>
      </c>
      <c r="CS33" s="14" t="n">
        <f aca="false">SUMPRODUCT((CO$32:CO$35=CO33)*(CQ$32:CQ$35=CQ33)*(CJ$32:CJ$35=CJ33)*(CN$32:CN$35&gt;CN33))</f>
        <v>2</v>
      </c>
      <c r="CT33" s="14" t="str">
        <f aca="false">IF(AND(COUNTIF($AF$4:$AF$35,'Group Qualification'!$G42)&gt;0,COUNTIF($AF$4:$AF$35,'Group Qualification'!$M42)&gt;0),'Group Qualification'!$G42,"")</f>
        <v>Shakhtar Donetsk</v>
      </c>
      <c r="CU33" s="14" t="str">
        <f aca="false">IF($BK33&lt;&gt;"",'Group Qualification'!$I42,"")</f>
        <v/>
      </c>
      <c r="CV33" s="14" t="str">
        <f aca="false">IF($BK33&lt;&gt;"",'Group Qualification'!$K42,"")</f>
        <v/>
      </c>
      <c r="CW33" s="14" t="str">
        <f aca="false">IF($BK33&lt;&gt;"",'Group Qualification'!$M42,"")</f>
        <v/>
      </c>
      <c r="CX33" s="14" t="str">
        <f aca="false">IF(BR33="","",SUM(CO33:CS33))</f>
        <v/>
      </c>
      <c r="CY33" s="14" t="str">
        <f aca="false">IF(BR33="","",BR33)</f>
        <v/>
      </c>
      <c r="CZ33" s="14" t="n">
        <v>2</v>
      </c>
      <c r="DA33" s="14" t="str">
        <f aca="false">IF(AF33="",AD33,"")</f>
        <v/>
      </c>
      <c r="DB33" s="14" t="n">
        <f aca="false">IF(AND(DA33="",DA32=""),CZ33,IF(AND(DA32&lt;&gt;"",DA33=""),1,""))</f>
        <v>2</v>
      </c>
      <c r="DC33" s="14" t="str">
        <f aca="false">VLOOKUP(DB33,$BO$32:$BP$35,2,FALSE())</f>
        <v>AC Milan</v>
      </c>
      <c r="DD33" s="14" t="n">
        <v>2</v>
      </c>
      <c r="DE33" s="14" t="str">
        <f aca="false">IF(DA33="",DC33,DA33)</f>
        <v>AC Milan</v>
      </c>
    </row>
    <row r="34" customFormat="false" ht="12.75" hidden="false" customHeight="false" outlineLevel="0" collapsed="false">
      <c r="A34" s="14" t="n">
        <f aca="false">Y34+Z34+AA34+AB34</f>
        <v>3</v>
      </c>
      <c r="B34" s="14" t="str">
        <f aca="false">'Team Setup'!B33</f>
        <v>Bate Borisov</v>
      </c>
      <c r="C34" s="14" t="n">
        <f aca="false">SUMPRODUCT(('Group Qualification'!$I$13:$I$108&lt;&gt;"")*('Group Qualification'!$K$13:$K$108&lt;&gt;"")*('Group Qualification'!$G$13:$G$108='Dummy Table'!$B34)*('Group Qualification'!$I$13:$I$108&gt;'Group Qualification'!$K$13:$K$108))</f>
        <v>0</v>
      </c>
      <c r="D34" s="14" t="n">
        <f aca="false">SUMPRODUCT(('Group Qualification'!$I$13:$I$108&lt;&gt;"")*('Group Qualification'!$K$13:$K$108&lt;&gt;"")*('Group Qualification'!$G$13:$G$108='Dummy Table'!$B34)*('Group Qualification'!$I$13:$I$108='Group Qualification'!$K$13:$K$108))</f>
        <v>0</v>
      </c>
      <c r="E34" s="14" t="n">
        <f aca="false">SUMPRODUCT(('Group Qualification'!$I$13:$I$108&lt;&gt;"")*('Group Qualification'!$K$13:$K$108&lt;&gt;"")*('Group Qualification'!$G$13:$G$108='Dummy Table'!$B34)*('Group Qualification'!$I$13:$I$108&lt;'Group Qualification'!$K$13:$K$108))</f>
        <v>0</v>
      </c>
      <c r="F34" s="14" t="n">
        <f aca="false">SUMIF('Group Qualification'!$G$13:$G$108,'Dummy Table'!$B34,'Group Qualification'!$I$13:$I$108)</f>
        <v>0</v>
      </c>
      <c r="G34" s="14" t="n">
        <f aca="false">SUMIF('Group Qualification'!$G$13:$G$108,'Dummy Table'!$B34,'Group Qualification'!$K$13:$K$108)</f>
        <v>0</v>
      </c>
      <c r="H34" s="14" t="n">
        <f aca="false">F34-G34</f>
        <v>0</v>
      </c>
      <c r="I34" s="14" t="n">
        <f aca="false">C34*3+D34*1</f>
        <v>0</v>
      </c>
      <c r="J34" s="14" t="n">
        <f aca="false">SUMPRODUCT(('Group Qualification'!$I$13:$I$108&lt;&gt;"")*('Group Qualification'!$K$13:$K$108&lt;&gt;"")*('Group Qualification'!$M$13:$M$108='Dummy Table'!$B34)*('Group Qualification'!$I$13:$I$108&lt;'Group Qualification'!$K$13:$K$108))</f>
        <v>0</v>
      </c>
      <c r="K34" s="14" t="n">
        <f aca="false">SUMPRODUCT(('Group Qualification'!$I$13:$I$108&lt;&gt;"")*('Group Qualification'!$K$13:$K$108&lt;&gt;"")*('Group Qualification'!$M$13:$M$108='Dummy Table'!$B34)*('Group Qualification'!$I$13:$I$108='Group Qualification'!$K$13:$K$108))</f>
        <v>0</v>
      </c>
      <c r="L34" s="14" t="n">
        <f aca="false">SUMPRODUCT(('Group Qualification'!$I$13:$I$108&lt;&gt;"")*('Group Qualification'!$K$13:$K$108&lt;&gt;"")*('Group Qualification'!$M$13:$M$108='Dummy Table'!$B34)*('Group Qualification'!$I$13:$I$108&gt;'Group Qualification'!$K$13:$K$108))</f>
        <v>0</v>
      </c>
      <c r="M34" s="14" t="n">
        <f aca="false">SUMIF('Group Qualification'!$M$13:$M$108,'Dummy Table'!$B34,'Group Qualification'!$K$13:$K$108)</f>
        <v>0</v>
      </c>
      <c r="N34" s="14" t="n">
        <f aca="false">SUMIF('Group Qualification'!$M$13:$M$108,'Dummy Table'!$B34,'Group Qualification'!$I$13:$I$108)</f>
        <v>0</v>
      </c>
      <c r="O34" s="14" t="n">
        <f aca="false">M34-N34</f>
        <v>0</v>
      </c>
      <c r="P34" s="14" t="n">
        <f aca="false">J34*3+K34*1</f>
        <v>0</v>
      </c>
      <c r="Q34" s="14" t="n">
        <f aca="false">C34+J34</f>
        <v>0</v>
      </c>
      <c r="R34" s="14" t="n">
        <f aca="false">D34+K34</f>
        <v>0</v>
      </c>
      <c r="S34" s="14" t="n">
        <f aca="false">E34+L34</f>
        <v>0</v>
      </c>
      <c r="T34" s="14" t="n">
        <f aca="false">F34+M34</f>
        <v>0</v>
      </c>
      <c r="U34" s="14" t="n">
        <f aca="false">G34+N34</f>
        <v>0</v>
      </c>
      <c r="V34" s="14" t="n">
        <f aca="false">H34+O34</f>
        <v>0</v>
      </c>
      <c r="W34" s="14" t="n">
        <f aca="false">I34+P34</f>
        <v>0</v>
      </c>
      <c r="X34" s="14" t="n">
        <v>52</v>
      </c>
      <c r="Y34" s="14" t="n">
        <f aca="false">RANK(W34,W$32:W$35)</f>
        <v>1</v>
      </c>
      <c r="Z34" s="14" t="n">
        <f aca="false">SUMPRODUCT((W$32:W$35=W34)*(V$32:V$35&gt;V34))</f>
        <v>0</v>
      </c>
      <c r="AA34" s="14" t="n">
        <f aca="false">SUMPRODUCT((Y$32:Y$35=Y34)*(Z$32:Z$35=Z34)*(T$32:T$35&gt;T34))</f>
        <v>0</v>
      </c>
      <c r="AB34" s="14" t="n">
        <f aca="false">SUMPRODUCT((Y$32:Y$35=Y34)*(Z$32:Z$35=Z34)*(T$32:T$35=T34)*(X$32:X$35&gt;X34))</f>
        <v>2</v>
      </c>
      <c r="AC34" s="14" t="n">
        <v>3</v>
      </c>
      <c r="AD34" s="14" t="str">
        <f aca="false">VLOOKUP(AC34,$A$32:$B$35,2,FALSE())</f>
        <v>Bate Borisov</v>
      </c>
      <c r="AE34" s="14" t="n">
        <f aca="false">VLOOKUP($AD34,$B$32:$W$35,22,FALSE())</f>
        <v>0</v>
      </c>
      <c r="AF34" s="14" t="str">
        <f aca="false">IF(AE34=AE33,AD34,"")</f>
        <v>Bate Borisov</v>
      </c>
      <c r="AG34" s="14" t="n">
        <f aca="false">SUMPRODUCT(($BK$4:$BK$99='Dummy Table'!$AF34)*($BL$4:$BL$99&gt;$BM$4:$BM$99))</f>
        <v>0</v>
      </c>
      <c r="AH34" s="14" t="n">
        <f aca="false">SUMPRODUCT(($BK$4:$BK$99='Dummy Table'!$AF34)*($BL$4:$BL$99=$BM$4:$BM$99))</f>
        <v>0</v>
      </c>
      <c r="AI34" s="14" t="n">
        <f aca="false">SUMPRODUCT(($BK$4:$BK$99='Dummy Table'!$AF34)*($BL$4:$BL$99&lt;$BM$4:$BM$99))</f>
        <v>0</v>
      </c>
      <c r="AJ34" s="14" t="n">
        <f aca="false">SUMIF($BK$4:$BK$99,'Dummy Table'!$AF34,$BL$4:$BL$99)</f>
        <v>0</v>
      </c>
      <c r="AK34" s="14" t="n">
        <f aca="false">SUMIF($BK$4:$BK$99,'Dummy Table'!$AF34,$BM$4:$BM$99)</f>
        <v>0</v>
      </c>
      <c r="AL34" s="14" t="n">
        <f aca="false">AJ34-AK34</f>
        <v>0</v>
      </c>
      <c r="AM34" s="14" t="n">
        <f aca="false">IF(AF34&lt;&gt;"",AG34*3+AH34*1,"")</f>
        <v>0</v>
      </c>
      <c r="AN34" s="14" t="n">
        <f aca="false">SUMPRODUCT(($BN$4:$BN$99='Dummy Table'!$AF34)*($BL$4:$BL$99&lt;$BM$4:$BM$99))</f>
        <v>0</v>
      </c>
      <c r="AO34" s="14" t="n">
        <f aca="false">SUMPRODUCT(($BN$4:$BN$99='Dummy Table'!$AF34)*($BL$4:$BL$99=$BM$4:$BM$99))</f>
        <v>0</v>
      </c>
      <c r="AP34" s="14" t="n">
        <f aca="false">SUMPRODUCT(($BN$4:$BN$99='Dummy Table'!$AF34)*($BL$4:$BL$99&gt;$BM$4:$BM$99))</f>
        <v>0</v>
      </c>
      <c r="AQ34" s="14" t="n">
        <f aca="false">SUMIF($BN$4:$BN$99,'Dummy Table'!$AF34,$BM$4:$BM$99)</f>
        <v>0</v>
      </c>
      <c r="AR34" s="14" t="n">
        <f aca="false">SUMIF($BN$4:$BN$99,'Dummy Table'!$AF34,$BL$4:$BL$99)</f>
        <v>0</v>
      </c>
      <c r="AS34" s="14" t="n">
        <f aca="false">AQ34-AR34</f>
        <v>0</v>
      </c>
      <c r="AT34" s="14" t="n">
        <f aca="false">IF(AF34&lt;&gt;"",AN34*3+AO34*1,"")</f>
        <v>0</v>
      </c>
      <c r="AU34" s="14" t="n">
        <f aca="false">AG34+AN34</f>
        <v>0</v>
      </c>
      <c r="AV34" s="14" t="n">
        <f aca="false">AH34+AO34</f>
        <v>0</v>
      </c>
      <c r="AW34" s="14" t="n">
        <f aca="false">AI34+AP34</f>
        <v>0</v>
      </c>
      <c r="AX34" s="14" t="n">
        <f aca="false">AJ34+AQ34</f>
        <v>0</v>
      </c>
      <c r="AY34" s="14" t="n">
        <f aca="false">AK34+AR34</f>
        <v>0</v>
      </c>
      <c r="AZ34" s="14" t="n">
        <f aca="false">AL34+AS34</f>
        <v>0</v>
      </c>
      <c r="BA34" s="14" t="n">
        <f aca="false">IF(AF34&lt;&gt;"",AM34+AT34,-1)</f>
        <v>0</v>
      </c>
      <c r="BB34" s="14" t="n">
        <f aca="false">IF(AF34&lt;&gt;"",VLOOKUP(AF34,$B$4:$V$35,21,FALSE()),"")</f>
        <v>0</v>
      </c>
      <c r="BC34" s="14" t="n">
        <f aca="false">IF(AF34&lt;&gt;"",VLOOKUP(AF34,$B$4:$T$35,19,FALSE()),"")</f>
        <v>0</v>
      </c>
      <c r="BD34" s="14" t="n">
        <f aca="false">IF(AF34&lt;&gt;"",VLOOKUP(AF34,$B$4:$X$35,23,FALSE()),"")</f>
        <v>52</v>
      </c>
      <c r="BE34" s="186" t="n">
        <f aca="false">RANK(BA34,BA$32:BA$35)</f>
        <v>1</v>
      </c>
      <c r="BF34" s="186" t="n">
        <f aca="false">SUMPRODUCT((BA$32:BA$35=BA34)*(AZ$32:AZ$35&gt;AZ34))</f>
        <v>0</v>
      </c>
      <c r="BG34" s="186" t="n">
        <f aca="false">SUMPRODUCT((BA$32:BA$35=BA34)*(BE$32:BE$35=BE34)*(AZ$32:AZ$35=AZ34)*(AQ$32:AQ$35&gt;AQ34))</f>
        <v>0</v>
      </c>
      <c r="BH34" s="186" t="n">
        <f aca="false">SUMPRODUCT((BA$32:BA$35=BA34)*(BE$32:BE$35=BE34)*(AZ$32:AZ$35=AZ34)*(AQ$32:AQ$35=AQ34)*(BB$32:BB$35&gt;BB34))</f>
        <v>0</v>
      </c>
      <c r="BI34" s="186" t="n">
        <f aca="false">SUMPRODUCT((BA$32:BA$35=BA34)*(BE$32:BE$35=BE34)*(AZ$32:AZ$35=AZ34)*(AQ$32:AQ$35=AQ34)*(BB$32:BB$35=BB34)*(BC$32:BC$35&gt;BC34))</f>
        <v>0</v>
      </c>
      <c r="BJ34" s="186" t="n">
        <f aca="false">SUMPRODUCT((BA$32:BA$35=BA34)*(BE$32:BE$35=BE34)*(AZ$32:AZ$35=AZ34)*(AQ$32:AQ$35=AQ34)*(BB$32:BB$35=BB34)*(BC$32:BC$35=BC34)*(BD$32:BD$35&gt;BD34))</f>
        <v>2</v>
      </c>
      <c r="BK34" s="14" t="str">
        <f aca="false">IF(AND(COUNTIF($AF$4:$AF$35,'Group Qualification'!G43)&gt;0,COUNTIF($AF$4:$AF$35,'Group Qualification'!M43)&gt;0,'Group Qualification'!I43&lt;&gt;"",'Group Qualification'!K43&lt;&gt;""),'Group Qualification'!G43,"")</f>
        <v/>
      </c>
      <c r="BL34" s="14" t="str">
        <f aca="false">IF($BK34&lt;&gt;"",'Group Qualification'!I43,"")</f>
        <v/>
      </c>
      <c r="BM34" s="14" t="str">
        <f aca="false">IF($BK34&lt;&gt;"",'Group Qualification'!K43,"")</f>
        <v/>
      </c>
      <c r="BN34" s="14" t="str">
        <f aca="false">IF($BK34&lt;&gt;"",'Group Qualification'!M43,"")</f>
        <v/>
      </c>
      <c r="BO34" s="14" t="n">
        <f aca="false">IF(AF34="","",SUM(BE34:BJ34))</f>
        <v>3</v>
      </c>
      <c r="BP34" s="14" t="str">
        <f aca="false">IF(AF34="","",AF34)</f>
        <v>Bate Borisov</v>
      </c>
      <c r="BQ34" s="14" t="n">
        <f aca="false">VLOOKUP($AD34,$B$32:$W$35,22,FALSE())</f>
        <v>0</v>
      </c>
      <c r="BR34" s="14" t="str">
        <f aca="false">IF(AND(BQ34&lt;&gt;BQ33,BQ34=BQ35),AD34,"")</f>
        <v/>
      </c>
      <c r="BS34" s="14" t="n">
        <f aca="false">SUMPRODUCT(($BK$4:$BK$99='Dummy Table'!$AF34)*($BL$4:$BL$99&gt;$BM$4:$BM$99))</f>
        <v>0</v>
      </c>
      <c r="BT34" s="14" t="n">
        <f aca="false">SUMPRODUCT(($BK$4:$BK$99='Dummy Table'!$AF34)*($BL$4:$BL$99=$BM$4:$BM$99))</f>
        <v>0</v>
      </c>
      <c r="BU34" s="14" t="n">
        <f aca="false">SUMPRODUCT(($BK$4:$BK$99='Dummy Table'!$AF34)*($BL$4:$BL$99&lt;$BM$4:$BM$99))</f>
        <v>0</v>
      </c>
      <c r="BV34" s="14" t="n">
        <f aca="false">SUMIF($BK$4:$BK$99,'Dummy Table'!$AF34,$BL$4:$BL$99)</f>
        <v>0</v>
      </c>
      <c r="BW34" s="14" t="n">
        <f aca="false">SUMIF($BK$4:$BK$99,'Dummy Table'!$AF34,$BM$4:$BM$99)</f>
        <v>0</v>
      </c>
      <c r="BX34" s="14" t="n">
        <f aca="false">BV34-BW34</f>
        <v>0</v>
      </c>
      <c r="BY34" s="14" t="str">
        <f aca="false">IF(BR34&lt;&gt;"",BS34*3+BT34*1,"")</f>
        <v/>
      </c>
      <c r="BZ34" s="14" t="n">
        <f aca="false">SUMPRODUCT(($BN$4:$BN$99='Dummy Table'!$AF34)*($BL$4:$BL$99&lt;$BM$4:$BM$99))</f>
        <v>0</v>
      </c>
      <c r="CA34" s="14" t="n">
        <f aca="false">SUMPRODUCT(($BN$4:$BN$99='Dummy Table'!$AF34)*($BL$4:$BL$99=$BM$4:$BM$99))</f>
        <v>0</v>
      </c>
      <c r="CB34" s="14" t="n">
        <f aca="false">SUMPRODUCT(($BN$4:$BN$99='Dummy Table'!$AF34)*($BL$4:$BL$99&gt;$BM$4:$BM$99))</f>
        <v>0</v>
      </c>
      <c r="CC34" s="14" t="n">
        <f aca="false">SUMIF($BN$4:$BN$99,'Dummy Table'!$AF34,$BM$4:$BM$99)</f>
        <v>0</v>
      </c>
      <c r="CD34" s="14" t="n">
        <f aca="false">SUMIF($BN$4:$BN$99,'Dummy Table'!$AF34,$BL$4:$BL$99)</f>
        <v>0</v>
      </c>
      <c r="CE34" s="14" t="n">
        <f aca="false">CC34-CD34</f>
        <v>0</v>
      </c>
      <c r="CF34" s="14" t="str">
        <f aca="false">IF(BR34&lt;&gt;"",BZ34*3+CA34*1,"")</f>
        <v/>
      </c>
      <c r="CG34" s="14" t="n">
        <f aca="false">BS34+BZ34</f>
        <v>0</v>
      </c>
      <c r="CH34" s="14" t="n">
        <f aca="false">BT34+CA34</f>
        <v>0</v>
      </c>
      <c r="CI34" s="14" t="n">
        <f aca="false">BU34+CB34</f>
        <v>0</v>
      </c>
      <c r="CJ34" s="14" t="n">
        <f aca="false">BV34+CC34</f>
        <v>0</v>
      </c>
      <c r="CK34" s="14" t="n">
        <f aca="false">BW34+CD34</f>
        <v>0</v>
      </c>
      <c r="CL34" s="14" t="n">
        <f aca="false">BX34+CE34</f>
        <v>0</v>
      </c>
      <c r="CM34" s="14" t="n">
        <f aca="false">IF(BR34&lt;&gt;"",BY34+CF34,-1)</f>
        <v>-1</v>
      </c>
      <c r="CN34" s="14" t="n">
        <v>31</v>
      </c>
      <c r="CO34" s="14" t="n">
        <f aca="false">RANK(CM34,CM$32:CM$35)</f>
        <v>1</v>
      </c>
      <c r="CP34" s="14" t="n">
        <f aca="false">SUMPRODUCT((CM$32:CM$35=CM34)*(CO$32:CO$35=CO34)*(CC$32:CC$35&gt;CC34))</f>
        <v>0</v>
      </c>
      <c r="CQ34" s="14" t="n">
        <f aca="false">SUMPRODUCT((CM$32:CM$35=CM34)*(CL$32:CL$35&gt;CL34))</f>
        <v>0</v>
      </c>
      <c r="CR34" s="14" t="n">
        <f aca="false">SUMPRODUCT((CO$32:CO$35=CO34)*(CQ$32:CQ$35=CQ34)*(CJ$32:CJ$35&gt;CJ34))</f>
        <v>0</v>
      </c>
      <c r="CS34" s="14" t="n">
        <f aca="false">SUMPRODUCT((CO$32:CO$35=CO34)*(CQ$32:CQ$35=CQ34)*(CJ$32:CJ$35=CJ34)*(CN$32:CN$35&gt;CN34))</f>
        <v>1</v>
      </c>
      <c r="CT34" s="14" t="str">
        <f aca="false">IF(AND(COUNTIF($AF$4:$AF$35,'Group Qualification'!$G43)&gt;0,COUNTIF($AF$4:$AF$35,'Group Qualification'!$M43)&gt;0),'Group Qualification'!$G43,"")</f>
        <v>Bate Borisov</v>
      </c>
      <c r="CU34" s="14" t="str">
        <f aca="false">IF($BK34&lt;&gt;"",'Group Qualification'!$I43,"")</f>
        <v/>
      </c>
      <c r="CV34" s="14" t="str">
        <f aca="false">IF($BK34&lt;&gt;"",'Group Qualification'!$K43,"")</f>
        <v/>
      </c>
      <c r="CW34" s="14" t="str">
        <f aca="false">IF($BK34&lt;&gt;"",'Group Qualification'!$M43,"")</f>
        <v/>
      </c>
      <c r="CX34" s="14" t="str">
        <f aca="false">IF(BR34="","",SUM(CO34:CS34))</f>
        <v/>
      </c>
      <c r="CY34" s="14" t="str">
        <f aca="false">IF(BR34="","",BR34)</f>
        <v/>
      </c>
      <c r="CZ34" s="14" t="n">
        <v>3</v>
      </c>
      <c r="DA34" s="14" t="str">
        <f aca="false">IF(AF34="",AD34,"")</f>
        <v/>
      </c>
      <c r="DB34" s="14" t="n">
        <f aca="false">IF(AND(DA34="",DA33="",DA32=""),CZ34,IF(AND(DA32&lt;&gt;"",DA33="",DA34=""),2,IF(AND(DA32&lt;&gt;"",DA33&lt;&gt;"",DA34=""),1,"")))</f>
        <v>3</v>
      </c>
      <c r="DC34" s="14" t="str">
        <f aca="false">VLOOKUP(DB34,$BO$32:$BP$35,2,FALSE())</f>
        <v>Bate Borisov</v>
      </c>
      <c r="DD34" s="14" t="n">
        <v>3</v>
      </c>
      <c r="DE34" s="14" t="str">
        <f aca="false">IF(CY34&lt;&gt;"",IF(CX34&lt;CX35,CY34,CY35),IF(DC34&lt;&gt;"",DC34,DA34))</f>
        <v>Bate Borisov</v>
      </c>
    </row>
    <row r="35" customFormat="false" ht="12.75" hidden="false" customHeight="false" outlineLevel="0" collapsed="false">
      <c r="A35" s="14" t="n">
        <f aca="false">Y35+Z35+AA35+AB35</f>
        <v>4</v>
      </c>
      <c r="B35" s="14" t="str">
        <f aca="false">'Team Setup'!B34</f>
        <v>Viktoria Plzeň</v>
      </c>
      <c r="C35" s="14" t="n">
        <f aca="false">SUMPRODUCT(('Group Qualification'!$I$13:$I$108&lt;&gt;"")*('Group Qualification'!$K$13:$K$108&lt;&gt;"")*('Group Qualification'!$G$13:$G$108='Dummy Table'!$B35)*('Group Qualification'!$I$13:$I$108&gt;'Group Qualification'!$K$13:$K$108))</f>
        <v>0</v>
      </c>
      <c r="D35" s="14" t="n">
        <f aca="false">SUMPRODUCT(('Group Qualification'!$I$13:$I$108&lt;&gt;"")*('Group Qualification'!$K$13:$K$108&lt;&gt;"")*('Group Qualification'!$G$13:$G$108='Dummy Table'!$B35)*('Group Qualification'!$I$13:$I$108='Group Qualification'!$K$13:$K$108))</f>
        <v>0</v>
      </c>
      <c r="E35" s="14" t="n">
        <f aca="false">SUMPRODUCT(('Group Qualification'!$I$13:$I$108&lt;&gt;"")*('Group Qualification'!$K$13:$K$108&lt;&gt;"")*('Group Qualification'!$G$13:$G$108='Dummy Table'!$B35)*('Group Qualification'!$I$13:$I$108&lt;'Group Qualification'!$K$13:$K$108))</f>
        <v>0</v>
      </c>
      <c r="F35" s="14" t="n">
        <f aca="false">SUMIF('Group Qualification'!$G$13:$G$108,'Dummy Table'!$B35,'Group Qualification'!$I$13:$I$108)</f>
        <v>0</v>
      </c>
      <c r="G35" s="14" t="n">
        <f aca="false">SUMIF('Group Qualification'!$G$13:$G$108,'Dummy Table'!$B35,'Group Qualification'!$K$13:$K$108)</f>
        <v>0</v>
      </c>
      <c r="H35" s="14" t="n">
        <f aca="false">F35-G35</f>
        <v>0</v>
      </c>
      <c r="I35" s="14" t="n">
        <f aca="false">C35*3+D35*1</f>
        <v>0</v>
      </c>
      <c r="J35" s="14" t="n">
        <f aca="false">SUMPRODUCT(('Group Qualification'!$I$13:$I$108&lt;&gt;"")*('Group Qualification'!$K$13:$K$108&lt;&gt;"")*('Group Qualification'!$M$13:$M$108='Dummy Table'!$B35)*('Group Qualification'!$I$13:$I$108&lt;'Group Qualification'!$K$13:$K$108))</f>
        <v>0</v>
      </c>
      <c r="K35" s="14" t="n">
        <f aca="false">SUMPRODUCT(('Group Qualification'!$I$13:$I$108&lt;&gt;"")*('Group Qualification'!$K$13:$K$108&lt;&gt;"")*('Group Qualification'!$M$13:$M$108='Dummy Table'!$B35)*('Group Qualification'!$I$13:$I$108='Group Qualification'!$K$13:$K$108))</f>
        <v>0</v>
      </c>
      <c r="L35" s="14" t="n">
        <f aca="false">SUMPRODUCT(('Group Qualification'!$I$13:$I$108&lt;&gt;"")*('Group Qualification'!$K$13:$K$108&lt;&gt;"")*('Group Qualification'!$M$13:$M$108='Dummy Table'!$B35)*('Group Qualification'!$I$13:$I$108&gt;'Group Qualification'!$K$13:$K$108))</f>
        <v>0</v>
      </c>
      <c r="M35" s="14" t="n">
        <f aca="false">SUMIF('Group Qualification'!$M$13:$M$108,'Dummy Table'!$B35,'Group Qualification'!$K$13:$K$108)</f>
        <v>0</v>
      </c>
      <c r="N35" s="14" t="n">
        <f aca="false">SUMIF('Group Qualification'!$M$13:$M$108,'Dummy Table'!$B35,'Group Qualification'!$I$13:$I$108)</f>
        <v>0</v>
      </c>
      <c r="O35" s="14" t="n">
        <f aca="false">M35-N35</f>
        <v>0</v>
      </c>
      <c r="P35" s="14" t="n">
        <f aca="false">J35*3+K35*1</f>
        <v>0</v>
      </c>
      <c r="Q35" s="14" t="n">
        <f aca="false">C35+J35</f>
        <v>0</v>
      </c>
      <c r="R35" s="14" t="n">
        <f aca="false">D35+K35</f>
        <v>0</v>
      </c>
      <c r="S35" s="14" t="n">
        <f aca="false">E35+L35</f>
        <v>0</v>
      </c>
      <c r="T35" s="14" t="n">
        <f aca="false">F35+M35</f>
        <v>0</v>
      </c>
      <c r="U35" s="14" t="n">
        <f aca="false">G35+N35</f>
        <v>0</v>
      </c>
      <c r="V35" s="14" t="n">
        <f aca="false">H35+O35</f>
        <v>0</v>
      </c>
      <c r="W35" s="14" t="n">
        <f aca="false">I35+P35</f>
        <v>0</v>
      </c>
      <c r="X35" s="14" t="n">
        <v>21</v>
      </c>
      <c r="Y35" s="14" t="n">
        <f aca="false">RANK(W35,W$32:W$35)</f>
        <v>1</v>
      </c>
      <c r="Z35" s="14" t="n">
        <f aca="false">SUMPRODUCT((W$32:W$35=W35)*(V$32:V$35&gt;V35))</f>
        <v>0</v>
      </c>
      <c r="AA35" s="14" t="n">
        <f aca="false">SUMPRODUCT((Y$32:Y$35=Y35)*(Z$32:Z$35=Z35)*(T$32:T$35&gt;T35))</f>
        <v>0</v>
      </c>
      <c r="AB35" s="14" t="n">
        <f aca="false">SUMPRODUCT((Y$32:Y$35=Y35)*(Z$32:Z$35=Z35)*(T$32:T$35=T35)*(X$32:X$35&gt;X35))</f>
        <v>3</v>
      </c>
      <c r="AC35" s="14" t="n">
        <v>4</v>
      </c>
      <c r="AD35" s="14" t="str">
        <f aca="false">VLOOKUP(AC35,$A$32:$B$35,2,FALSE())</f>
        <v>Viktoria Plzeň</v>
      </c>
      <c r="AE35" s="14" t="n">
        <f aca="false">VLOOKUP($AD35,$B$32:$W$35,22,FALSE())</f>
        <v>0</v>
      </c>
      <c r="AF35" s="14" t="str">
        <f aca="false">IF(AND(AE35=AE34,AE34=AE33),AD35,"")</f>
        <v>Viktoria Plzeň</v>
      </c>
      <c r="AG35" s="14" t="n">
        <f aca="false">SUMPRODUCT(($BK$4:$BK$99='Dummy Table'!$AF35)*($BL$4:$BL$99&gt;$BM$4:$BM$99))</f>
        <v>0</v>
      </c>
      <c r="AH35" s="14" t="n">
        <f aca="false">SUMPRODUCT(($BK$4:$BK$99='Dummy Table'!$AF35)*($BL$4:$BL$99=$BM$4:$BM$99))</f>
        <v>0</v>
      </c>
      <c r="AI35" s="14" t="n">
        <f aca="false">SUMPRODUCT(($BK$4:$BK$99='Dummy Table'!$AF35)*($BL$4:$BL$99&lt;$BM$4:$BM$99))</f>
        <v>0</v>
      </c>
      <c r="AJ35" s="14" t="n">
        <f aca="false">SUMIF($BK$4:$BK$99,'Dummy Table'!$AF35,$BL$4:$BL$99)</f>
        <v>0</v>
      </c>
      <c r="AK35" s="14" t="n">
        <f aca="false">SUMIF($BK$4:$BK$99,'Dummy Table'!$AF35,$BM$4:$BM$99)</f>
        <v>0</v>
      </c>
      <c r="AL35" s="14" t="n">
        <f aca="false">AJ35-AK35</f>
        <v>0</v>
      </c>
      <c r="AM35" s="14" t="n">
        <f aca="false">IF(AF35&lt;&gt;"",AG35*3+AH35*1,"")</f>
        <v>0</v>
      </c>
      <c r="AN35" s="14" t="n">
        <f aca="false">SUMPRODUCT(($BN$4:$BN$99='Dummy Table'!$AF35)*($BL$4:$BL$99&lt;$BM$4:$BM$99))</f>
        <v>0</v>
      </c>
      <c r="AO35" s="14" t="n">
        <f aca="false">SUMPRODUCT(($BN$4:$BN$99='Dummy Table'!$AF35)*($BL$4:$BL$99=$BM$4:$BM$99))</f>
        <v>0</v>
      </c>
      <c r="AP35" s="14" t="n">
        <f aca="false">SUMPRODUCT(($BN$4:$BN$99='Dummy Table'!$AF35)*($BL$4:$BL$99&gt;$BM$4:$BM$99))</f>
        <v>0</v>
      </c>
      <c r="AQ35" s="14" t="n">
        <f aca="false">SUMIF($BN$4:$BN$99,'Dummy Table'!$AF35,$BM$4:$BM$99)</f>
        <v>0</v>
      </c>
      <c r="AR35" s="14" t="n">
        <f aca="false">SUMIF($BN$4:$BN$99,'Dummy Table'!$AF35,$BL$4:$BL$99)</f>
        <v>0</v>
      </c>
      <c r="AS35" s="14" t="n">
        <f aca="false">AQ35-AR35</f>
        <v>0</v>
      </c>
      <c r="AT35" s="14" t="n">
        <f aca="false">IF(AF35&lt;&gt;"",AN35*3+AO35*1,"")</f>
        <v>0</v>
      </c>
      <c r="AU35" s="14" t="n">
        <f aca="false">AG35+AN35</f>
        <v>0</v>
      </c>
      <c r="AV35" s="14" t="n">
        <f aca="false">AH35+AO35</f>
        <v>0</v>
      </c>
      <c r="AW35" s="14" t="n">
        <f aca="false">AI35+AP35</f>
        <v>0</v>
      </c>
      <c r="AX35" s="14" t="n">
        <f aca="false">AJ35+AQ35</f>
        <v>0</v>
      </c>
      <c r="AY35" s="14" t="n">
        <f aca="false">AK35+AR35</f>
        <v>0</v>
      </c>
      <c r="AZ35" s="14" t="n">
        <f aca="false">AL35+AS35</f>
        <v>0</v>
      </c>
      <c r="BA35" s="14" t="n">
        <f aca="false">IF(AF35&lt;&gt;"",AM35+AT35,-1)</f>
        <v>0</v>
      </c>
      <c r="BB35" s="14" t="n">
        <f aca="false">IF(AF35&lt;&gt;"",VLOOKUP(AF35,$B$4:$V$35,21,FALSE()),"")</f>
        <v>0</v>
      </c>
      <c r="BC35" s="14" t="n">
        <f aca="false">IF(AF35&lt;&gt;"",VLOOKUP(AF35,$B$4:$T$35,19,FALSE()),"")</f>
        <v>0</v>
      </c>
      <c r="BD35" s="14" t="n">
        <f aca="false">IF(AF35&lt;&gt;"",VLOOKUP(AF35,$B$4:$X$35,23,FALSE()),"")</f>
        <v>21</v>
      </c>
      <c r="BE35" s="186" t="n">
        <f aca="false">RANK(BA35,BA$32:BA$35)</f>
        <v>1</v>
      </c>
      <c r="BF35" s="186" t="n">
        <f aca="false">SUMPRODUCT((BA$32:BA$35=BA35)*(AZ$32:AZ$35&gt;AZ35))</f>
        <v>0</v>
      </c>
      <c r="BG35" s="186" t="n">
        <f aca="false">SUMPRODUCT((BA$32:BA$35=BA35)*(BE$32:BE$35=BE35)*(AZ$32:AZ$35=AZ35)*(AQ$32:AQ$35&gt;AQ35))</f>
        <v>0</v>
      </c>
      <c r="BH35" s="186" t="n">
        <f aca="false">SUMPRODUCT((BA$32:BA$35=BA35)*(BE$32:BE$35=BE35)*(AZ$32:AZ$35=AZ35)*(AQ$32:AQ$35=AQ35)*(BB$32:BB$35&gt;BB35))</f>
        <v>0</v>
      </c>
      <c r="BI35" s="186" t="n">
        <f aca="false">SUMPRODUCT((BA$32:BA$35=BA35)*(BE$32:BE$35=BE35)*(AZ$32:AZ$35=AZ35)*(AQ$32:AQ$35=AQ35)*(BB$32:BB$35=BB35)*(BC$32:BC$35&gt;BC35))</f>
        <v>0</v>
      </c>
      <c r="BJ35" s="186" t="n">
        <f aca="false">SUMPRODUCT((BA$32:BA$35=BA35)*(BE$32:BE$35=BE35)*(AZ$32:AZ$35=AZ35)*(AQ$32:AQ$35=AQ35)*(BB$32:BB$35=BB35)*(BC$32:BC$35=BC35)*(BD$32:BD$35&gt;BD35))</f>
        <v>3</v>
      </c>
      <c r="BK35" s="14" t="str">
        <f aca="false">IF(AND(COUNTIF($AF$4:$AF$35,'Group Qualification'!G44)&gt;0,COUNTIF($AF$4:$AF$35,'Group Qualification'!M44)&gt;0,'Group Qualification'!I44&lt;&gt;"",'Group Qualification'!K44&lt;&gt;""),'Group Qualification'!G44,"")</f>
        <v/>
      </c>
      <c r="BL35" s="14" t="str">
        <f aca="false">IF($BK35&lt;&gt;"",'Group Qualification'!I44,"")</f>
        <v/>
      </c>
      <c r="BM35" s="14" t="str">
        <f aca="false">IF($BK35&lt;&gt;"",'Group Qualification'!K44,"")</f>
        <v/>
      </c>
      <c r="BN35" s="14" t="str">
        <f aca="false">IF($BK35&lt;&gt;"",'Group Qualification'!M44,"")</f>
        <v/>
      </c>
      <c r="BO35" s="14" t="n">
        <f aca="false">IF(AF35="","",SUM(BE35:BJ35))</f>
        <v>4</v>
      </c>
      <c r="BP35" s="14" t="str">
        <f aca="false">IF(AF35="","",AF35)</f>
        <v>Viktoria Plzeň</v>
      </c>
      <c r="BQ35" s="14" t="n">
        <f aca="false">VLOOKUP($AD35,$B$32:$W$35,22,FALSE())</f>
        <v>0</v>
      </c>
      <c r="BR35" s="14" t="str">
        <f aca="false">IF(BR34&lt;&gt;"",AD35,"")</f>
        <v/>
      </c>
      <c r="BS35" s="14" t="n">
        <f aca="false">SUMPRODUCT(($BK$4:$BK$99='Dummy Table'!$AF35)*($BL$4:$BL$99&gt;$BM$4:$BM$99))</f>
        <v>0</v>
      </c>
      <c r="BT35" s="14" t="n">
        <f aca="false">SUMPRODUCT(($BK$4:$BK$99='Dummy Table'!$AF35)*($BL$4:$BL$99=$BM$4:$BM$99))</f>
        <v>0</v>
      </c>
      <c r="BU35" s="14" t="n">
        <f aca="false">SUMPRODUCT(($BK$4:$BK$99='Dummy Table'!$AF35)*($BL$4:$BL$99&lt;$BM$4:$BM$99))</f>
        <v>0</v>
      </c>
      <c r="BV35" s="14" t="n">
        <f aca="false">SUMIF($BK$4:$BK$99,'Dummy Table'!$AF35,$BL$4:$BL$99)</f>
        <v>0</v>
      </c>
      <c r="BW35" s="14" t="n">
        <f aca="false">SUMIF($BK$4:$BK$99,'Dummy Table'!$AF35,$BM$4:$BM$99)</f>
        <v>0</v>
      </c>
      <c r="BX35" s="14" t="n">
        <f aca="false">BV35-BW35</f>
        <v>0</v>
      </c>
      <c r="BY35" s="14" t="str">
        <f aca="false">IF(BR35&lt;&gt;"",BS35*3+BT35*1,"")</f>
        <v/>
      </c>
      <c r="BZ35" s="14" t="n">
        <f aca="false">SUMPRODUCT(($BN$4:$BN$99='Dummy Table'!$AF35)*($BL$4:$BL$99&lt;$BM$4:$BM$99))</f>
        <v>0</v>
      </c>
      <c r="CA35" s="14" t="n">
        <f aca="false">SUMPRODUCT(($BN$4:$BN$99='Dummy Table'!$AF35)*($BL$4:$BL$99=$BM$4:$BM$99))</f>
        <v>0</v>
      </c>
      <c r="CB35" s="14" t="n">
        <f aca="false">SUMPRODUCT(($BN$4:$BN$99='Dummy Table'!$AF35)*($BL$4:$BL$99&gt;$BM$4:$BM$99))</f>
        <v>0</v>
      </c>
      <c r="CC35" s="14" t="n">
        <f aca="false">SUMIF($BN$4:$BN$99,'Dummy Table'!$AF35,$BM$4:$BM$99)</f>
        <v>0</v>
      </c>
      <c r="CD35" s="14" t="n">
        <f aca="false">SUMIF($BN$4:$BN$99,'Dummy Table'!$AF35,$BL$4:$BL$99)</f>
        <v>0</v>
      </c>
      <c r="CE35" s="14" t="n">
        <f aca="false">CC35-CD35</f>
        <v>0</v>
      </c>
      <c r="CF35" s="14" t="str">
        <f aca="false">IF(BR35&lt;&gt;"",BZ35*3+CA35*1,"")</f>
        <v/>
      </c>
      <c r="CG35" s="14" t="n">
        <f aca="false">BS35+BZ35</f>
        <v>0</v>
      </c>
      <c r="CH35" s="14" t="n">
        <f aca="false">BT35+CA35</f>
        <v>0</v>
      </c>
      <c r="CI35" s="14" t="n">
        <f aca="false">BU35+CB35</f>
        <v>0</v>
      </c>
      <c r="CJ35" s="14" t="n">
        <f aca="false">BV35+CC35</f>
        <v>0</v>
      </c>
      <c r="CK35" s="14" t="n">
        <f aca="false">BW35+CD35</f>
        <v>0</v>
      </c>
      <c r="CL35" s="14" t="n">
        <f aca="false">BX35+CE35</f>
        <v>0</v>
      </c>
      <c r="CM35" s="14" t="n">
        <f aca="false">IF(BR35&lt;&gt;"",BY35+CF35,-1)</f>
        <v>-1</v>
      </c>
      <c r="CN35" s="14" t="n">
        <v>32</v>
      </c>
      <c r="CO35" s="14" t="n">
        <f aca="false">RANK(CM35,CM$32:CM$35)</f>
        <v>1</v>
      </c>
      <c r="CP35" s="14" t="n">
        <f aca="false">SUMPRODUCT((CM$32:CM$35=CM35)*(CO$32:CO$35=CO35)*(CC$32:CC$35&gt;CC35))</f>
        <v>0</v>
      </c>
      <c r="CQ35" s="14" t="n">
        <f aca="false">SUMPRODUCT((CM$32:CM$35=CM35)*(CL$32:CL$35&gt;CL35))</f>
        <v>0</v>
      </c>
      <c r="CR35" s="14" t="n">
        <f aca="false">SUMPRODUCT((CO$32:CO$35=CO35)*(CQ$32:CQ$35=CQ35)*(CJ$32:CJ$35&gt;CJ35))</f>
        <v>0</v>
      </c>
      <c r="CS35" s="14" t="n">
        <f aca="false">SUMPRODUCT((CO$32:CO$35=CO35)*(CQ$32:CQ$35=CQ35)*(CJ$32:CJ$35=CJ35)*(CN$32:CN$35&gt;CN35))</f>
        <v>0</v>
      </c>
      <c r="CT35" s="14" t="str">
        <f aca="false">IF(AND(COUNTIF($AF$4:$AF$35,'Group Qualification'!$G44)&gt;0,COUNTIF($AF$4:$AF$35,'Group Qualification'!$M44)&gt;0),'Group Qualification'!$G44,"")</f>
        <v>AC Milan</v>
      </c>
      <c r="CU35" s="14" t="str">
        <f aca="false">IF($BK35&lt;&gt;"",'Group Qualification'!$I44,"")</f>
        <v/>
      </c>
      <c r="CV35" s="14" t="str">
        <f aca="false">IF($BK35&lt;&gt;"",'Group Qualification'!$K44,"")</f>
        <v/>
      </c>
      <c r="CW35" s="14" t="str">
        <f aca="false">IF($BK35&lt;&gt;"",'Group Qualification'!$M44,"")</f>
        <v/>
      </c>
      <c r="CX35" s="14" t="str">
        <f aca="false">IF(BR35="","",SUM(CO35:CS35))</f>
        <v/>
      </c>
      <c r="CY35" s="14" t="str">
        <f aca="false">IF(BR35="","",BR35)</f>
        <v/>
      </c>
      <c r="CZ35" s="14" t="n">
        <v>4</v>
      </c>
      <c r="DA35" s="14" t="str">
        <f aca="false">IF(AF35="",AD35,"")</f>
        <v/>
      </c>
      <c r="DB35" s="14" t="n">
        <f aca="false">IF(AND(DA35="",DA34="",DA33="",DA32=""),4,IF(AND(DA35="",DA34="",DA33=""),3,IF(AND(DA33&lt;&gt;"",DA34="",DA35=""),2,IF(AND(DA33&lt;&gt;"",DA34&lt;&gt;"",DA35=""),1,""))))</f>
        <v>4</v>
      </c>
      <c r="DC35" s="14" t="str">
        <f aca="false">VLOOKUP(DB35,$BO$32:$BP$35,2,FALSE())</f>
        <v>Viktoria Plzeň</v>
      </c>
      <c r="DD35" s="14" t="n">
        <v>4</v>
      </c>
      <c r="DE35" s="14" t="str">
        <f aca="false">IF(CY35&lt;&gt;"",IF(CX34&lt;CX35,CY35,CY34),IF(DC35&lt;&gt;"",DC35,DA35))</f>
        <v>Viktoria Plzeň</v>
      </c>
    </row>
    <row r="36" customFormat="false" ht="12.75" hidden="false" customHeight="false" outlineLevel="0" collapsed="false">
      <c r="BE36" s="186"/>
      <c r="BF36" s="186"/>
      <c r="BG36" s="186"/>
      <c r="BH36" s="186"/>
      <c r="BI36" s="186"/>
      <c r="BJ36" s="186"/>
      <c r="BK36" s="14" t="str">
        <f aca="false">IF(AND(COUNTIF($AF$4:$AF$35,'Group Qualification'!G45)&gt;0,COUNTIF($AF$4:$AF$35,'Group Qualification'!M45)&gt;0,'Group Qualification'!I45&lt;&gt;"",'Group Qualification'!K45&lt;&gt;""),'Group Qualification'!G45,"")</f>
        <v/>
      </c>
      <c r="BL36" s="14" t="str">
        <f aca="false">IF($BK36&lt;&gt;"",'Group Qualification'!I45,"")</f>
        <v/>
      </c>
      <c r="BM36" s="14" t="str">
        <f aca="false">IF($BK36&lt;&gt;"",'Group Qualification'!K45,"")</f>
        <v/>
      </c>
      <c r="BN36" s="14" t="str">
        <f aca="false">IF($BK36&lt;&gt;"",'Group Qualification'!M45,"")</f>
        <v/>
      </c>
      <c r="CT36" s="14" t="str">
        <f aca="false">IF(AND(COUNTIF($AF$4:$AF$35,'Group Qualification'!$G45)&gt;0,COUNTIF($AF$4:$AF$35,'Group Qualification'!$M45)&gt;0),'Group Qualification'!$G45,"")</f>
        <v>CSKA Moscow</v>
      </c>
      <c r="CU36" s="14" t="str">
        <f aca="false">IF($BK36&lt;&gt;"",'Group Qualification'!$I45,"")</f>
        <v/>
      </c>
      <c r="CV36" s="14" t="str">
        <f aca="false">IF($BK36&lt;&gt;"",'Group Qualification'!$K45,"")</f>
        <v/>
      </c>
      <c r="CW36" s="14" t="str">
        <f aca="false">IF($BK36&lt;&gt;"",'Group Qualification'!$M45,"")</f>
        <v/>
      </c>
    </row>
    <row r="37" customFormat="false" ht="12.75" hidden="false" customHeight="false" outlineLevel="0" collapsed="false">
      <c r="BE37" s="186"/>
      <c r="BF37" s="186"/>
      <c r="BG37" s="186"/>
      <c r="BH37" s="186"/>
      <c r="BI37" s="186"/>
      <c r="BJ37" s="186"/>
      <c r="BK37" s="14" t="str">
        <f aca="false">IF(AND(COUNTIF($AF$4:$AF$35,'Group Qualification'!G46)&gt;0,COUNTIF($AF$4:$AF$35,'Group Qualification'!M46)&gt;0,'Group Qualification'!I46&lt;&gt;"",'Group Qualification'!K46&lt;&gt;""),'Group Qualification'!G46,"")</f>
        <v/>
      </c>
      <c r="BL37" s="14" t="str">
        <f aca="false">IF($BK37&lt;&gt;"",'Group Qualification'!I46,"")</f>
        <v/>
      </c>
      <c r="BM37" s="14" t="str">
        <f aca="false">IF($BK37&lt;&gt;"",'Group Qualification'!K46,"")</f>
        <v/>
      </c>
      <c r="BN37" s="14" t="str">
        <f aca="false">IF($BK37&lt;&gt;"",'Group Qualification'!M46,"")</f>
        <v/>
      </c>
      <c r="CT37" s="14" t="str">
        <f aca="false">IF(AND(COUNTIF($AF$4:$AF$35,'Group Qualification'!$G46)&gt;0,COUNTIF($AF$4:$AF$35,'Group Qualification'!$M46)&gt;0),'Group Qualification'!$G46,"")</f>
        <v>Napoli</v>
      </c>
      <c r="CU37" s="14" t="str">
        <f aca="false">IF($BK37&lt;&gt;"",'Group Qualification'!$I46,"")</f>
        <v/>
      </c>
      <c r="CV37" s="14" t="str">
        <f aca="false">IF($BK37&lt;&gt;"",'Group Qualification'!$K46,"")</f>
        <v/>
      </c>
      <c r="CW37" s="14" t="str">
        <f aca="false">IF($BK37&lt;&gt;"",'Group Qualification'!$M46,"")</f>
        <v/>
      </c>
    </row>
    <row r="38" customFormat="false" ht="12.75" hidden="false" customHeight="false" outlineLevel="0" collapsed="false">
      <c r="BE38" s="186"/>
      <c r="BF38" s="186"/>
      <c r="BG38" s="186"/>
      <c r="BH38" s="186"/>
      <c r="BI38" s="186"/>
      <c r="BJ38" s="186"/>
      <c r="BK38" s="14" t="str">
        <f aca="false">IF(AND(COUNTIF($AF$4:$AF$35,'Group Qualification'!G47)&gt;0,COUNTIF($AF$4:$AF$35,'Group Qualification'!M47)&gt;0,'Group Qualification'!I47&lt;&gt;"",'Group Qualification'!K47&lt;&gt;""),'Group Qualification'!G47,"")</f>
        <v/>
      </c>
      <c r="BL38" s="14" t="str">
        <f aca="false">IF($BK38&lt;&gt;"",'Group Qualification'!I47,"")</f>
        <v/>
      </c>
      <c r="BM38" s="14" t="str">
        <f aca="false">IF($BK38&lt;&gt;"",'Group Qualification'!K47,"")</f>
        <v/>
      </c>
      <c r="BN38" s="14" t="str">
        <f aca="false">IF($BK38&lt;&gt;"",'Group Qualification'!M47,"")</f>
        <v/>
      </c>
      <c r="CT38" s="14" t="str">
        <f aca="false">IF(AND(COUNTIF($AF$4:$AF$35,'Group Qualification'!$G47)&gt;0,COUNTIF($AF$4:$AF$35,'Group Qualification'!$M47)&gt;0),'Group Qualification'!$G47,"")</f>
        <v>Manchester City</v>
      </c>
      <c r="CU38" s="14" t="str">
        <f aca="false">IF($BK38&lt;&gt;"",'Group Qualification'!$I47,"")</f>
        <v/>
      </c>
      <c r="CV38" s="14" t="str">
        <f aca="false">IF($BK38&lt;&gt;"",'Group Qualification'!$K47,"")</f>
        <v/>
      </c>
      <c r="CW38" s="14" t="str">
        <f aca="false">IF($BK38&lt;&gt;"",'Group Qualification'!$M47,"")</f>
        <v/>
      </c>
    </row>
    <row r="39" customFormat="false" ht="12.75" hidden="false" customHeight="false" outlineLevel="0" collapsed="false">
      <c r="BE39" s="186"/>
      <c r="BF39" s="186"/>
      <c r="BG39" s="186"/>
      <c r="BH39" s="186"/>
      <c r="BI39" s="186"/>
      <c r="BJ39" s="186"/>
      <c r="BK39" s="14" t="str">
        <f aca="false">IF(AND(COUNTIF($AF$4:$AF$35,'Group Qualification'!G48)&gt;0,COUNTIF($AF$4:$AF$35,'Group Qualification'!M48)&gt;0,'Group Qualification'!I48&lt;&gt;"",'Group Qualification'!K48&lt;&gt;""),'Group Qualification'!G48,"")</f>
        <v/>
      </c>
      <c r="BL39" s="14" t="str">
        <f aca="false">IF($BK39&lt;&gt;"",'Group Qualification'!I48,"")</f>
        <v/>
      </c>
      <c r="BM39" s="14" t="str">
        <f aca="false">IF($BK39&lt;&gt;"",'Group Qualification'!K48,"")</f>
        <v/>
      </c>
      <c r="BN39" s="14" t="str">
        <f aca="false">IF($BK39&lt;&gt;"",'Group Qualification'!M48,"")</f>
        <v/>
      </c>
      <c r="CT39" s="14" t="str">
        <f aca="false">IF(AND(COUNTIF($AF$4:$AF$35,'Group Qualification'!$G48)&gt;0,COUNTIF($AF$4:$AF$35,'Group Qualification'!$M48)&gt;0),'Group Qualification'!$G48,"")</f>
        <v>Lille</v>
      </c>
      <c r="CU39" s="14" t="str">
        <f aca="false">IF($BK39&lt;&gt;"",'Group Qualification'!$I48,"")</f>
        <v/>
      </c>
      <c r="CV39" s="14" t="str">
        <f aca="false">IF($BK39&lt;&gt;"",'Group Qualification'!$K48,"")</f>
        <v/>
      </c>
      <c r="CW39" s="14" t="str">
        <f aca="false">IF($BK39&lt;&gt;"",'Group Qualification'!$M48,"")</f>
        <v/>
      </c>
    </row>
    <row r="40" customFormat="false" ht="12.75" hidden="false" customHeight="false" outlineLevel="0" collapsed="false">
      <c r="BE40" s="186"/>
      <c r="BF40" s="186"/>
      <c r="BG40" s="186"/>
      <c r="BH40" s="186"/>
      <c r="BI40" s="186"/>
      <c r="BJ40" s="186"/>
      <c r="BK40" s="14" t="str">
        <f aca="false">IF(AND(COUNTIF($AF$4:$AF$35,'Group Qualification'!G49)&gt;0,COUNTIF($AF$4:$AF$35,'Group Qualification'!M49)&gt;0,'Group Qualification'!I49&lt;&gt;"",'Group Qualification'!K49&lt;&gt;""),'Group Qualification'!G49,"")</f>
        <v/>
      </c>
      <c r="BL40" s="14" t="str">
        <f aca="false">IF($BK40&lt;&gt;"",'Group Qualification'!I49,"")</f>
        <v/>
      </c>
      <c r="BM40" s="14" t="str">
        <f aca="false">IF($BK40&lt;&gt;"",'Group Qualification'!K49,"")</f>
        <v/>
      </c>
      <c r="BN40" s="14" t="str">
        <f aca="false">IF($BK40&lt;&gt;"",'Group Qualification'!M49,"")</f>
        <v/>
      </c>
      <c r="CT40" s="14" t="str">
        <f aca="false">IF(AND(COUNTIF($AF$4:$AF$35,'Group Qualification'!$G49)&gt;0,COUNTIF($AF$4:$AF$35,'Group Qualification'!$M49)&gt;0),'Group Qualification'!$G49,"")</f>
        <v>Oţelul Galaţi</v>
      </c>
      <c r="CU40" s="14" t="str">
        <f aca="false">IF($BK40&lt;&gt;"",'Group Qualification'!$I49,"")</f>
        <v/>
      </c>
      <c r="CV40" s="14" t="str">
        <f aca="false">IF($BK40&lt;&gt;"",'Group Qualification'!$K49,"")</f>
        <v/>
      </c>
      <c r="CW40" s="14" t="str">
        <f aca="false">IF($BK40&lt;&gt;"",'Group Qualification'!$M49,"")</f>
        <v/>
      </c>
    </row>
    <row r="41" customFormat="false" ht="12.75" hidden="false" customHeight="false" outlineLevel="0" collapsed="false">
      <c r="BK41" s="14" t="str">
        <f aca="false">IF(AND(COUNTIF($AF$4:$AF$35,'Group Qualification'!G50)&gt;0,COUNTIF($AF$4:$AF$35,'Group Qualification'!M50)&gt;0,'Group Qualification'!I50&lt;&gt;"",'Group Qualification'!K50&lt;&gt;""),'Group Qualification'!G50,"")</f>
        <v/>
      </c>
      <c r="BL41" s="14" t="str">
        <f aca="false">IF($BK41&lt;&gt;"",'Group Qualification'!I50,"")</f>
        <v/>
      </c>
      <c r="BM41" s="14" t="str">
        <f aca="false">IF($BK41&lt;&gt;"",'Group Qualification'!K50,"")</f>
        <v/>
      </c>
      <c r="BN41" s="14" t="str">
        <f aca="false">IF($BK41&lt;&gt;"",'Group Qualification'!M50,"")</f>
        <v/>
      </c>
      <c r="CT41" s="14" t="str">
        <f aca="false">IF(AND(COUNTIF($AF$4:$AF$35,'Group Qualification'!$G50)&gt;0,COUNTIF($AF$4:$AF$35,'Group Qualification'!$M50)&gt;0),'Group Qualification'!$G50,"")</f>
        <v>Basel</v>
      </c>
      <c r="CU41" s="14" t="str">
        <f aca="false">IF($BK41&lt;&gt;"",'Group Qualification'!$I50,"")</f>
        <v/>
      </c>
      <c r="CV41" s="14" t="str">
        <f aca="false">IF($BK41&lt;&gt;"",'Group Qualification'!$K50,"")</f>
        <v/>
      </c>
      <c r="CW41" s="14" t="str">
        <f aca="false">IF($BK41&lt;&gt;"",'Group Qualification'!$M50,"")</f>
        <v/>
      </c>
    </row>
    <row r="42" customFormat="false" ht="12.75" hidden="false" customHeight="false" outlineLevel="0" collapsed="false">
      <c r="BK42" s="14" t="str">
        <f aca="false">IF(AND(COUNTIF($AF$4:$AF$35,'Group Qualification'!G51)&gt;0,COUNTIF($AF$4:$AF$35,'Group Qualification'!M51)&gt;0,'Group Qualification'!I51&lt;&gt;"",'Group Qualification'!K51&lt;&gt;""),'Group Qualification'!G51,"")</f>
        <v/>
      </c>
      <c r="BL42" s="14" t="str">
        <f aca="false">IF($BK42&lt;&gt;"",'Group Qualification'!I51,"")</f>
        <v/>
      </c>
      <c r="BM42" s="14" t="str">
        <f aca="false">IF($BK42&lt;&gt;"",'Group Qualification'!K51,"")</f>
        <v/>
      </c>
      <c r="BN42" s="14" t="str">
        <f aca="false">IF($BK42&lt;&gt;"",'Group Qualification'!M51,"")</f>
        <v/>
      </c>
      <c r="CT42" s="14" t="str">
        <f aca="false">IF(AND(COUNTIF($AF$4:$AF$35,'Group Qualification'!$G51)&gt;0,COUNTIF($AF$4:$AF$35,'Group Qualification'!$M51)&gt;0),'Group Qualification'!$G51,"")</f>
        <v>Real Madrid</v>
      </c>
      <c r="CU42" s="14" t="str">
        <f aca="false">IF($BK42&lt;&gt;"",'Group Qualification'!$I51,"")</f>
        <v/>
      </c>
      <c r="CV42" s="14" t="str">
        <f aca="false">IF($BK42&lt;&gt;"",'Group Qualification'!$K51,"")</f>
        <v/>
      </c>
      <c r="CW42" s="14" t="str">
        <f aca="false">IF($BK42&lt;&gt;"",'Group Qualification'!$M51,"")</f>
        <v/>
      </c>
    </row>
    <row r="43" customFormat="false" ht="12.75" hidden="false" customHeight="false" outlineLevel="0" collapsed="false">
      <c r="BK43" s="14" t="str">
        <f aca="false">IF(AND(COUNTIF($AF$4:$AF$35,'Group Qualification'!G52)&gt;0,COUNTIF($AF$4:$AF$35,'Group Qualification'!M52)&gt;0,'Group Qualification'!I52&lt;&gt;"",'Group Qualification'!K52&lt;&gt;""),'Group Qualification'!G52,"")</f>
        <v/>
      </c>
      <c r="BL43" s="14" t="str">
        <f aca="false">IF($BK43&lt;&gt;"",'Group Qualification'!I52,"")</f>
        <v/>
      </c>
      <c r="BM43" s="14" t="str">
        <f aca="false">IF($BK43&lt;&gt;"",'Group Qualification'!K52,"")</f>
        <v/>
      </c>
      <c r="BN43" s="14" t="str">
        <f aca="false">IF($BK43&lt;&gt;"",'Group Qualification'!M52,"")</f>
        <v/>
      </c>
      <c r="CT43" s="14" t="str">
        <f aca="false">IF(AND(COUNTIF($AF$4:$AF$35,'Group Qualification'!$G52)&gt;0,COUNTIF($AF$4:$AF$35,'Group Qualification'!$M52)&gt;0),'Group Qualification'!$G52,"")</f>
        <v>Dinamo Zagreb</v>
      </c>
      <c r="CU43" s="14" t="str">
        <f aca="false">IF($BK43&lt;&gt;"",'Group Qualification'!$I52,"")</f>
        <v/>
      </c>
      <c r="CV43" s="14" t="str">
        <f aca="false">IF($BK43&lt;&gt;"",'Group Qualification'!$K52,"")</f>
        <v/>
      </c>
      <c r="CW43" s="14" t="str">
        <f aca="false">IF($BK43&lt;&gt;"",'Group Qualification'!$M52,"")</f>
        <v/>
      </c>
    </row>
    <row r="44" customFormat="false" ht="12.75" hidden="false" customHeight="false" outlineLevel="0" collapsed="false">
      <c r="BK44" s="14" t="str">
        <f aca="false">IF(AND(COUNTIF($AF$4:$AF$35,'Group Qualification'!G53)&gt;0,COUNTIF($AF$4:$AF$35,'Group Qualification'!M53)&gt;0,'Group Qualification'!I53&lt;&gt;"",'Group Qualification'!K53&lt;&gt;""),'Group Qualification'!G53,"")</f>
        <v/>
      </c>
      <c r="BL44" s="14" t="str">
        <f aca="false">IF($BK44&lt;&gt;"",'Group Qualification'!I53,"")</f>
        <v/>
      </c>
      <c r="BM44" s="14" t="str">
        <f aca="false">IF($BK44&lt;&gt;"",'Group Qualification'!K53,"")</f>
        <v/>
      </c>
      <c r="BN44" s="14" t="str">
        <f aca="false">IF($BK44&lt;&gt;"",'Group Qualification'!M53,"")</f>
        <v/>
      </c>
      <c r="CT44" s="14" t="str">
        <f aca="false">IF(AND(COUNTIF($AF$4:$AF$35,'Group Qualification'!$G53)&gt;0,COUNTIF($AF$4:$AF$35,'Group Qualification'!$M53)&gt;0),'Group Qualification'!$G53,"")</f>
        <v>Bayer Leverkusen</v>
      </c>
      <c r="CU44" s="14" t="str">
        <f aca="false">IF($BK44&lt;&gt;"",'Group Qualification'!$I53,"")</f>
        <v/>
      </c>
      <c r="CV44" s="14" t="str">
        <f aca="false">IF($BK44&lt;&gt;"",'Group Qualification'!$K53,"")</f>
        <v/>
      </c>
      <c r="CW44" s="14" t="str">
        <f aca="false">IF($BK44&lt;&gt;"",'Group Qualification'!$M53,"")</f>
        <v/>
      </c>
    </row>
    <row r="45" customFormat="false" ht="12.75" hidden="false" customHeight="false" outlineLevel="0" collapsed="false">
      <c r="BK45" s="14" t="str">
        <f aca="false">IF(AND(COUNTIF($AF$4:$AF$35,'Group Qualification'!G54)&gt;0,COUNTIF($AF$4:$AF$35,'Group Qualification'!M54)&gt;0,'Group Qualification'!I54&lt;&gt;"",'Group Qualification'!K54&lt;&gt;""),'Group Qualification'!G54,"")</f>
        <v/>
      </c>
      <c r="BL45" s="14" t="str">
        <f aca="false">IF($BK45&lt;&gt;"",'Group Qualification'!I54,"")</f>
        <v/>
      </c>
      <c r="BM45" s="14" t="str">
        <f aca="false">IF($BK45&lt;&gt;"",'Group Qualification'!K54,"")</f>
        <v/>
      </c>
      <c r="BN45" s="14" t="str">
        <f aca="false">IF($BK45&lt;&gt;"",'Group Qualification'!M54,"")</f>
        <v/>
      </c>
      <c r="CT45" s="14" t="str">
        <f aca="false">IF(AND(COUNTIF($AF$4:$AF$35,'Group Qualification'!$G54)&gt;0,COUNTIF($AF$4:$AF$35,'Group Qualification'!$M54)&gt;0),'Group Qualification'!$G54,"")</f>
        <v>Chelsea</v>
      </c>
      <c r="CU45" s="14" t="str">
        <f aca="false">IF($BK45&lt;&gt;"",'Group Qualification'!$I54,"")</f>
        <v/>
      </c>
      <c r="CV45" s="14" t="str">
        <f aca="false">IF($BK45&lt;&gt;"",'Group Qualification'!$K54,"")</f>
        <v/>
      </c>
      <c r="CW45" s="14" t="str">
        <f aca="false">IF($BK45&lt;&gt;"",'Group Qualification'!$M54,"")</f>
        <v/>
      </c>
    </row>
    <row r="46" customFormat="false" ht="12.75" hidden="false" customHeight="false" outlineLevel="0" collapsed="false">
      <c r="BK46" s="14" t="str">
        <f aca="false">IF(AND(COUNTIF($AF$4:$AF$35,'Group Qualification'!G55)&gt;0,COUNTIF($AF$4:$AF$35,'Group Qualification'!M55)&gt;0,'Group Qualification'!I55&lt;&gt;"",'Group Qualification'!K55&lt;&gt;""),'Group Qualification'!G55,"")</f>
        <v/>
      </c>
      <c r="BL46" s="14" t="str">
        <f aca="false">IF($BK46&lt;&gt;"",'Group Qualification'!I55,"")</f>
        <v/>
      </c>
      <c r="BM46" s="14" t="str">
        <f aca="false">IF($BK46&lt;&gt;"",'Group Qualification'!K55,"")</f>
        <v/>
      </c>
      <c r="BN46" s="14" t="str">
        <f aca="false">IF($BK46&lt;&gt;"",'Group Qualification'!M55,"")</f>
        <v/>
      </c>
      <c r="CT46" s="14" t="str">
        <f aca="false">IF(AND(COUNTIF($AF$4:$AF$35,'Group Qualification'!$G55)&gt;0,COUNTIF($AF$4:$AF$35,'Group Qualification'!$M55)&gt;0),'Group Qualification'!$G55,"")</f>
        <v>Marseille</v>
      </c>
      <c r="CU46" s="14" t="str">
        <f aca="false">IF($BK46&lt;&gt;"",'Group Qualification'!$I55,"")</f>
        <v/>
      </c>
      <c r="CV46" s="14" t="str">
        <f aca="false">IF($BK46&lt;&gt;"",'Group Qualification'!$K55,"")</f>
        <v/>
      </c>
      <c r="CW46" s="14" t="str">
        <f aca="false">IF($BK46&lt;&gt;"",'Group Qualification'!$M55,"")</f>
        <v/>
      </c>
    </row>
    <row r="47" customFormat="false" ht="12.75" hidden="false" customHeight="false" outlineLevel="0" collapsed="false">
      <c r="BK47" s="14" t="str">
        <f aca="false">IF(AND(COUNTIF($AF$4:$AF$35,'Group Qualification'!G56)&gt;0,COUNTIF($AF$4:$AF$35,'Group Qualification'!M56)&gt;0,'Group Qualification'!I56&lt;&gt;"",'Group Qualification'!K56&lt;&gt;""),'Group Qualification'!G56,"")</f>
        <v/>
      </c>
      <c r="BL47" s="14" t="str">
        <f aca="false">IF($BK47&lt;&gt;"",'Group Qualification'!I56,"")</f>
        <v/>
      </c>
      <c r="BM47" s="14" t="str">
        <f aca="false">IF($BK47&lt;&gt;"",'Group Qualification'!K56,"")</f>
        <v/>
      </c>
      <c r="BN47" s="14" t="str">
        <f aca="false">IF($BK47&lt;&gt;"",'Group Qualification'!M56,"")</f>
        <v/>
      </c>
      <c r="CT47" s="14" t="str">
        <f aca="false">IF(AND(COUNTIF($AF$4:$AF$35,'Group Qualification'!$G56)&gt;0,COUNTIF($AF$4:$AF$35,'Group Qualification'!$M56)&gt;0),'Group Qualification'!$G56,"")</f>
        <v>Olympiacos</v>
      </c>
      <c r="CU47" s="14" t="str">
        <f aca="false">IF($BK47&lt;&gt;"",'Group Qualification'!$I56,"")</f>
        <v/>
      </c>
      <c r="CV47" s="14" t="str">
        <f aca="false">IF($BK47&lt;&gt;"",'Group Qualification'!$K56,"")</f>
        <v/>
      </c>
      <c r="CW47" s="14" t="str">
        <f aca="false">IF($BK47&lt;&gt;"",'Group Qualification'!$M56,"")</f>
        <v/>
      </c>
    </row>
    <row r="48" customFormat="false" ht="12.75" hidden="false" customHeight="false" outlineLevel="0" collapsed="false">
      <c r="BK48" s="14" t="str">
        <f aca="false">IF(AND(COUNTIF($AF$4:$AF$35,'Group Qualification'!G57)&gt;0,COUNTIF($AF$4:$AF$35,'Group Qualification'!M57)&gt;0,'Group Qualification'!I57&lt;&gt;"",'Group Qualification'!K57&lt;&gt;""),'Group Qualification'!G57,"")</f>
        <v/>
      </c>
      <c r="BL48" s="14" t="str">
        <f aca="false">IF($BK48&lt;&gt;"",'Group Qualification'!I57,"")</f>
        <v/>
      </c>
      <c r="BM48" s="14" t="str">
        <f aca="false">IF($BK48&lt;&gt;"",'Group Qualification'!K57,"")</f>
        <v/>
      </c>
      <c r="BN48" s="14" t="str">
        <f aca="false">IF($BK48&lt;&gt;"",'Group Qualification'!M57,"")</f>
        <v/>
      </c>
      <c r="CT48" s="14" t="str">
        <f aca="false">IF(AND(COUNTIF($AF$4:$AF$35,'Group Qualification'!$G57)&gt;0,COUNTIF($AF$4:$AF$35,'Group Qualification'!$M57)&gt;0),'Group Qualification'!$G57,"")</f>
        <v>Shakhtar Donetsk</v>
      </c>
      <c r="CU48" s="14" t="str">
        <f aca="false">IF($BK48&lt;&gt;"",'Group Qualification'!$I57,"")</f>
        <v/>
      </c>
      <c r="CV48" s="14" t="str">
        <f aca="false">IF($BK48&lt;&gt;"",'Group Qualification'!$K57,"")</f>
        <v/>
      </c>
      <c r="CW48" s="14" t="str">
        <f aca="false">IF($BK48&lt;&gt;"",'Group Qualification'!$M57,"")</f>
        <v/>
      </c>
    </row>
    <row r="49" customFormat="false" ht="12.75" hidden="false" customHeight="false" outlineLevel="0" collapsed="false">
      <c r="BK49" s="14" t="str">
        <f aca="false">IF(AND(COUNTIF($AF$4:$AF$35,'Group Qualification'!G58)&gt;0,COUNTIF($AF$4:$AF$35,'Group Qualification'!M58)&gt;0,'Group Qualification'!I58&lt;&gt;"",'Group Qualification'!K58&lt;&gt;""),'Group Qualification'!G58,"")</f>
        <v/>
      </c>
      <c r="BL49" s="14" t="str">
        <f aca="false">IF($BK49&lt;&gt;"",'Group Qualification'!I58,"")</f>
        <v/>
      </c>
      <c r="BM49" s="14" t="str">
        <f aca="false">IF($BK49&lt;&gt;"",'Group Qualification'!K58,"")</f>
        <v/>
      </c>
      <c r="BN49" s="14" t="str">
        <f aca="false">IF($BK49&lt;&gt;"",'Group Qualification'!M58,"")</f>
        <v/>
      </c>
      <c r="CT49" s="14" t="str">
        <f aca="false">IF(AND(COUNTIF($AF$4:$AF$35,'Group Qualification'!$G58)&gt;0,COUNTIF($AF$4:$AF$35,'Group Qualification'!$M58)&gt;0),'Group Qualification'!$G58,"")</f>
        <v>Porto</v>
      </c>
      <c r="CU49" s="14" t="str">
        <f aca="false">IF($BK49&lt;&gt;"",'Group Qualification'!$I58,"")</f>
        <v/>
      </c>
      <c r="CV49" s="14" t="str">
        <f aca="false">IF($BK49&lt;&gt;"",'Group Qualification'!$K58,"")</f>
        <v/>
      </c>
      <c r="CW49" s="14" t="str">
        <f aca="false">IF($BK49&lt;&gt;"",'Group Qualification'!$M58,"")</f>
        <v/>
      </c>
    </row>
    <row r="50" customFormat="false" ht="12.75" hidden="false" customHeight="false" outlineLevel="0" collapsed="false">
      <c r="BK50" s="14" t="str">
        <f aca="false">IF(AND(COUNTIF($AF$4:$AF$35,'Group Qualification'!G59)&gt;0,COUNTIF($AF$4:$AF$35,'Group Qualification'!M59)&gt;0,'Group Qualification'!I59&lt;&gt;"",'Group Qualification'!K59&lt;&gt;""),'Group Qualification'!G59,"")</f>
        <v/>
      </c>
      <c r="BL50" s="14" t="str">
        <f aca="false">IF($BK50&lt;&gt;"",'Group Qualification'!I59,"")</f>
        <v/>
      </c>
      <c r="BM50" s="14" t="str">
        <f aca="false">IF($BK50&lt;&gt;"",'Group Qualification'!K59,"")</f>
        <v/>
      </c>
      <c r="BN50" s="14" t="str">
        <f aca="false">IF($BK50&lt;&gt;"",'Group Qualification'!M59,"")</f>
        <v/>
      </c>
      <c r="CT50" s="14" t="str">
        <f aca="false">IF(AND(COUNTIF($AF$4:$AF$35,'Group Qualification'!$G59)&gt;0,COUNTIF($AF$4:$AF$35,'Group Qualification'!$M59)&gt;0),'Group Qualification'!$G59,"")</f>
        <v>AC Milan</v>
      </c>
      <c r="CU50" s="14" t="str">
        <f aca="false">IF($BK50&lt;&gt;"",'Group Qualification'!$I59,"")</f>
        <v/>
      </c>
      <c r="CV50" s="14" t="str">
        <f aca="false">IF($BK50&lt;&gt;"",'Group Qualification'!$K59,"")</f>
        <v/>
      </c>
      <c r="CW50" s="14" t="str">
        <f aca="false">IF($BK50&lt;&gt;"",'Group Qualification'!$M59,"")</f>
        <v/>
      </c>
    </row>
    <row r="51" customFormat="false" ht="12.75" hidden="false" customHeight="false" outlineLevel="0" collapsed="false">
      <c r="BK51" s="14" t="str">
        <f aca="false">IF(AND(COUNTIF($AF$4:$AF$35,'Group Qualification'!G60)&gt;0,COUNTIF($AF$4:$AF$35,'Group Qualification'!M60)&gt;0,'Group Qualification'!I60&lt;&gt;"",'Group Qualification'!K60&lt;&gt;""),'Group Qualification'!G60,"")</f>
        <v/>
      </c>
      <c r="BL51" s="14" t="str">
        <f aca="false">IF($BK51&lt;&gt;"",'Group Qualification'!I60,"")</f>
        <v/>
      </c>
      <c r="BM51" s="14" t="str">
        <f aca="false">IF($BK51&lt;&gt;"",'Group Qualification'!K60,"")</f>
        <v/>
      </c>
      <c r="BN51" s="14" t="str">
        <f aca="false">IF($BK51&lt;&gt;"",'Group Qualification'!M60,"")</f>
        <v/>
      </c>
      <c r="CT51" s="14" t="str">
        <f aca="false">IF(AND(COUNTIF($AF$4:$AF$35,'Group Qualification'!$G60)&gt;0,COUNTIF($AF$4:$AF$35,'Group Qualification'!$M60)&gt;0),'Group Qualification'!$G60,"")</f>
        <v>Barcelona</v>
      </c>
      <c r="CU51" s="14" t="str">
        <f aca="false">IF($BK51&lt;&gt;"",'Group Qualification'!$I60,"")</f>
        <v/>
      </c>
      <c r="CV51" s="14" t="str">
        <f aca="false">IF($BK51&lt;&gt;"",'Group Qualification'!$K60,"")</f>
        <v/>
      </c>
      <c r="CW51" s="14" t="str">
        <f aca="false">IF($BK51&lt;&gt;"",'Group Qualification'!$M60,"")</f>
        <v/>
      </c>
    </row>
    <row r="52" customFormat="false" ht="12.75" hidden="false" customHeight="false" outlineLevel="0" collapsed="false">
      <c r="BK52" s="14" t="str">
        <f aca="false">IF(AND(COUNTIF($AF$4:$AF$35,'Group Qualification'!G61)&gt;0,COUNTIF($AF$4:$AF$35,'Group Qualification'!M61)&gt;0,'Group Qualification'!I61&lt;&gt;"",'Group Qualification'!K61&lt;&gt;""),'Group Qualification'!G61,"")</f>
        <v/>
      </c>
      <c r="BL52" s="14" t="str">
        <f aca="false">IF($BK52&lt;&gt;"",'Group Qualification'!I61,"")</f>
        <v/>
      </c>
      <c r="BM52" s="14" t="str">
        <f aca="false">IF($BK52&lt;&gt;"",'Group Qualification'!K61,"")</f>
        <v/>
      </c>
      <c r="BN52" s="14" t="str">
        <f aca="false">IF($BK52&lt;&gt;"",'Group Qualification'!M61,"")</f>
        <v/>
      </c>
      <c r="CT52" s="14" t="str">
        <f aca="false">IF(AND(COUNTIF($AF$4:$AF$35,'Group Qualification'!$G61)&gt;0,COUNTIF($AF$4:$AF$35,'Group Qualification'!$M61)&gt;0),'Group Qualification'!$G61,"")</f>
        <v>Zenit St. Petersburg</v>
      </c>
      <c r="CU52" s="14" t="str">
        <f aca="false">IF($BK52&lt;&gt;"",'Group Qualification'!$I61,"")</f>
        <v/>
      </c>
      <c r="CV52" s="14" t="str">
        <f aca="false">IF($BK52&lt;&gt;"",'Group Qualification'!$K61,"")</f>
        <v/>
      </c>
      <c r="CW52" s="14" t="str">
        <f aca="false">IF($BK52&lt;&gt;"",'Group Qualification'!$M61,"")</f>
        <v/>
      </c>
    </row>
    <row r="53" customFormat="false" ht="12.75" hidden="false" customHeight="false" outlineLevel="0" collapsed="false">
      <c r="BK53" s="14" t="str">
        <f aca="false">IF(AND(COUNTIF($AF$4:$AF$35,'Group Qualification'!G62)&gt;0,COUNTIF($AF$4:$AF$35,'Group Qualification'!M62)&gt;0,'Group Qualification'!I62&lt;&gt;"",'Group Qualification'!K62&lt;&gt;""),'Group Qualification'!G62,"")</f>
        <v/>
      </c>
      <c r="BL53" s="14" t="str">
        <f aca="false">IF($BK53&lt;&gt;"",'Group Qualification'!I62,"")</f>
        <v/>
      </c>
      <c r="BM53" s="14" t="str">
        <f aca="false">IF($BK53&lt;&gt;"",'Group Qualification'!K62,"")</f>
        <v/>
      </c>
      <c r="BN53" s="14" t="str">
        <f aca="false">IF($BK53&lt;&gt;"",'Group Qualification'!M62,"")</f>
        <v/>
      </c>
      <c r="CT53" s="14" t="str">
        <f aca="false">IF(AND(COUNTIF($AF$4:$AF$35,'Group Qualification'!$G62)&gt;0,COUNTIF($AF$4:$AF$35,'Group Qualification'!$M62)&gt;0),'Group Qualification'!$G62,"")</f>
        <v>Valencia</v>
      </c>
      <c r="CU53" s="14" t="str">
        <f aca="false">IF($BK53&lt;&gt;"",'Group Qualification'!$I62,"")</f>
        <v/>
      </c>
      <c r="CV53" s="14" t="str">
        <f aca="false">IF($BK53&lt;&gt;"",'Group Qualification'!$K62,"")</f>
        <v/>
      </c>
      <c r="CW53" s="14" t="str">
        <f aca="false">IF($BK53&lt;&gt;"",'Group Qualification'!$M62,"")</f>
        <v/>
      </c>
    </row>
    <row r="54" customFormat="false" ht="12.75" hidden="false" customHeight="false" outlineLevel="0" collapsed="false">
      <c r="BK54" s="14" t="str">
        <f aca="false">IF(AND(COUNTIF($AF$4:$AF$35,'Group Qualification'!G63)&gt;0,COUNTIF($AF$4:$AF$35,'Group Qualification'!M63)&gt;0,'Group Qualification'!I63&lt;&gt;"",'Group Qualification'!K63&lt;&gt;""),'Group Qualification'!G63,"")</f>
        <v/>
      </c>
      <c r="BL54" s="14" t="str">
        <f aca="false">IF($BK54&lt;&gt;"",'Group Qualification'!I63,"")</f>
        <v/>
      </c>
      <c r="BM54" s="14" t="str">
        <f aca="false">IF($BK54&lt;&gt;"",'Group Qualification'!K63,"")</f>
        <v/>
      </c>
      <c r="BN54" s="14" t="str">
        <f aca="false">IF($BK54&lt;&gt;"",'Group Qualification'!M63,"")</f>
        <v/>
      </c>
      <c r="CT54" s="14" t="str">
        <f aca="false">IF(AND(COUNTIF($AF$4:$AF$35,'Group Qualification'!$G63)&gt;0,COUNTIF($AF$4:$AF$35,'Group Qualification'!$M63)&gt;0),'Group Qualification'!$G63,"")</f>
        <v>Genk</v>
      </c>
      <c r="CU54" s="14" t="str">
        <f aca="false">IF($BK54&lt;&gt;"",'Group Qualification'!$I63,"")</f>
        <v/>
      </c>
      <c r="CV54" s="14" t="str">
        <f aca="false">IF($BK54&lt;&gt;"",'Group Qualification'!$K63,"")</f>
        <v/>
      </c>
      <c r="CW54" s="14" t="str">
        <f aca="false">IF($BK54&lt;&gt;"",'Group Qualification'!$M63,"")</f>
        <v/>
      </c>
    </row>
    <row r="55" customFormat="false" ht="12.75" hidden="false" customHeight="false" outlineLevel="0" collapsed="false">
      <c r="BK55" s="14" t="str">
        <f aca="false">IF(AND(COUNTIF($AF$4:$AF$35,'Group Qualification'!G64)&gt;0,COUNTIF($AF$4:$AF$35,'Group Qualification'!M64)&gt;0,'Group Qualification'!I64&lt;&gt;"",'Group Qualification'!K64&lt;&gt;""),'Group Qualification'!G64,"")</f>
        <v/>
      </c>
      <c r="BL55" s="14" t="str">
        <f aca="false">IF($BK55&lt;&gt;"",'Group Qualification'!I64,"")</f>
        <v/>
      </c>
      <c r="BM55" s="14" t="str">
        <f aca="false">IF($BK55&lt;&gt;"",'Group Qualification'!K64,"")</f>
        <v/>
      </c>
      <c r="BN55" s="14" t="str">
        <f aca="false">IF($BK55&lt;&gt;"",'Group Qualification'!M64,"")</f>
        <v/>
      </c>
      <c r="CT55" s="14" t="str">
        <f aca="false">IF(AND(COUNTIF($AF$4:$AF$35,'Group Qualification'!$G64)&gt;0,COUNTIF($AF$4:$AF$35,'Group Qualification'!$M64)&gt;0),'Group Qualification'!$G64,"")</f>
        <v>Arsenal</v>
      </c>
      <c r="CU55" s="14" t="str">
        <f aca="false">IF($BK55&lt;&gt;"",'Group Qualification'!$I64,"")</f>
        <v/>
      </c>
      <c r="CV55" s="14" t="str">
        <f aca="false">IF($BK55&lt;&gt;"",'Group Qualification'!$K64,"")</f>
        <v/>
      </c>
      <c r="CW55" s="14" t="str">
        <f aca="false">IF($BK55&lt;&gt;"",'Group Qualification'!$M64,"")</f>
        <v/>
      </c>
    </row>
    <row r="56" customFormat="false" ht="12.75" hidden="false" customHeight="false" outlineLevel="0" collapsed="false">
      <c r="BK56" s="14" t="str">
        <f aca="false">IF(AND(COUNTIF($AF$4:$AF$35,'Group Qualification'!G65)&gt;0,COUNTIF($AF$4:$AF$35,'Group Qualification'!M65)&gt;0,'Group Qualification'!I65&lt;&gt;"",'Group Qualification'!K65&lt;&gt;""),'Group Qualification'!G65,"")</f>
        <v/>
      </c>
      <c r="BL56" s="14" t="str">
        <f aca="false">IF($BK56&lt;&gt;"",'Group Qualification'!I65,"")</f>
        <v/>
      </c>
      <c r="BM56" s="14" t="str">
        <f aca="false">IF($BK56&lt;&gt;"",'Group Qualification'!K65,"")</f>
        <v/>
      </c>
      <c r="BN56" s="14" t="str">
        <f aca="false">IF($BK56&lt;&gt;"",'Group Qualification'!M65,"")</f>
        <v/>
      </c>
      <c r="CT56" s="14" t="str">
        <f aca="false">IF(AND(COUNTIF($AF$4:$AF$35,'Group Qualification'!$G65)&gt;0,COUNTIF($AF$4:$AF$35,'Group Qualification'!$M65)&gt;0),'Group Qualification'!$G65,"")</f>
        <v>Borussia Dortmund</v>
      </c>
      <c r="CU56" s="14" t="str">
        <f aca="false">IF($BK56&lt;&gt;"",'Group Qualification'!$I65,"")</f>
        <v/>
      </c>
      <c r="CV56" s="14" t="str">
        <f aca="false">IF($BK56&lt;&gt;"",'Group Qualification'!$K65,"")</f>
        <v/>
      </c>
      <c r="CW56" s="14" t="str">
        <f aca="false">IF($BK56&lt;&gt;"",'Group Qualification'!$M65,"")</f>
        <v/>
      </c>
    </row>
    <row r="57" customFormat="false" ht="12.75" hidden="false" customHeight="false" outlineLevel="0" collapsed="false">
      <c r="BK57" s="14" t="str">
        <f aca="false">IF(AND(COUNTIF($AF$4:$AF$35,'Group Qualification'!G66)&gt;0,COUNTIF($AF$4:$AF$35,'Group Qualification'!M66)&gt;0,'Group Qualification'!I66&lt;&gt;"",'Group Qualification'!K66&lt;&gt;""),'Group Qualification'!G66,"")</f>
        <v/>
      </c>
      <c r="BL57" s="14" t="str">
        <f aca="false">IF($BK57&lt;&gt;"",'Group Qualification'!I66,"")</f>
        <v/>
      </c>
      <c r="BM57" s="14" t="str">
        <f aca="false">IF($BK57&lt;&gt;"",'Group Qualification'!K66,"")</f>
        <v/>
      </c>
      <c r="BN57" s="14" t="str">
        <f aca="false">IF($BK57&lt;&gt;"",'Group Qualification'!M66,"")</f>
        <v/>
      </c>
      <c r="CT57" s="14" t="str">
        <f aca="false">IF(AND(COUNTIF($AF$4:$AF$35,'Group Qualification'!$G66)&gt;0,COUNTIF($AF$4:$AF$35,'Group Qualification'!$M66)&gt;0),'Group Qualification'!$G66,"")</f>
        <v>APOEL</v>
      </c>
      <c r="CU57" s="14" t="str">
        <f aca="false">IF($BK57&lt;&gt;"",'Group Qualification'!$I66,"")</f>
        <v/>
      </c>
      <c r="CV57" s="14" t="str">
        <f aca="false">IF($BK57&lt;&gt;"",'Group Qualification'!$K66,"")</f>
        <v/>
      </c>
      <c r="CW57" s="14" t="str">
        <f aca="false">IF($BK57&lt;&gt;"",'Group Qualification'!$M66,"")</f>
        <v/>
      </c>
    </row>
    <row r="58" customFormat="false" ht="12.75" hidden="false" customHeight="false" outlineLevel="0" collapsed="false">
      <c r="BK58" s="14" t="str">
        <f aca="false">IF(AND(COUNTIF($AF$4:$AF$35,'Group Qualification'!G67)&gt;0,COUNTIF($AF$4:$AF$35,'Group Qualification'!M67)&gt;0,'Group Qualification'!I67&lt;&gt;"",'Group Qualification'!K67&lt;&gt;""),'Group Qualification'!G67,"")</f>
        <v/>
      </c>
      <c r="BL58" s="14" t="str">
        <f aca="false">IF($BK58&lt;&gt;"",'Group Qualification'!I67,"")</f>
        <v/>
      </c>
      <c r="BM58" s="14" t="str">
        <f aca="false">IF($BK58&lt;&gt;"",'Group Qualification'!K67,"")</f>
        <v/>
      </c>
      <c r="BN58" s="14" t="str">
        <f aca="false">IF($BK58&lt;&gt;"",'Group Qualification'!M67,"")</f>
        <v/>
      </c>
      <c r="CT58" s="14" t="str">
        <f aca="false">IF(AND(COUNTIF($AF$4:$AF$35,'Group Qualification'!$G67)&gt;0,COUNTIF($AF$4:$AF$35,'Group Qualification'!$M67)&gt;0),'Group Qualification'!$G67,"")</f>
        <v>Bate Borisov</v>
      </c>
      <c r="CU58" s="14" t="str">
        <f aca="false">IF($BK58&lt;&gt;"",'Group Qualification'!$I67,"")</f>
        <v/>
      </c>
      <c r="CV58" s="14" t="str">
        <f aca="false">IF($BK58&lt;&gt;"",'Group Qualification'!$K67,"")</f>
        <v/>
      </c>
      <c r="CW58" s="14" t="str">
        <f aca="false">IF($BK58&lt;&gt;"",'Group Qualification'!$M67,"")</f>
        <v/>
      </c>
    </row>
    <row r="59" customFormat="false" ht="12.75" hidden="false" customHeight="false" outlineLevel="0" collapsed="false">
      <c r="BK59" s="14" t="str">
        <f aca="false">IF(AND(COUNTIF($AF$4:$AF$35,'Group Qualification'!G68)&gt;0,COUNTIF($AF$4:$AF$35,'Group Qualification'!M68)&gt;0,'Group Qualification'!I68&lt;&gt;"",'Group Qualification'!K68&lt;&gt;""),'Group Qualification'!G68,"")</f>
        <v/>
      </c>
      <c r="BL59" s="14" t="str">
        <f aca="false">IF($BK59&lt;&gt;"",'Group Qualification'!I68,"")</f>
        <v/>
      </c>
      <c r="BM59" s="14" t="str">
        <f aca="false">IF($BK59&lt;&gt;"",'Group Qualification'!K68,"")</f>
        <v/>
      </c>
      <c r="BN59" s="14" t="str">
        <f aca="false">IF($BK59&lt;&gt;"",'Group Qualification'!M68,"")</f>
        <v/>
      </c>
      <c r="CT59" s="14" t="str">
        <f aca="false">IF(AND(COUNTIF($AF$4:$AF$35,'Group Qualification'!$G68)&gt;0,COUNTIF($AF$4:$AF$35,'Group Qualification'!$M68)&gt;0),'Group Qualification'!$G68,"")</f>
        <v>Viktoria Plzeň</v>
      </c>
      <c r="CU59" s="14" t="str">
        <f aca="false">IF($BK59&lt;&gt;"",'Group Qualification'!$I68,"")</f>
        <v/>
      </c>
      <c r="CV59" s="14" t="str">
        <f aca="false">IF($BK59&lt;&gt;"",'Group Qualification'!$K68,"")</f>
        <v/>
      </c>
      <c r="CW59" s="14" t="str">
        <f aca="false">IF($BK59&lt;&gt;"",'Group Qualification'!$M68,"")</f>
        <v/>
      </c>
    </row>
    <row r="60" customFormat="false" ht="12.75" hidden="false" customHeight="false" outlineLevel="0" collapsed="false">
      <c r="BK60" s="14" t="str">
        <f aca="false">IF(AND(COUNTIF($AF$4:$AF$35,'Group Qualification'!G69)&gt;0,COUNTIF($AF$4:$AF$35,'Group Qualification'!M69)&gt;0,'Group Qualification'!I69&lt;&gt;"",'Group Qualification'!K69&lt;&gt;""),'Group Qualification'!G69,"")</f>
        <v/>
      </c>
      <c r="BL60" s="14" t="str">
        <f aca="false">IF($BK60&lt;&gt;"",'Group Qualification'!I69,"")</f>
        <v/>
      </c>
      <c r="BM60" s="14" t="str">
        <f aca="false">IF($BK60&lt;&gt;"",'Group Qualification'!K69,"")</f>
        <v/>
      </c>
      <c r="BN60" s="14" t="str">
        <f aca="false">IF($BK60&lt;&gt;"",'Group Qualification'!M69,"")</f>
        <v/>
      </c>
      <c r="CT60" s="14" t="str">
        <f aca="false">IF(AND(COUNTIF($AF$4:$AF$35,'Group Qualification'!$G69)&gt;0,COUNTIF($AF$4:$AF$35,'Group Qualification'!$M69)&gt;0),'Group Qualification'!$G69,"")</f>
        <v>Bayern Munich</v>
      </c>
      <c r="CU60" s="14" t="str">
        <f aca="false">IF($BK60&lt;&gt;"",'Group Qualification'!$I69,"")</f>
        <v/>
      </c>
      <c r="CV60" s="14" t="str">
        <f aca="false">IF($BK60&lt;&gt;"",'Group Qualification'!$K69,"")</f>
        <v/>
      </c>
      <c r="CW60" s="14" t="str">
        <f aca="false">IF($BK60&lt;&gt;"",'Group Qualification'!$M69,"")</f>
        <v/>
      </c>
    </row>
    <row r="61" customFormat="false" ht="12.75" hidden="false" customHeight="false" outlineLevel="0" collapsed="false">
      <c r="BK61" s="14" t="str">
        <f aca="false">IF(AND(COUNTIF($AF$4:$AF$35,'Group Qualification'!G70)&gt;0,COUNTIF($AF$4:$AF$35,'Group Qualification'!M70)&gt;0,'Group Qualification'!I70&lt;&gt;"",'Group Qualification'!K70&lt;&gt;""),'Group Qualification'!G70,"")</f>
        <v/>
      </c>
      <c r="BL61" s="14" t="str">
        <f aca="false">IF($BK61&lt;&gt;"",'Group Qualification'!I70,"")</f>
        <v/>
      </c>
      <c r="BM61" s="14" t="str">
        <f aca="false">IF($BK61&lt;&gt;"",'Group Qualification'!K70,"")</f>
        <v/>
      </c>
      <c r="BN61" s="14" t="str">
        <f aca="false">IF($BK61&lt;&gt;"",'Group Qualification'!M70,"")</f>
        <v/>
      </c>
      <c r="CT61" s="14" t="str">
        <f aca="false">IF(AND(COUNTIF($AF$4:$AF$35,'Group Qualification'!$G70)&gt;0,COUNTIF($AF$4:$AF$35,'Group Qualification'!$M70)&gt;0),'Group Qualification'!$G70,"")</f>
        <v>Villarreal</v>
      </c>
      <c r="CU61" s="14" t="str">
        <f aca="false">IF($BK61&lt;&gt;"",'Group Qualification'!$I70,"")</f>
        <v/>
      </c>
      <c r="CV61" s="14" t="str">
        <f aca="false">IF($BK61&lt;&gt;"",'Group Qualification'!$K70,"")</f>
        <v/>
      </c>
      <c r="CW61" s="14" t="str">
        <f aca="false">IF($BK61&lt;&gt;"",'Group Qualification'!$M70,"")</f>
        <v/>
      </c>
    </row>
    <row r="62" customFormat="false" ht="12.75" hidden="false" customHeight="false" outlineLevel="0" collapsed="false">
      <c r="BK62" s="14" t="str">
        <f aca="false">IF(AND(COUNTIF($AF$4:$AF$35,'Group Qualification'!G71)&gt;0,COUNTIF($AF$4:$AF$35,'Group Qualification'!M71)&gt;0,'Group Qualification'!I71&lt;&gt;"",'Group Qualification'!K71&lt;&gt;""),'Group Qualification'!G71,"")</f>
        <v/>
      </c>
      <c r="BL62" s="14" t="str">
        <f aca="false">IF($BK62&lt;&gt;"",'Group Qualification'!I71,"")</f>
        <v/>
      </c>
      <c r="BM62" s="14" t="str">
        <f aca="false">IF($BK62&lt;&gt;"",'Group Qualification'!K71,"")</f>
        <v/>
      </c>
      <c r="BN62" s="14" t="str">
        <f aca="false">IF($BK62&lt;&gt;"",'Group Qualification'!M71,"")</f>
        <v/>
      </c>
      <c r="CT62" s="14" t="str">
        <f aca="false">IF(AND(COUNTIF($AF$4:$AF$35,'Group Qualification'!$G71)&gt;0,COUNTIF($AF$4:$AF$35,'Group Qualification'!$M71)&gt;0),'Group Qualification'!$G71,"")</f>
        <v>Trabzonspor</v>
      </c>
      <c r="CU62" s="14" t="str">
        <f aca="false">IF($BK62&lt;&gt;"",'Group Qualification'!$I71,"")</f>
        <v/>
      </c>
      <c r="CV62" s="14" t="str">
        <f aca="false">IF($BK62&lt;&gt;"",'Group Qualification'!$K71,"")</f>
        <v/>
      </c>
      <c r="CW62" s="14" t="str">
        <f aca="false">IF($BK62&lt;&gt;"",'Group Qualification'!$M71,"")</f>
        <v/>
      </c>
    </row>
    <row r="63" customFormat="false" ht="12.75" hidden="false" customHeight="false" outlineLevel="0" collapsed="false">
      <c r="BK63" s="14" t="str">
        <f aca="false">IF(AND(COUNTIF($AF$4:$AF$35,'Group Qualification'!G72)&gt;0,COUNTIF($AF$4:$AF$35,'Group Qualification'!M72)&gt;0,'Group Qualification'!I72&lt;&gt;"",'Group Qualification'!K72&lt;&gt;""),'Group Qualification'!G72,"")</f>
        <v/>
      </c>
      <c r="BL63" s="14" t="str">
        <f aca="false">IF($BK63&lt;&gt;"",'Group Qualification'!I72,"")</f>
        <v/>
      </c>
      <c r="BM63" s="14" t="str">
        <f aca="false">IF($BK63&lt;&gt;"",'Group Qualification'!K72,"")</f>
        <v/>
      </c>
      <c r="BN63" s="14" t="str">
        <f aca="false">IF($BK63&lt;&gt;"",'Group Qualification'!M72,"")</f>
        <v/>
      </c>
      <c r="CT63" s="14" t="str">
        <f aca="false">IF(AND(COUNTIF($AF$4:$AF$35,'Group Qualification'!$G72)&gt;0,COUNTIF($AF$4:$AF$35,'Group Qualification'!$M72)&gt;0),'Group Qualification'!$G72,"")</f>
        <v>Internazionale</v>
      </c>
      <c r="CU63" s="14" t="str">
        <f aca="false">IF($BK63&lt;&gt;"",'Group Qualification'!$I72,"")</f>
        <v/>
      </c>
      <c r="CV63" s="14" t="str">
        <f aca="false">IF($BK63&lt;&gt;"",'Group Qualification'!$K72,"")</f>
        <v/>
      </c>
      <c r="CW63" s="14" t="str">
        <f aca="false">IF($BK63&lt;&gt;"",'Group Qualification'!$M72,"")</f>
        <v/>
      </c>
    </row>
    <row r="64" customFormat="false" ht="12.75" hidden="false" customHeight="false" outlineLevel="0" collapsed="false">
      <c r="BK64" s="14" t="str">
        <f aca="false">IF(AND(COUNTIF($AF$4:$AF$35,'Group Qualification'!G73)&gt;0,COUNTIF($AF$4:$AF$35,'Group Qualification'!M73)&gt;0,'Group Qualification'!I73&lt;&gt;"",'Group Qualification'!K73&lt;&gt;""),'Group Qualification'!G73,"")</f>
        <v/>
      </c>
      <c r="BL64" s="14" t="str">
        <f aca="false">IF($BK64&lt;&gt;"",'Group Qualification'!I73,"")</f>
        <v/>
      </c>
      <c r="BM64" s="14" t="str">
        <f aca="false">IF($BK64&lt;&gt;"",'Group Qualification'!K73,"")</f>
        <v/>
      </c>
      <c r="BN64" s="14" t="str">
        <f aca="false">IF($BK64&lt;&gt;"",'Group Qualification'!M73,"")</f>
        <v/>
      </c>
      <c r="CT64" s="14" t="str">
        <f aca="false">IF(AND(COUNTIF($AF$4:$AF$35,'Group Qualification'!$G73)&gt;0,COUNTIF($AF$4:$AF$35,'Group Qualification'!$M73)&gt;0),'Group Qualification'!$G73,"")</f>
        <v>Manchester United</v>
      </c>
      <c r="CU64" s="14" t="str">
        <f aca="false">IF($BK64&lt;&gt;"",'Group Qualification'!$I73,"")</f>
        <v/>
      </c>
      <c r="CV64" s="14" t="str">
        <f aca="false">IF($BK64&lt;&gt;"",'Group Qualification'!$K73,"")</f>
        <v/>
      </c>
      <c r="CW64" s="14" t="str">
        <f aca="false">IF($BK64&lt;&gt;"",'Group Qualification'!$M73,"")</f>
        <v/>
      </c>
    </row>
    <row r="65" customFormat="false" ht="12.75" hidden="false" customHeight="false" outlineLevel="0" collapsed="false">
      <c r="BK65" s="14" t="str">
        <f aca="false">IF(AND(COUNTIF($AF$4:$AF$35,'Group Qualification'!G74)&gt;0,COUNTIF($AF$4:$AF$35,'Group Qualification'!M74)&gt;0,'Group Qualification'!I74&lt;&gt;"",'Group Qualification'!K74&lt;&gt;""),'Group Qualification'!G74,"")</f>
        <v/>
      </c>
      <c r="BL65" s="14" t="str">
        <f aca="false">IF($BK65&lt;&gt;"",'Group Qualification'!I74,"")</f>
        <v/>
      </c>
      <c r="BM65" s="14" t="str">
        <f aca="false">IF($BK65&lt;&gt;"",'Group Qualification'!K74,"")</f>
        <v/>
      </c>
      <c r="BN65" s="14" t="str">
        <f aca="false">IF($BK65&lt;&gt;"",'Group Qualification'!M74,"")</f>
        <v/>
      </c>
      <c r="CT65" s="14" t="str">
        <f aca="false">IF(AND(COUNTIF($AF$4:$AF$35,'Group Qualification'!$G74)&gt;0,COUNTIF($AF$4:$AF$35,'Group Qualification'!$M74)&gt;0),'Group Qualification'!$G74,"")</f>
        <v>Benfica</v>
      </c>
      <c r="CU65" s="14" t="str">
        <f aca="false">IF($BK65&lt;&gt;"",'Group Qualification'!$I74,"")</f>
        <v/>
      </c>
      <c r="CV65" s="14" t="str">
        <f aca="false">IF($BK65&lt;&gt;"",'Group Qualification'!$K74,"")</f>
        <v/>
      </c>
      <c r="CW65" s="14" t="str">
        <f aca="false">IF($BK65&lt;&gt;"",'Group Qualification'!$M74,"")</f>
        <v/>
      </c>
    </row>
    <row r="66" customFormat="false" ht="12.75" hidden="false" customHeight="false" outlineLevel="0" collapsed="false">
      <c r="BK66" s="14" t="str">
        <f aca="false">IF(AND(COUNTIF($AF$4:$AF$35,'Group Qualification'!G75)&gt;0,COUNTIF($AF$4:$AF$35,'Group Qualification'!M75)&gt;0,'Group Qualification'!I75&lt;&gt;"",'Group Qualification'!K75&lt;&gt;""),'Group Qualification'!G75,"")</f>
        <v/>
      </c>
      <c r="BL66" s="14" t="str">
        <f aca="false">IF($BK66&lt;&gt;"",'Group Qualification'!I75,"")</f>
        <v/>
      </c>
      <c r="BM66" s="14" t="str">
        <f aca="false">IF($BK66&lt;&gt;"",'Group Qualification'!K75,"")</f>
        <v/>
      </c>
      <c r="BN66" s="14" t="str">
        <f aca="false">IF($BK66&lt;&gt;"",'Group Qualification'!M75,"")</f>
        <v/>
      </c>
      <c r="CT66" s="14" t="str">
        <f aca="false">IF(AND(COUNTIF($AF$4:$AF$35,'Group Qualification'!$G75)&gt;0,COUNTIF($AF$4:$AF$35,'Group Qualification'!$M75)&gt;0),'Group Qualification'!$G75,"")</f>
        <v>Lyon</v>
      </c>
      <c r="CU66" s="14" t="str">
        <f aca="false">IF($BK66&lt;&gt;"",'Group Qualification'!$I75,"")</f>
        <v/>
      </c>
      <c r="CV66" s="14" t="str">
        <f aca="false">IF($BK66&lt;&gt;"",'Group Qualification'!$K75,"")</f>
        <v/>
      </c>
      <c r="CW66" s="14" t="str">
        <f aca="false">IF($BK66&lt;&gt;"",'Group Qualification'!$M75,"")</f>
        <v/>
      </c>
    </row>
    <row r="67" customFormat="false" ht="12.75" hidden="false" customHeight="false" outlineLevel="0" collapsed="false">
      <c r="BK67" s="14" t="str">
        <f aca="false">IF(AND(COUNTIF($AF$4:$AF$35,'Group Qualification'!G76)&gt;0,COUNTIF($AF$4:$AF$35,'Group Qualification'!M76)&gt;0,'Group Qualification'!I76&lt;&gt;"",'Group Qualification'!K76&lt;&gt;""),'Group Qualification'!G76,"")</f>
        <v/>
      </c>
      <c r="BL67" s="14" t="str">
        <f aca="false">IF($BK67&lt;&gt;"",'Group Qualification'!I76,"")</f>
        <v/>
      </c>
      <c r="BM67" s="14" t="str">
        <f aca="false">IF($BK67&lt;&gt;"",'Group Qualification'!K76,"")</f>
        <v/>
      </c>
      <c r="BN67" s="14" t="str">
        <f aca="false">IF($BK67&lt;&gt;"",'Group Qualification'!M76,"")</f>
        <v/>
      </c>
      <c r="CT67" s="14" t="str">
        <f aca="false">IF(AND(COUNTIF($AF$4:$AF$35,'Group Qualification'!$G76)&gt;0,COUNTIF($AF$4:$AF$35,'Group Qualification'!$M76)&gt;0),'Group Qualification'!$G76,"")</f>
        <v>Ajax</v>
      </c>
      <c r="CU67" s="14" t="str">
        <f aca="false">IF($BK67&lt;&gt;"",'Group Qualification'!$I76,"")</f>
        <v/>
      </c>
      <c r="CV67" s="14" t="str">
        <f aca="false">IF($BK67&lt;&gt;"",'Group Qualification'!$K76,"")</f>
        <v/>
      </c>
      <c r="CW67" s="14" t="str">
        <f aca="false">IF($BK67&lt;&gt;"",'Group Qualification'!$M76,"")</f>
        <v/>
      </c>
    </row>
    <row r="68" customFormat="false" ht="12.75" hidden="false" customHeight="false" outlineLevel="0" collapsed="false">
      <c r="BK68" s="14" t="str">
        <f aca="false">IF(AND(COUNTIF($AF$4:$AF$35,'Group Qualification'!G77)&gt;0,COUNTIF($AF$4:$AF$35,'Group Qualification'!M77)&gt;0,'Group Qualification'!I77&lt;&gt;"",'Group Qualification'!K77&lt;&gt;""),'Group Qualification'!G77,"")</f>
        <v/>
      </c>
      <c r="BL68" s="14" t="str">
        <f aca="false">IF($BK68&lt;&gt;"",'Group Qualification'!I77,"")</f>
        <v/>
      </c>
      <c r="BM68" s="14" t="str">
        <f aca="false">IF($BK68&lt;&gt;"",'Group Qualification'!K77,"")</f>
        <v/>
      </c>
      <c r="BN68" s="14" t="str">
        <f aca="false">IF($BK68&lt;&gt;"",'Group Qualification'!M77,"")</f>
        <v/>
      </c>
      <c r="CT68" s="14" t="str">
        <f aca="false">IF(AND(COUNTIF($AF$4:$AF$35,'Group Qualification'!$G77)&gt;0,COUNTIF($AF$4:$AF$35,'Group Qualification'!$M77)&gt;0),'Group Qualification'!$G77,"")</f>
        <v>CSKA Moscow</v>
      </c>
      <c r="CU68" s="14" t="str">
        <f aca="false">IF($BK68&lt;&gt;"",'Group Qualification'!$I77,"")</f>
        <v/>
      </c>
      <c r="CV68" s="14" t="str">
        <f aca="false">IF($BK68&lt;&gt;"",'Group Qualification'!$K77,"")</f>
        <v/>
      </c>
      <c r="CW68" s="14" t="str">
        <f aca="false">IF($BK68&lt;&gt;"",'Group Qualification'!$M77,"")</f>
        <v/>
      </c>
    </row>
    <row r="69" customFormat="false" ht="12.75" hidden="false" customHeight="false" outlineLevel="0" collapsed="false">
      <c r="BK69" s="14" t="str">
        <f aca="false">IF(AND(COUNTIF($AF$4:$AF$35,'Group Qualification'!G78)&gt;0,COUNTIF($AF$4:$AF$35,'Group Qualification'!M78)&gt;0,'Group Qualification'!I78&lt;&gt;"",'Group Qualification'!K78&lt;&gt;""),'Group Qualification'!G78,"")</f>
        <v/>
      </c>
      <c r="BL69" s="14" t="str">
        <f aca="false">IF($BK69&lt;&gt;"",'Group Qualification'!I78,"")</f>
        <v/>
      </c>
      <c r="BM69" s="14" t="str">
        <f aca="false">IF($BK69&lt;&gt;"",'Group Qualification'!K78,"")</f>
        <v/>
      </c>
      <c r="BN69" s="14" t="str">
        <f aca="false">IF($BK69&lt;&gt;"",'Group Qualification'!M78,"")</f>
        <v/>
      </c>
      <c r="CT69" s="14" t="str">
        <f aca="false">IF(AND(COUNTIF($AF$4:$AF$35,'Group Qualification'!$G78)&gt;0,COUNTIF($AF$4:$AF$35,'Group Qualification'!$M78)&gt;0),'Group Qualification'!$G78,"")</f>
        <v>Napoli</v>
      </c>
      <c r="CU69" s="14" t="str">
        <f aca="false">IF($BK69&lt;&gt;"",'Group Qualification'!$I78,"")</f>
        <v/>
      </c>
      <c r="CV69" s="14" t="str">
        <f aca="false">IF($BK69&lt;&gt;"",'Group Qualification'!$K78,"")</f>
        <v/>
      </c>
      <c r="CW69" s="14" t="str">
        <f aca="false">IF($BK69&lt;&gt;"",'Group Qualification'!$M78,"")</f>
        <v/>
      </c>
    </row>
    <row r="70" customFormat="false" ht="12.75" hidden="false" customHeight="false" outlineLevel="0" collapsed="false">
      <c r="BK70" s="14" t="str">
        <f aca="false">IF(AND(COUNTIF($AF$4:$AF$35,'Group Qualification'!G79)&gt;0,COUNTIF($AF$4:$AF$35,'Group Qualification'!M79)&gt;0,'Group Qualification'!I79&lt;&gt;"",'Group Qualification'!K79&lt;&gt;""),'Group Qualification'!G79,"")</f>
        <v/>
      </c>
      <c r="BL70" s="14" t="str">
        <f aca="false">IF($BK70&lt;&gt;"",'Group Qualification'!I79,"")</f>
        <v/>
      </c>
      <c r="BM70" s="14" t="str">
        <f aca="false">IF($BK70&lt;&gt;"",'Group Qualification'!K79,"")</f>
        <v/>
      </c>
      <c r="BN70" s="14" t="str">
        <f aca="false">IF($BK70&lt;&gt;"",'Group Qualification'!M79,"")</f>
        <v/>
      </c>
      <c r="CT70" s="14" t="str">
        <f aca="false">IF(AND(COUNTIF($AF$4:$AF$35,'Group Qualification'!$G79)&gt;0,COUNTIF($AF$4:$AF$35,'Group Qualification'!$M79)&gt;0),'Group Qualification'!$G79,"")</f>
        <v>Bayern Munich</v>
      </c>
      <c r="CU70" s="14" t="str">
        <f aca="false">IF($BK70&lt;&gt;"",'Group Qualification'!$I79,"")</f>
        <v/>
      </c>
      <c r="CV70" s="14" t="str">
        <f aca="false">IF($BK70&lt;&gt;"",'Group Qualification'!$K79,"")</f>
        <v/>
      </c>
      <c r="CW70" s="14" t="str">
        <f aca="false">IF($BK70&lt;&gt;"",'Group Qualification'!$M79,"")</f>
        <v/>
      </c>
    </row>
    <row r="71" customFormat="false" ht="12.75" hidden="false" customHeight="false" outlineLevel="0" collapsed="false">
      <c r="BK71" s="14" t="str">
        <f aca="false">IF(AND(COUNTIF($AF$4:$AF$35,'Group Qualification'!G80)&gt;0,COUNTIF($AF$4:$AF$35,'Group Qualification'!M80)&gt;0,'Group Qualification'!I80&lt;&gt;"",'Group Qualification'!K80&lt;&gt;""),'Group Qualification'!G80,"")</f>
        <v/>
      </c>
      <c r="BL71" s="14" t="str">
        <f aca="false">IF($BK71&lt;&gt;"",'Group Qualification'!I80,"")</f>
        <v/>
      </c>
      <c r="BM71" s="14" t="str">
        <f aca="false">IF($BK71&lt;&gt;"",'Group Qualification'!K80,"")</f>
        <v/>
      </c>
      <c r="BN71" s="14" t="str">
        <f aca="false">IF($BK71&lt;&gt;"",'Group Qualification'!M80,"")</f>
        <v/>
      </c>
      <c r="CT71" s="14" t="str">
        <f aca="false">IF(AND(COUNTIF($AF$4:$AF$35,'Group Qualification'!$G80)&gt;0,COUNTIF($AF$4:$AF$35,'Group Qualification'!$M80)&gt;0),'Group Qualification'!$G80,"")</f>
        <v>Trabzonspor</v>
      </c>
      <c r="CU71" s="14" t="str">
        <f aca="false">IF($BK71&lt;&gt;"",'Group Qualification'!$I80,"")</f>
        <v/>
      </c>
      <c r="CV71" s="14" t="str">
        <f aca="false">IF($BK71&lt;&gt;"",'Group Qualification'!$K80,"")</f>
        <v/>
      </c>
      <c r="CW71" s="14" t="str">
        <f aca="false">IF($BK71&lt;&gt;"",'Group Qualification'!$M80,"")</f>
        <v/>
      </c>
    </row>
    <row r="72" customFormat="false" ht="12.75" hidden="false" customHeight="false" outlineLevel="0" collapsed="false">
      <c r="BK72" s="14" t="str">
        <f aca="false">IF(AND(COUNTIF($AF$4:$AF$35,'Group Qualification'!G81)&gt;0,COUNTIF($AF$4:$AF$35,'Group Qualification'!M81)&gt;0,'Group Qualification'!I81&lt;&gt;"",'Group Qualification'!K81&lt;&gt;""),'Group Qualification'!G81,"")</f>
        <v/>
      </c>
      <c r="BL72" s="14" t="str">
        <f aca="false">IF($BK72&lt;&gt;"",'Group Qualification'!I81,"")</f>
        <v/>
      </c>
      <c r="BM72" s="14" t="str">
        <f aca="false">IF($BK72&lt;&gt;"",'Group Qualification'!K81,"")</f>
        <v/>
      </c>
      <c r="BN72" s="14" t="str">
        <f aca="false">IF($BK72&lt;&gt;"",'Group Qualification'!M81,"")</f>
        <v/>
      </c>
      <c r="CT72" s="14" t="str">
        <f aca="false">IF(AND(COUNTIF($AF$4:$AF$35,'Group Qualification'!$G81)&gt;0,COUNTIF($AF$4:$AF$35,'Group Qualification'!$M81)&gt;0),'Group Qualification'!$G81,"")</f>
        <v>Oţelul Galaţi</v>
      </c>
      <c r="CU72" s="14" t="str">
        <f aca="false">IF($BK72&lt;&gt;"",'Group Qualification'!$I81,"")</f>
        <v/>
      </c>
      <c r="CV72" s="14" t="str">
        <f aca="false">IF($BK72&lt;&gt;"",'Group Qualification'!$K81,"")</f>
        <v/>
      </c>
      <c r="CW72" s="14" t="str">
        <f aca="false">IF($BK72&lt;&gt;"",'Group Qualification'!$M81,"")</f>
        <v/>
      </c>
    </row>
    <row r="73" customFormat="false" ht="12.75" hidden="false" customHeight="false" outlineLevel="0" collapsed="false">
      <c r="BK73" s="14" t="str">
        <f aca="false">IF(AND(COUNTIF($AF$4:$AF$35,'Group Qualification'!G82)&gt;0,COUNTIF($AF$4:$AF$35,'Group Qualification'!M82)&gt;0,'Group Qualification'!I82&lt;&gt;"",'Group Qualification'!K82&lt;&gt;""),'Group Qualification'!G82,"")</f>
        <v/>
      </c>
      <c r="BL73" s="14" t="str">
        <f aca="false">IF($BK73&lt;&gt;"",'Group Qualification'!I82,"")</f>
        <v/>
      </c>
      <c r="BM73" s="14" t="str">
        <f aca="false">IF($BK73&lt;&gt;"",'Group Qualification'!K82,"")</f>
        <v/>
      </c>
      <c r="BN73" s="14" t="str">
        <f aca="false">IF($BK73&lt;&gt;"",'Group Qualification'!M82,"")</f>
        <v/>
      </c>
      <c r="CT73" s="14" t="str">
        <f aca="false">IF(AND(COUNTIF($AF$4:$AF$35,'Group Qualification'!$G82)&gt;0,COUNTIF($AF$4:$AF$35,'Group Qualification'!$M82)&gt;0),'Group Qualification'!$G82,"")</f>
        <v>Manchester United</v>
      </c>
      <c r="CU73" s="14" t="str">
        <f aca="false">IF($BK73&lt;&gt;"",'Group Qualification'!$I82,"")</f>
        <v/>
      </c>
      <c r="CV73" s="14" t="str">
        <f aca="false">IF($BK73&lt;&gt;"",'Group Qualification'!$K82,"")</f>
        <v/>
      </c>
      <c r="CW73" s="14" t="str">
        <f aca="false">IF($BK73&lt;&gt;"",'Group Qualification'!$M82,"")</f>
        <v/>
      </c>
    </row>
    <row r="74" customFormat="false" ht="12.75" hidden="false" customHeight="false" outlineLevel="0" collapsed="false">
      <c r="BK74" s="14" t="str">
        <f aca="false">IF(AND(COUNTIF($AF$4:$AF$35,'Group Qualification'!G83)&gt;0,COUNTIF($AF$4:$AF$35,'Group Qualification'!M83)&gt;0,'Group Qualification'!I83&lt;&gt;"",'Group Qualification'!K83&lt;&gt;""),'Group Qualification'!G83,"")</f>
        <v/>
      </c>
      <c r="BL74" s="14" t="str">
        <f aca="false">IF($BK74&lt;&gt;"",'Group Qualification'!I83,"")</f>
        <v/>
      </c>
      <c r="BM74" s="14" t="str">
        <f aca="false">IF($BK74&lt;&gt;"",'Group Qualification'!K83,"")</f>
        <v/>
      </c>
      <c r="BN74" s="14" t="str">
        <f aca="false">IF($BK74&lt;&gt;"",'Group Qualification'!M83,"")</f>
        <v/>
      </c>
      <c r="CT74" s="14" t="str">
        <f aca="false">IF(AND(COUNTIF($AF$4:$AF$35,'Group Qualification'!$G83)&gt;0,COUNTIF($AF$4:$AF$35,'Group Qualification'!$M83)&gt;0),'Group Qualification'!$G83,"")</f>
        <v>Real Madrid</v>
      </c>
      <c r="CU74" s="14" t="str">
        <f aca="false">IF($BK74&lt;&gt;"",'Group Qualification'!$I83,"")</f>
        <v/>
      </c>
      <c r="CV74" s="14" t="str">
        <f aca="false">IF($BK74&lt;&gt;"",'Group Qualification'!$K83,"")</f>
        <v/>
      </c>
      <c r="CW74" s="14" t="str">
        <f aca="false">IF($BK74&lt;&gt;"",'Group Qualification'!$M83,"")</f>
        <v/>
      </c>
    </row>
    <row r="75" customFormat="false" ht="12.75" hidden="false" customHeight="false" outlineLevel="0" collapsed="false">
      <c r="BK75" s="14" t="str">
        <f aca="false">IF(AND(COUNTIF($AF$4:$AF$35,'Group Qualification'!G84)&gt;0,COUNTIF($AF$4:$AF$35,'Group Qualification'!M84)&gt;0,'Group Qualification'!I84&lt;&gt;"",'Group Qualification'!K84&lt;&gt;""),'Group Qualification'!G84,"")</f>
        <v/>
      </c>
      <c r="BL75" s="14" t="str">
        <f aca="false">IF($BK75&lt;&gt;"",'Group Qualification'!I84,"")</f>
        <v/>
      </c>
      <c r="BM75" s="14" t="str">
        <f aca="false">IF($BK75&lt;&gt;"",'Group Qualification'!K84,"")</f>
        <v/>
      </c>
      <c r="BN75" s="14" t="str">
        <f aca="false">IF($BK75&lt;&gt;"",'Group Qualification'!M84,"")</f>
        <v/>
      </c>
      <c r="CT75" s="14" t="str">
        <f aca="false">IF(AND(COUNTIF($AF$4:$AF$35,'Group Qualification'!$G84)&gt;0,COUNTIF($AF$4:$AF$35,'Group Qualification'!$M84)&gt;0),'Group Qualification'!$G84,"")</f>
        <v>Lyon</v>
      </c>
      <c r="CU75" s="14" t="str">
        <f aca="false">IF($BK75&lt;&gt;"",'Group Qualification'!$I84,"")</f>
        <v/>
      </c>
      <c r="CV75" s="14" t="str">
        <f aca="false">IF($BK75&lt;&gt;"",'Group Qualification'!$K84,"")</f>
        <v/>
      </c>
      <c r="CW75" s="14" t="str">
        <f aca="false">IF($BK75&lt;&gt;"",'Group Qualification'!$M84,"")</f>
        <v/>
      </c>
    </row>
    <row r="76" customFormat="false" ht="12.75" hidden="false" customHeight="false" outlineLevel="0" collapsed="false">
      <c r="BK76" s="14" t="str">
        <f aca="false">IF(AND(COUNTIF($AF$4:$AF$35,'Group Qualification'!G85)&gt;0,COUNTIF($AF$4:$AF$35,'Group Qualification'!M85)&gt;0,'Group Qualification'!I85&lt;&gt;"",'Group Qualification'!K85&lt;&gt;""),'Group Qualification'!G85,"")</f>
        <v/>
      </c>
      <c r="BL76" s="14" t="str">
        <f aca="false">IF($BK76&lt;&gt;"",'Group Qualification'!I85,"")</f>
        <v/>
      </c>
      <c r="BM76" s="14" t="str">
        <f aca="false">IF($BK76&lt;&gt;"",'Group Qualification'!K85,"")</f>
        <v/>
      </c>
      <c r="BN76" s="14" t="str">
        <f aca="false">IF($BK76&lt;&gt;"",'Group Qualification'!M85,"")</f>
        <v/>
      </c>
      <c r="CT76" s="14" t="str">
        <f aca="false">IF(AND(COUNTIF($AF$4:$AF$35,'Group Qualification'!$G85)&gt;0,COUNTIF($AF$4:$AF$35,'Group Qualification'!$M85)&gt;0),'Group Qualification'!$G85,"")</f>
        <v>Bayer Leverkusen</v>
      </c>
      <c r="CU76" s="14" t="str">
        <f aca="false">IF($BK76&lt;&gt;"",'Group Qualification'!$I85,"")</f>
        <v/>
      </c>
      <c r="CV76" s="14" t="str">
        <f aca="false">IF($BK76&lt;&gt;"",'Group Qualification'!$K85,"")</f>
        <v/>
      </c>
      <c r="CW76" s="14" t="str">
        <f aca="false">IF($BK76&lt;&gt;"",'Group Qualification'!$M85,"")</f>
        <v/>
      </c>
    </row>
    <row r="77" customFormat="false" ht="12.75" hidden="false" customHeight="false" outlineLevel="0" collapsed="false">
      <c r="BK77" s="14" t="str">
        <f aca="false">IF(AND(COUNTIF($AF$4:$AF$35,'Group Qualification'!G86)&gt;0,COUNTIF($AF$4:$AF$35,'Group Qualification'!M86)&gt;0,'Group Qualification'!I86&lt;&gt;"",'Group Qualification'!K86&lt;&gt;""),'Group Qualification'!G86,"")</f>
        <v/>
      </c>
      <c r="BL77" s="14" t="str">
        <f aca="false">IF($BK77&lt;&gt;"",'Group Qualification'!I86,"")</f>
        <v/>
      </c>
      <c r="BM77" s="14" t="str">
        <f aca="false">IF($BK77&lt;&gt;"",'Group Qualification'!K86,"")</f>
        <v/>
      </c>
      <c r="BN77" s="14" t="str">
        <f aca="false">IF($BK77&lt;&gt;"",'Group Qualification'!M86,"")</f>
        <v/>
      </c>
      <c r="CT77" s="14" t="str">
        <f aca="false">IF(AND(COUNTIF($AF$4:$AF$35,'Group Qualification'!$G86)&gt;0,COUNTIF($AF$4:$AF$35,'Group Qualification'!$M86)&gt;0),'Group Qualification'!$G86,"")</f>
        <v>Valencia</v>
      </c>
      <c r="CU77" s="14" t="str">
        <f aca="false">IF($BK77&lt;&gt;"",'Group Qualification'!$I86,"")</f>
        <v/>
      </c>
      <c r="CV77" s="14" t="str">
        <f aca="false">IF($BK77&lt;&gt;"",'Group Qualification'!$K86,"")</f>
        <v/>
      </c>
      <c r="CW77" s="14" t="str">
        <f aca="false">IF($BK77&lt;&gt;"",'Group Qualification'!$M86,"")</f>
        <v/>
      </c>
    </row>
    <row r="78" customFormat="false" ht="12.75" hidden="false" customHeight="false" outlineLevel="0" collapsed="false">
      <c r="BK78" s="14" t="str">
        <f aca="false">IF(AND(COUNTIF($AF$4:$AF$35,'Group Qualification'!G87)&gt;0,COUNTIF($AF$4:$AF$35,'Group Qualification'!M87)&gt;0,'Group Qualification'!I87&lt;&gt;"",'Group Qualification'!K87&lt;&gt;""),'Group Qualification'!G87,"")</f>
        <v/>
      </c>
      <c r="BL78" s="14" t="str">
        <f aca="false">IF($BK78&lt;&gt;"",'Group Qualification'!I87,"")</f>
        <v/>
      </c>
      <c r="BM78" s="14" t="str">
        <f aca="false">IF($BK78&lt;&gt;"",'Group Qualification'!K87,"")</f>
        <v/>
      </c>
      <c r="BN78" s="14" t="str">
        <f aca="false">IF($BK78&lt;&gt;"",'Group Qualification'!M87,"")</f>
        <v/>
      </c>
      <c r="CT78" s="14" t="str">
        <f aca="false">IF(AND(COUNTIF($AF$4:$AF$35,'Group Qualification'!$G87)&gt;0,COUNTIF($AF$4:$AF$35,'Group Qualification'!$M87)&gt;0),'Group Qualification'!$G87,"")</f>
        <v>Marseille</v>
      </c>
      <c r="CU78" s="14" t="str">
        <f aca="false">IF($BK78&lt;&gt;"",'Group Qualification'!$I87,"")</f>
        <v/>
      </c>
      <c r="CV78" s="14" t="str">
        <f aca="false">IF($BK78&lt;&gt;"",'Group Qualification'!$K87,"")</f>
        <v/>
      </c>
      <c r="CW78" s="14" t="str">
        <f aca="false">IF($BK78&lt;&gt;"",'Group Qualification'!$M87,"")</f>
        <v/>
      </c>
    </row>
    <row r="79" customFormat="false" ht="12.75" hidden="false" customHeight="false" outlineLevel="0" collapsed="false">
      <c r="BK79" s="14" t="str">
        <f aca="false">IF(AND(COUNTIF($AF$4:$AF$35,'Group Qualification'!G88)&gt;0,COUNTIF($AF$4:$AF$35,'Group Qualification'!M88)&gt;0,'Group Qualification'!I88&lt;&gt;"",'Group Qualification'!K88&lt;&gt;""),'Group Qualification'!G88,"")</f>
        <v/>
      </c>
      <c r="BL79" s="14" t="str">
        <f aca="false">IF($BK79&lt;&gt;"",'Group Qualification'!I88,"")</f>
        <v/>
      </c>
      <c r="BM79" s="14" t="str">
        <f aca="false">IF($BK79&lt;&gt;"",'Group Qualification'!K88,"")</f>
        <v/>
      </c>
      <c r="BN79" s="14" t="str">
        <f aca="false">IF($BK79&lt;&gt;"",'Group Qualification'!M88,"")</f>
        <v/>
      </c>
      <c r="CT79" s="14" t="str">
        <f aca="false">IF(AND(COUNTIF($AF$4:$AF$35,'Group Qualification'!$G88)&gt;0,COUNTIF($AF$4:$AF$35,'Group Qualification'!$M88)&gt;0),'Group Qualification'!$G88,"")</f>
        <v>Arsenal</v>
      </c>
      <c r="CU79" s="14" t="str">
        <f aca="false">IF($BK79&lt;&gt;"",'Group Qualification'!$I88,"")</f>
        <v/>
      </c>
      <c r="CV79" s="14" t="str">
        <f aca="false">IF($BK79&lt;&gt;"",'Group Qualification'!$K88,"")</f>
        <v/>
      </c>
      <c r="CW79" s="14" t="str">
        <f aca="false">IF($BK79&lt;&gt;"",'Group Qualification'!$M88,"")</f>
        <v/>
      </c>
    </row>
    <row r="80" customFormat="false" ht="12.75" hidden="false" customHeight="false" outlineLevel="0" collapsed="false">
      <c r="BK80" s="14" t="str">
        <f aca="false">IF(AND(COUNTIF($AF$4:$AF$35,'Group Qualification'!G89)&gt;0,COUNTIF($AF$4:$AF$35,'Group Qualification'!M89)&gt;0,'Group Qualification'!I89&lt;&gt;"",'Group Qualification'!K89&lt;&gt;""),'Group Qualification'!G89,"")</f>
        <v/>
      </c>
      <c r="BL80" s="14" t="str">
        <f aca="false">IF($BK80&lt;&gt;"",'Group Qualification'!I89,"")</f>
        <v/>
      </c>
      <c r="BM80" s="14" t="str">
        <f aca="false">IF($BK80&lt;&gt;"",'Group Qualification'!K89,"")</f>
        <v/>
      </c>
      <c r="BN80" s="14" t="str">
        <f aca="false">IF($BK80&lt;&gt;"",'Group Qualification'!M89,"")</f>
        <v/>
      </c>
      <c r="CT80" s="14" t="str">
        <f aca="false">IF(AND(COUNTIF($AF$4:$AF$35,'Group Qualification'!$G89)&gt;0,COUNTIF($AF$4:$AF$35,'Group Qualification'!$M89)&gt;0),'Group Qualification'!$G89,"")</f>
        <v>Shakhtar Donetsk</v>
      </c>
      <c r="CU80" s="14" t="str">
        <f aca="false">IF($BK80&lt;&gt;"",'Group Qualification'!$I89,"")</f>
        <v/>
      </c>
      <c r="CV80" s="14" t="str">
        <f aca="false">IF($BK80&lt;&gt;"",'Group Qualification'!$K89,"")</f>
        <v/>
      </c>
      <c r="CW80" s="14" t="str">
        <f aca="false">IF($BK80&lt;&gt;"",'Group Qualification'!$M89,"")</f>
        <v/>
      </c>
    </row>
    <row r="81" customFormat="false" ht="12.75" hidden="false" customHeight="false" outlineLevel="0" collapsed="false">
      <c r="BK81" s="14" t="str">
        <f aca="false">IF(AND(COUNTIF($AF$4:$AF$35,'Group Qualification'!G90)&gt;0,COUNTIF($AF$4:$AF$35,'Group Qualification'!M90)&gt;0,'Group Qualification'!I90&lt;&gt;"",'Group Qualification'!K90&lt;&gt;""),'Group Qualification'!G90,"")</f>
        <v/>
      </c>
      <c r="BL81" s="14" t="str">
        <f aca="false">IF($BK81&lt;&gt;"",'Group Qualification'!I90,"")</f>
        <v/>
      </c>
      <c r="BM81" s="14" t="str">
        <f aca="false">IF($BK81&lt;&gt;"",'Group Qualification'!K90,"")</f>
        <v/>
      </c>
      <c r="BN81" s="14" t="str">
        <f aca="false">IF($BK81&lt;&gt;"",'Group Qualification'!M90,"")</f>
        <v/>
      </c>
      <c r="CT81" s="14" t="str">
        <f aca="false">IF(AND(COUNTIF($AF$4:$AF$35,'Group Qualification'!$G90)&gt;0,COUNTIF($AF$4:$AF$35,'Group Qualification'!$M90)&gt;0),'Group Qualification'!$G90,"")</f>
        <v>AC Milan</v>
      </c>
      <c r="CU81" s="14" t="str">
        <f aca="false">IF($BK81&lt;&gt;"",'Group Qualification'!$I90,"")</f>
        <v/>
      </c>
      <c r="CV81" s="14" t="str">
        <f aca="false">IF($BK81&lt;&gt;"",'Group Qualification'!$K90,"")</f>
        <v/>
      </c>
      <c r="CW81" s="14" t="str">
        <f aca="false">IF($BK81&lt;&gt;"",'Group Qualification'!$M90,"")</f>
        <v/>
      </c>
    </row>
    <row r="82" customFormat="false" ht="12.75" hidden="false" customHeight="false" outlineLevel="0" collapsed="false">
      <c r="BK82" s="14" t="str">
        <f aca="false">IF(AND(COUNTIF($AF$4:$AF$35,'Group Qualification'!G91)&gt;0,COUNTIF($AF$4:$AF$35,'Group Qualification'!M91)&gt;0,'Group Qualification'!I91&lt;&gt;"",'Group Qualification'!K91&lt;&gt;""),'Group Qualification'!G91,"")</f>
        <v/>
      </c>
      <c r="BL82" s="14" t="str">
        <f aca="false">IF($BK82&lt;&gt;"",'Group Qualification'!I91,"")</f>
        <v/>
      </c>
      <c r="BM82" s="14" t="str">
        <f aca="false">IF($BK82&lt;&gt;"",'Group Qualification'!K91,"")</f>
        <v/>
      </c>
      <c r="BN82" s="14" t="str">
        <f aca="false">IF($BK82&lt;&gt;"",'Group Qualification'!M91,"")</f>
        <v/>
      </c>
      <c r="CT82" s="14" t="str">
        <f aca="false">IF(AND(COUNTIF($AF$4:$AF$35,'Group Qualification'!$G91)&gt;0,COUNTIF($AF$4:$AF$35,'Group Qualification'!$M91)&gt;0),'Group Qualification'!$G91,"")</f>
        <v>Bate Borisov</v>
      </c>
      <c r="CU82" s="14" t="str">
        <f aca="false">IF($BK82&lt;&gt;"",'Group Qualification'!$I91,"")</f>
        <v/>
      </c>
      <c r="CV82" s="14" t="str">
        <f aca="false">IF($BK82&lt;&gt;"",'Group Qualification'!$K91,"")</f>
        <v/>
      </c>
      <c r="CW82" s="14" t="str">
        <f aca="false">IF($BK82&lt;&gt;"",'Group Qualification'!$M91,"")</f>
        <v/>
      </c>
    </row>
    <row r="83" customFormat="false" ht="12.75" hidden="false" customHeight="false" outlineLevel="0" collapsed="false">
      <c r="BK83" s="14" t="str">
        <f aca="false">IF(AND(COUNTIF($AF$4:$AF$35,'Group Qualification'!G92)&gt;0,COUNTIF($AF$4:$AF$35,'Group Qualification'!M92)&gt;0,'Group Qualification'!I92&lt;&gt;"",'Group Qualification'!K92&lt;&gt;""),'Group Qualification'!G92,"")</f>
        <v/>
      </c>
      <c r="BL83" s="14" t="str">
        <f aca="false">IF($BK83&lt;&gt;"",'Group Qualification'!I92,"")</f>
        <v/>
      </c>
      <c r="BM83" s="14" t="str">
        <f aca="false">IF($BK83&lt;&gt;"",'Group Qualification'!K92,"")</f>
        <v/>
      </c>
      <c r="BN83" s="14" t="str">
        <f aca="false">IF($BK83&lt;&gt;"",'Group Qualification'!M92,"")</f>
        <v/>
      </c>
      <c r="CT83" s="14" t="str">
        <f aca="false">IF(AND(COUNTIF($AF$4:$AF$35,'Group Qualification'!$G92)&gt;0,COUNTIF($AF$4:$AF$35,'Group Qualification'!$M92)&gt;0),'Group Qualification'!$G92,"")</f>
        <v>Zenit St. Petersburg</v>
      </c>
      <c r="CU83" s="14" t="str">
        <f aca="false">IF($BK83&lt;&gt;"",'Group Qualification'!$I92,"")</f>
        <v/>
      </c>
      <c r="CV83" s="14" t="str">
        <f aca="false">IF($BK83&lt;&gt;"",'Group Qualification'!$K92,"")</f>
        <v/>
      </c>
      <c r="CW83" s="14" t="str">
        <f aca="false">IF($BK83&lt;&gt;"",'Group Qualification'!$M92,"")</f>
        <v/>
      </c>
    </row>
    <row r="84" customFormat="false" ht="12.75" hidden="false" customHeight="false" outlineLevel="0" collapsed="false">
      <c r="BK84" s="14" t="str">
        <f aca="false">IF(AND(COUNTIF($AF$4:$AF$35,'Group Qualification'!G93)&gt;0,COUNTIF($AF$4:$AF$35,'Group Qualification'!M93)&gt;0,'Group Qualification'!I93&lt;&gt;"",'Group Qualification'!K93&lt;&gt;""),'Group Qualification'!G93,"")</f>
        <v/>
      </c>
      <c r="BL84" s="14" t="str">
        <f aca="false">IF($BK84&lt;&gt;"",'Group Qualification'!I93,"")</f>
        <v/>
      </c>
      <c r="BM84" s="14" t="str">
        <f aca="false">IF($BK84&lt;&gt;"",'Group Qualification'!K93,"")</f>
        <v/>
      </c>
      <c r="BN84" s="14" t="str">
        <f aca="false">IF($BK84&lt;&gt;"",'Group Qualification'!M93,"")</f>
        <v/>
      </c>
      <c r="CT84" s="14" t="str">
        <f aca="false">IF(AND(COUNTIF($AF$4:$AF$35,'Group Qualification'!$G93)&gt;0,COUNTIF($AF$4:$AF$35,'Group Qualification'!$M93)&gt;0),'Group Qualification'!$G93,"")</f>
        <v>Chelsea</v>
      </c>
      <c r="CU84" s="14" t="str">
        <f aca="false">IF($BK84&lt;&gt;"",'Group Qualification'!$I93,"")</f>
        <v/>
      </c>
      <c r="CV84" s="14" t="str">
        <f aca="false">IF($BK84&lt;&gt;"",'Group Qualification'!$K93,"")</f>
        <v/>
      </c>
      <c r="CW84" s="14" t="str">
        <f aca="false">IF($BK84&lt;&gt;"",'Group Qualification'!$M93,"")</f>
        <v/>
      </c>
    </row>
    <row r="85" customFormat="false" ht="12.75" hidden="false" customHeight="false" outlineLevel="0" collapsed="false">
      <c r="BK85" s="14" t="str">
        <f aca="false">IF(AND(COUNTIF($AF$4:$AF$35,'Group Qualification'!G94)&gt;0,COUNTIF($AF$4:$AF$35,'Group Qualification'!M94)&gt;0,'Group Qualification'!I94&lt;&gt;"",'Group Qualification'!K94&lt;&gt;""),'Group Qualification'!G94,"")</f>
        <v/>
      </c>
      <c r="BL85" s="14" t="str">
        <f aca="false">IF($BK85&lt;&gt;"",'Group Qualification'!I94,"")</f>
        <v/>
      </c>
      <c r="BM85" s="14" t="str">
        <f aca="false">IF($BK85&lt;&gt;"",'Group Qualification'!K94,"")</f>
        <v/>
      </c>
      <c r="BN85" s="14" t="str">
        <f aca="false">IF($BK85&lt;&gt;"",'Group Qualification'!M94,"")</f>
        <v/>
      </c>
      <c r="CT85" s="14" t="str">
        <f aca="false">IF(AND(COUNTIF($AF$4:$AF$35,'Group Qualification'!$G94)&gt;0,COUNTIF($AF$4:$AF$35,'Group Qualification'!$M94)&gt;0),'Group Qualification'!$G94,"")</f>
        <v>Genk</v>
      </c>
      <c r="CU85" s="14" t="str">
        <f aca="false">IF($BK85&lt;&gt;"",'Group Qualification'!$I94,"")</f>
        <v/>
      </c>
      <c r="CV85" s="14" t="str">
        <f aca="false">IF($BK85&lt;&gt;"",'Group Qualification'!$K94,"")</f>
        <v/>
      </c>
      <c r="CW85" s="14" t="str">
        <f aca="false">IF($BK85&lt;&gt;"",'Group Qualification'!$M94,"")</f>
        <v/>
      </c>
    </row>
    <row r="86" customFormat="false" ht="12.75" hidden="false" customHeight="false" outlineLevel="0" collapsed="false">
      <c r="BK86" s="14" t="str">
        <f aca="false">IF(AND(COUNTIF($AF$4:$AF$35,'Group Qualification'!G95)&gt;0,COUNTIF($AF$4:$AF$35,'Group Qualification'!M95)&gt;0,'Group Qualification'!I95&lt;&gt;"",'Group Qualification'!K95&lt;&gt;""),'Group Qualification'!G95,"")</f>
        <v/>
      </c>
      <c r="BL86" s="14" t="str">
        <f aca="false">IF($BK86&lt;&gt;"",'Group Qualification'!I95,"")</f>
        <v/>
      </c>
      <c r="BM86" s="14" t="str">
        <f aca="false">IF($BK86&lt;&gt;"",'Group Qualification'!K95,"")</f>
        <v/>
      </c>
      <c r="BN86" s="14" t="str">
        <f aca="false">IF($BK86&lt;&gt;"",'Group Qualification'!M95,"")</f>
        <v/>
      </c>
      <c r="CT86" s="14" t="str">
        <f aca="false">IF(AND(COUNTIF($AF$4:$AF$35,'Group Qualification'!$G95)&gt;0,COUNTIF($AF$4:$AF$35,'Group Qualification'!$M95)&gt;0),'Group Qualification'!$G95,"")</f>
        <v>Olympiacos</v>
      </c>
      <c r="CU86" s="14" t="str">
        <f aca="false">IF($BK86&lt;&gt;"",'Group Qualification'!$I95,"")</f>
        <v/>
      </c>
      <c r="CV86" s="14" t="str">
        <f aca="false">IF($BK86&lt;&gt;"",'Group Qualification'!$K95,"")</f>
        <v/>
      </c>
      <c r="CW86" s="14" t="str">
        <f aca="false">IF($BK86&lt;&gt;"",'Group Qualification'!$M95,"")</f>
        <v/>
      </c>
    </row>
    <row r="87" customFormat="false" ht="12.75" hidden="false" customHeight="false" outlineLevel="0" collapsed="false">
      <c r="BK87" s="14" t="str">
        <f aca="false">IF(AND(COUNTIF($AF$4:$AF$35,'Group Qualification'!G96)&gt;0,COUNTIF($AF$4:$AF$35,'Group Qualification'!M96)&gt;0,'Group Qualification'!I96&lt;&gt;"",'Group Qualification'!K96&lt;&gt;""),'Group Qualification'!G96,"")</f>
        <v/>
      </c>
      <c r="BL87" s="14" t="str">
        <f aca="false">IF($BK87&lt;&gt;"",'Group Qualification'!I96,"")</f>
        <v/>
      </c>
      <c r="BM87" s="14" t="str">
        <f aca="false">IF($BK87&lt;&gt;"",'Group Qualification'!K96,"")</f>
        <v/>
      </c>
      <c r="BN87" s="14" t="str">
        <f aca="false">IF($BK87&lt;&gt;"",'Group Qualification'!M96,"")</f>
        <v/>
      </c>
      <c r="CT87" s="14" t="str">
        <f aca="false">IF(AND(COUNTIF($AF$4:$AF$35,'Group Qualification'!$G96)&gt;0,COUNTIF($AF$4:$AF$35,'Group Qualification'!$M96)&gt;0),'Group Qualification'!$G96,"")</f>
        <v>Borussia Dortmund</v>
      </c>
      <c r="CU87" s="14" t="str">
        <f aca="false">IF($BK87&lt;&gt;"",'Group Qualification'!$I96,"")</f>
        <v/>
      </c>
      <c r="CV87" s="14" t="str">
        <f aca="false">IF($BK87&lt;&gt;"",'Group Qualification'!$K96,"")</f>
        <v/>
      </c>
      <c r="CW87" s="14" t="str">
        <f aca="false">IF($BK87&lt;&gt;"",'Group Qualification'!$M96,"")</f>
        <v/>
      </c>
    </row>
    <row r="88" customFormat="false" ht="12.75" hidden="false" customHeight="false" outlineLevel="0" collapsed="false">
      <c r="BK88" s="14" t="str">
        <f aca="false">IF(AND(COUNTIF($AF$4:$AF$35,'Group Qualification'!G97)&gt;0,COUNTIF($AF$4:$AF$35,'Group Qualification'!M97)&gt;0,'Group Qualification'!I97&lt;&gt;"",'Group Qualification'!K97&lt;&gt;""),'Group Qualification'!G97,"")</f>
        <v/>
      </c>
      <c r="BL88" s="14" t="str">
        <f aca="false">IF($BK88&lt;&gt;"",'Group Qualification'!I97,"")</f>
        <v/>
      </c>
      <c r="BM88" s="14" t="str">
        <f aca="false">IF($BK88&lt;&gt;"",'Group Qualification'!K97,"")</f>
        <v/>
      </c>
      <c r="BN88" s="14" t="str">
        <f aca="false">IF($BK88&lt;&gt;"",'Group Qualification'!M97,"")</f>
        <v/>
      </c>
      <c r="CT88" s="14" t="str">
        <f aca="false">IF(AND(COUNTIF($AF$4:$AF$35,'Group Qualification'!$G97)&gt;0,COUNTIF($AF$4:$AF$35,'Group Qualification'!$M97)&gt;0),'Group Qualification'!$G97,"")</f>
        <v>Porto</v>
      </c>
      <c r="CU88" s="14" t="str">
        <f aca="false">IF($BK88&lt;&gt;"",'Group Qualification'!$I97,"")</f>
        <v/>
      </c>
      <c r="CV88" s="14" t="str">
        <f aca="false">IF($BK88&lt;&gt;"",'Group Qualification'!$K97,"")</f>
        <v/>
      </c>
      <c r="CW88" s="14" t="str">
        <f aca="false">IF($BK88&lt;&gt;"",'Group Qualification'!$M97,"")</f>
        <v/>
      </c>
    </row>
    <row r="89" customFormat="false" ht="12.75" hidden="false" customHeight="false" outlineLevel="0" collapsed="false">
      <c r="BK89" s="14" t="str">
        <f aca="false">IF(AND(COUNTIF($AF$4:$AF$35,'Group Qualification'!G98)&gt;0,COUNTIF($AF$4:$AF$35,'Group Qualification'!M98)&gt;0,'Group Qualification'!I98&lt;&gt;"",'Group Qualification'!K98&lt;&gt;""),'Group Qualification'!G98,"")</f>
        <v/>
      </c>
      <c r="BL89" s="14" t="str">
        <f aca="false">IF($BK89&lt;&gt;"",'Group Qualification'!I98,"")</f>
        <v/>
      </c>
      <c r="BM89" s="14" t="str">
        <f aca="false">IF($BK89&lt;&gt;"",'Group Qualification'!K98,"")</f>
        <v/>
      </c>
      <c r="BN89" s="14" t="str">
        <f aca="false">IF($BK89&lt;&gt;"",'Group Qualification'!M98,"")</f>
        <v/>
      </c>
      <c r="CT89" s="14" t="str">
        <f aca="false">IF(AND(COUNTIF($AF$4:$AF$35,'Group Qualification'!$G98)&gt;0,COUNTIF($AF$4:$AF$35,'Group Qualification'!$M98)&gt;0),'Group Qualification'!$G98,"")</f>
        <v>APOEL</v>
      </c>
      <c r="CU89" s="14" t="str">
        <f aca="false">IF($BK89&lt;&gt;"",'Group Qualification'!$I98,"")</f>
        <v/>
      </c>
      <c r="CV89" s="14" t="str">
        <f aca="false">IF($BK89&lt;&gt;"",'Group Qualification'!$K98,"")</f>
        <v/>
      </c>
      <c r="CW89" s="14" t="str">
        <f aca="false">IF($BK89&lt;&gt;"",'Group Qualification'!$M98,"")</f>
        <v/>
      </c>
    </row>
    <row r="90" customFormat="false" ht="12.75" hidden="false" customHeight="false" outlineLevel="0" collapsed="false">
      <c r="BK90" s="14" t="str">
        <f aca="false">IF(AND(COUNTIF($AF$4:$AF$35,'Group Qualification'!G99)&gt;0,COUNTIF($AF$4:$AF$35,'Group Qualification'!M99)&gt;0,'Group Qualification'!I99&lt;&gt;"",'Group Qualification'!K99&lt;&gt;""),'Group Qualification'!G99,"")</f>
        <v/>
      </c>
      <c r="BL90" s="14" t="str">
        <f aca="false">IF($BK90&lt;&gt;"",'Group Qualification'!I99,"")</f>
        <v/>
      </c>
      <c r="BM90" s="14" t="str">
        <f aca="false">IF($BK90&lt;&gt;"",'Group Qualification'!K99,"")</f>
        <v/>
      </c>
      <c r="BN90" s="14" t="str">
        <f aca="false">IF($BK90&lt;&gt;"",'Group Qualification'!M99,"")</f>
        <v/>
      </c>
      <c r="CT90" s="14" t="str">
        <f aca="false">IF(AND(COUNTIF($AF$4:$AF$35,'Group Qualification'!$G99)&gt;0,COUNTIF($AF$4:$AF$35,'Group Qualification'!$M99)&gt;0),'Group Qualification'!$G99,"")</f>
        <v>Barcelona</v>
      </c>
      <c r="CU90" s="14" t="str">
        <f aca="false">IF($BK90&lt;&gt;"",'Group Qualification'!$I99,"")</f>
        <v/>
      </c>
      <c r="CV90" s="14" t="str">
        <f aca="false">IF($BK90&lt;&gt;"",'Group Qualification'!$K99,"")</f>
        <v/>
      </c>
      <c r="CW90" s="14" t="str">
        <f aca="false">IF($BK90&lt;&gt;"",'Group Qualification'!$M99,"")</f>
        <v/>
      </c>
    </row>
    <row r="91" customFormat="false" ht="12.75" hidden="false" customHeight="false" outlineLevel="0" collapsed="false">
      <c r="BK91" s="14" t="str">
        <f aca="false">IF(AND(COUNTIF($AF$4:$AF$35,'Group Qualification'!G100)&gt;0,COUNTIF($AF$4:$AF$35,'Group Qualification'!M100)&gt;0,'Group Qualification'!I100&lt;&gt;"",'Group Qualification'!K100&lt;&gt;""),'Group Qualification'!G100,"")</f>
        <v/>
      </c>
      <c r="BL91" s="14" t="str">
        <f aca="false">IF($BK91&lt;&gt;"",'Group Qualification'!I100,"")</f>
        <v/>
      </c>
      <c r="BM91" s="14" t="str">
        <f aca="false">IF($BK91&lt;&gt;"",'Group Qualification'!K100,"")</f>
        <v/>
      </c>
      <c r="BN91" s="14" t="str">
        <f aca="false">IF($BK91&lt;&gt;"",'Group Qualification'!M100,"")</f>
        <v/>
      </c>
      <c r="CT91" s="14" t="str">
        <f aca="false">IF(AND(COUNTIF($AF$4:$AF$35,'Group Qualification'!$G100)&gt;0,COUNTIF($AF$4:$AF$35,'Group Qualification'!$M100)&gt;0),'Group Qualification'!$G100,"")</f>
        <v>Viktoria Plzeň</v>
      </c>
      <c r="CU91" s="14" t="str">
        <f aca="false">IF($BK91&lt;&gt;"",'Group Qualification'!$I100,"")</f>
        <v/>
      </c>
      <c r="CV91" s="14" t="str">
        <f aca="false">IF($BK91&lt;&gt;"",'Group Qualification'!$K100,"")</f>
        <v/>
      </c>
      <c r="CW91" s="14" t="str">
        <f aca="false">IF($BK91&lt;&gt;"",'Group Qualification'!$M100,"")</f>
        <v/>
      </c>
    </row>
    <row r="92" customFormat="false" ht="12.75" hidden="false" customHeight="false" outlineLevel="0" collapsed="false">
      <c r="BK92" s="14" t="str">
        <f aca="false">IF(AND(COUNTIF($AF$4:$AF$35,'Group Qualification'!G101)&gt;0,COUNTIF($AF$4:$AF$35,'Group Qualification'!M101)&gt;0,'Group Qualification'!I101&lt;&gt;"",'Group Qualification'!K101&lt;&gt;""),'Group Qualification'!G101,"")</f>
        <v/>
      </c>
      <c r="BL92" s="14" t="str">
        <f aca="false">IF($BK92&lt;&gt;"",'Group Qualification'!I101,"")</f>
        <v/>
      </c>
      <c r="BM92" s="14" t="str">
        <f aca="false">IF($BK92&lt;&gt;"",'Group Qualification'!K101,"")</f>
        <v/>
      </c>
      <c r="BN92" s="14" t="str">
        <f aca="false">IF($BK92&lt;&gt;"",'Group Qualification'!M101,"")</f>
        <v/>
      </c>
      <c r="CT92" s="14" t="str">
        <f aca="false">IF(AND(COUNTIF($AF$4:$AF$35,'Group Qualification'!$G101)&gt;0,COUNTIF($AF$4:$AF$35,'Group Qualification'!$M101)&gt;0),'Group Qualification'!$G101,"")</f>
        <v>Manchester City</v>
      </c>
      <c r="CU92" s="14" t="str">
        <f aca="false">IF($BK92&lt;&gt;"",'Group Qualification'!$I101,"")</f>
        <v/>
      </c>
      <c r="CV92" s="14" t="str">
        <f aca="false">IF($BK92&lt;&gt;"",'Group Qualification'!$K101,"")</f>
        <v/>
      </c>
      <c r="CW92" s="14" t="str">
        <f aca="false">IF($BK92&lt;&gt;"",'Group Qualification'!$M101,"")</f>
        <v/>
      </c>
    </row>
    <row r="93" customFormat="false" ht="12.75" hidden="false" customHeight="false" outlineLevel="0" collapsed="false">
      <c r="BK93" s="14" t="str">
        <f aca="false">IF(AND(COUNTIF($AF$4:$AF$35,'Group Qualification'!G102)&gt;0,COUNTIF($AF$4:$AF$35,'Group Qualification'!M102)&gt;0,'Group Qualification'!I102&lt;&gt;"",'Group Qualification'!K102&lt;&gt;""),'Group Qualification'!G102,"")</f>
        <v/>
      </c>
      <c r="BL93" s="14" t="str">
        <f aca="false">IF($BK93&lt;&gt;"",'Group Qualification'!I102,"")</f>
        <v/>
      </c>
      <c r="BM93" s="14" t="str">
        <f aca="false">IF($BK93&lt;&gt;"",'Group Qualification'!K102,"")</f>
        <v/>
      </c>
      <c r="BN93" s="14" t="str">
        <f aca="false">IF($BK93&lt;&gt;"",'Group Qualification'!M102,"")</f>
        <v/>
      </c>
      <c r="CT93" s="14" t="str">
        <f aca="false">IF(AND(COUNTIF($AF$4:$AF$35,'Group Qualification'!$G102)&gt;0,COUNTIF($AF$4:$AF$35,'Group Qualification'!$M102)&gt;0),'Group Qualification'!$G102,"")</f>
        <v>Villarreal</v>
      </c>
      <c r="CU93" s="14" t="str">
        <f aca="false">IF($BK93&lt;&gt;"",'Group Qualification'!$I102,"")</f>
        <v/>
      </c>
      <c r="CV93" s="14" t="str">
        <f aca="false">IF($BK93&lt;&gt;"",'Group Qualification'!$K102,"")</f>
        <v/>
      </c>
      <c r="CW93" s="14" t="str">
        <f aca="false">IF($BK93&lt;&gt;"",'Group Qualification'!$M102,"")</f>
        <v/>
      </c>
    </row>
    <row r="94" customFormat="false" ht="12.75" hidden="false" customHeight="false" outlineLevel="0" collapsed="false">
      <c r="BK94" s="14" t="str">
        <f aca="false">IF(AND(COUNTIF($AF$4:$AF$35,'Group Qualification'!G103)&gt;0,COUNTIF($AF$4:$AF$35,'Group Qualification'!M103)&gt;0,'Group Qualification'!I103&lt;&gt;"",'Group Qualification'!K103&lt;&gt;""),'Group Qualification'!G103,"")</f>
        <v/>
      </c>
      <c r="BL94" s="14" t="str">
        <f aca="false">IF($BK94&lt;&gt;"",'Group Qualification'!I103,"")</f>
        <v/>
      </c>
      <c r="BM94" s="14" t="str">
        <f aca="false">IF($BK94&lt;&gt;"",'Group Qualification'!K103,"")</f>
        <v/>
      </c>
      <c r="BN94" s="14" t="str">
        <f aca="false">IF($BK94&lt;&gt;"",'Group Qualification'!M103,"")</f>
        <v/>
      </c>
      <c r="CT94" s="14" t="str">
        <f aca="false">IF(AND(COUNTIF($AF$4:$AF$35,'Group Qualification'!$G103)&gt;0,COUNTIF($AF$4:$AF$35,'Group Qualification'!$M103)&gt;0),'Group Qualification'!$G103,"")</f>
        <v>Lille</v>
      </c>
      <c r="CU94" s="14" t="str">
        <f aca="false">IF($BK94&lt;&gt;"",'Group Qualification'!$I103,"")</f>
        <v/>
      </c>
      <c r="CV94" s="14" t="str">
        <f aca="false">IF($BK94&lt;&gt;"",'Group Qualification'!$K103,"")</f>
        <v/>
      </c>
      <c r="CW94" s="14" t="str">
        <f aca="false">IF($BK94&lt;&gt;"",'Group Qualification'!$M103,"")</f>
        <v/>
      </c>
    </row>
    <row r="95" customFormat="false" ht="12.75" hidden="false" customHeight="false" outlineLevel="0" collapsed="false">
      <c r="BK95" s="14" t="str">
        <f aca="false">IF(AND(COUNTIF($AF$4:$AF$35,'Group Qualification'!G104)&gt;0,COUNTIF($AF$4:$AF$35,'Group Qualification'!M104)&gt;0,'Group Qualification'!I104&lt;&gt;"",'Group Qualification'!K104&lt;&gt;""),'Group Qualification'!G104,"")</f>
        <v/>
      </c>
      <c r="BL95" s="14" t="str">
        <f aca="false">IF($BK95&lt;&gt;"",'Group Qualification'!I104,"")</f>
        <v/>
      </c>
      <c r="BM95" s="14" t="str">
        <f aca="false">IF($BK95&lt;&gt;"",'Group Qualification'!K104,"")</f>
        <v/>
      </c>
      <c r="BN95" s="14" t="str">
        <f aca="false">IF($BK95&lt;&gt;"",'Group Qualification'!M104,"")</f>
        <v/>
      </c>
      <c r="CT95" s="14" t="str">
        <f aca="false">IF(AND(COUNTIF($AF$4:$AF$35,'Group Qualification'!$G104)&gt;0,COUNTIF($AF$4:$AF$35,'Group Qualification'!$M104)&gt;0),'Group Qualification'!$G104,"")</f>
        <v>Internazionale</v>
      </c>
      <c r="CU95" s="14" t="str">
        <f aca="false">IF($BK95&lt;&gt;"",'Group Qualification'!$I104,"")</f>
        <v/>
      </c>
      <c r="CV95" s="14" t="str">
        <f aca="false">IF($BK95&lt;&gt;"",'Group Qualification'!$K104,"")</f>
        <v/>
      </c>
      <c r="CW95" s="14" t="str">
        <f aca="false">IF($BK95&lt;&gt;"",'Group Qualification'!$M104,"")</f>
        <v/>
      </c>
    </row>
    <row r="96" customFormat="false" ht="12.75" hidden="false" customHeight="false" outlineLevel="0" collapsed="false">
      <c r="BK96" s="14" t="str">
        <f aca="false">IF(AND(COUNTIF($AF$4:$AF$35,'Group Qualification'!G105)&gt;0,COUNTIF($AF$4:$AF$35,'Group Qualification'!M105)&gt;0,'Group Qualification'!I105&lt;&gt;"",'Group Qualification'!K105&lt;&gt;""),'Group Qualification'!G105,"")</f>
        <v/>
      </c>
      <c r="BL96" s="14" t="str">
        <f aca="false">IF($BK96&lt;&gt;"",'Group Qualification'!I105,"")</f>
        <v/>
      </c>
      <c r="BM96" s="14" t="str">
        <f aca="false">IF($BK96&lt;&gt;"",'Group Qualification'!K105,"")</f>
        <v/>
      </c>
      <c r="BN96" s="14" t="str">
        <f aca="false">IF($BK96&lt;&gt;"",'Group Qualification'!M105,"")</f>
        <v/>
      </c>
      <c r="CT96" s="14" t="str">
        <f aca="false">IF(AND(COUNTIF($AF$4:$AF$35,'Group Qualification'!$G105)&gt;0,COUNTIF($AF$4:$AF$35,'Group Qualification'!$M105)&gt;0),'Group Qualification'!$G105,"")</f>
        <v>Basel</v>
      </c>
      <c r="CU96" s="14" t="str">
        <f aca="false">IF($BK96&lt;&gt;"",'Group Qualification'!$I105,"")</f>
        <v/>
      </c>
      <c r="CV96" s="14" t="str">
        <f aca="false">IF($BK96&lt;&gt;"",'Group Qualification'!$K105,"")</f>
        <v/>
      </c>
      <c r="CW96" s="14" t="str">
        <f aca="false">IF($BK96&lt;&gt;"",'Group Qualification'!$M105,"")</f>
        <v/>
      </c>
    </row>
    <row r="97" customFormat="false" ht="12.75" hidden="false" customHeight="false" outlineLevel="0" collapsed="false">
      <c r="BK97" s="14" t="str">
        <f aca="false">IF(AND(COUNTIF($AF$4:$AF$35,'Group Qualification'!G106)&gt;0,COUNTIF($AF$4:$AF$35,'Group Qualification'!M106)&gt;0,'Group Qualification'!I106&lt;&gt;"",'Group Qualification'!K106&lt;&gt;""),'Group Qualification'!G106,"")</f>
        <v/>
      </c>
      <c r="BL97" s="14" t="str">
        <f aca="false">IF($BK97&lt;&gt;"",'Group Qualification'!I106,"")</f>
        <v/>
      </c>
      <c r="BM97" s="14" t="str">
        <f aca="false">IF($BK97&lt;&gt;"",'Group Qualification'!K106,"")</f>
        <v/>
      </c>
      <c r="BN97" s="14" t="str">
        <f aca="false">IF($BK97&lt;&gt;"",'Group Qualification'!M106,"")</f>
        <v/>
      </c>
      <c r="CT97" s="14" t="str">
        <f aca="false">IF(AND(COUNTIF($AF$4:$AF$35,'Group Qualification'!$G106)&gt;0,COUNTIF($AF$4:$AF$35,'Group Qualification'!$M106)&gt;0),'Group Qualification'!$G106,"")</f>
        <v>Benfica</v>
      </c>
      <c r="CU97" s="14" t="str">
        <f aca="false">IF($BK97&lt;&gt;"",'Group Qualification'!$I106,"")</f>
        <v/>
      </c>
      <c r="CV97" s="14" t="str">
        <f aca="false">IF($BK97&lt;&gt;"",'Group Qualification'!$K106,"")</f>
        <v/>
      </c>
      <c r="CW97" s="14" t="str">
        <f aca="false">IF($BK97&lt;&gt;"",'Group Qualification'!$M106,"")</f>
        <v/>
      </c>
    </row>
    <row r="98" customFormat="false" ht="12.75" hidden="false" customHeight="false" outlineLevel="0" collapsed="false">
      <c r="BK98" s="14" t="str">
        <f aca="false">IF(AND(COUNTIF($AF$4:$AF$35,'Group Qualification'!G107)&gt;0,COUNTIF($AF$4:$AF$35,'Group Qualification'!M107)&gt;0,'Group Qualification'!I107&lt;&gt;"",'Group Qualification'!K107&lt;&gt;""),'Group Qualification'!G107,"")</f>
        <v/>
      </c>
      <c r="BL98" s="14" t="str">
        <f aca="false">IF($BK98&lt;&gt;"",'Group Qualification'!I107,"")</f>
        <v/>
      </c>
      <c r="BM98" s="14" t="str">
        <f aca="false">IF($BK98&lt;&gt;"",'Group Qualification'!K107,"")</f>
        <v/>
      </c>
      <c r="BN98" s="14" t="str">
        <f aca="false">IF($BK98&lt;&gt;"",'Group Qualification'!M107,"")</f>
        <v/>
      </c>
      <c r="CT98" s="14" t="str">
        <f aca="false">IF(AND(COUNTIF($AF$4:$AF$35,'Group Qualification'!$G107)&gt;0,COUNTIF($AF$4:$AF$35,'Group Qualification'!$M107)&gt;0),'Group Qualification'!$G107,"")</f>
        <v>Dinamo Zagreb</v>
      </c>
      <c r="CU98" s="14" t="str">
        <f aca="false">IF($BK98&lt;&gt;"",'Group Qualification'!$I107,"")</f>
        <v/>
      </c>
      <c r="CV98" s="14" t="str">
        <f aca="false">IF($BK98&lt;&gt;"",'Group Qualification'!$K107,"")</f>
        <v/>
      </c>
      <c r="CW98" s="14" t="str">
        <f aca="false">IF($BK98&lt;&gt;"",'Group Qualification'!$M107,"")</f>
        <v/>
      </c>
    </row>
    <row r="99" customFormat="false" ht="12.75" hidden="false" customHeight="false" outlineLevel="0" collapsed="false">
      <c r="BK99" s="14" t="str">
        <f aca="false">IF(AND(COUNTIF($AF$4:$AF$35,'Group Qualification'!G108)&gt;0,COUNTIF($AF$4:$AF$35,'Group Qualification'!M108)&gt;0,'Group Qualification'!I108&lt;&gt;"",'Group Qualification'!K108&lt;&gt;""),'Group Qualification'!G108,"")</f>
        <v/>
      </c>
      <c r="BL99" s="14" t="str">
        <f aca="false">IF($BK99&lt;&gt;"",'Group Qualification'!I108,"")</f>
        <v/>
      </c>
      <c r="BM99" s="14" t="str">
        <f aca="false">IF($BK99&lt;&gt;"",'Group Qualification'!K108,"")</f>
        <v/>
      </c>
      <c r="BN99" s="14" t="str">
        <f aca="false">IF($BK99&lt;&gt;"",'Group Qualification'!M108,"")</f>
        <v/>
      </c>
      <c r="CT99" s="14" t="str">
        <f aca="false">IF(AND(COUNTIF($AF$4:$AF$35,'Group Qualification'!$G108)&gt;0,COUNTIF($AF$4:$AF$35,'Group Qualification'!$M108)&gt;0),'Group Qualification'!$G108,"")</f>
        <v>Ajax</v>
      </c>
      <c r="CU99" s="14" t="str">
        <f aca="false">IF($BK99&lt;&gt;"",'Group Qualification'!$I108,"")</f>
        <v/>
      </c>
      <c r="CV99" s="14" t="str">
        <f aca="false">IF($BK99&lt;&gt;"",'Group Qualification'!$K108,"")</f>
        <v/>
      </c>
      <c r="CW99" s="14" t="str">
        <f aca="false">IF($BK99&lt;&gt;"",'Group Qualification'!$M108,"")</f>
        <v/>
      </c>
    </row>
  </sheetData>
  <sheetProtection sheet="true" password="ece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01:23:18Z</dcterms:created>
  <dc:creator>R. Musadya</dc:creator>
  <dc:description/>
  <cp:keywords>Champions League UEFA UEFA Fixtures Fixtures 2009/2010</cp:keywords>
  <dc:language>en-US</dc:language>
  <cp:lastModifiedBy>Ridha Musadya</cp:lastModifiedBy>
  <cp:lastPrinted>2011-08-28T12:47:05Z</cp:lastPrinted>
  <dcterms:modified xsi:type="dcterms:W3CDTF">2011-08-29T02:56:45Z</dcterms:modified>
  <cp:revision>0</cp:revision>
  <dc:subject/>
  <dc:title>UEFA Champions League 2011/2012 Fixtures</dc:title>
</cp:coreProperties>
</file>