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valuation Matrix" sheetId="1" state="visible" r:id="rId2"/>
    <sheet name="Ratings Graph" sheetId="2" state="visible" r:id="rId3"/>
    <sheet name="Notes" sheetId="3" state="visible" r:id="rId4"/>
    <sheet name="Data" sheetId="4" state="hidden" r:id="rId5"/>
  </sheets>
  <definedNames>
    <definedName function="false" hidden="false" localSheetId="0" name="_xlnm.Print_Area" vbProcedure="false">'Evaluation Matrix'!$A$1:$X$119</definedName>
    <definedName function="false" hidden="false" localSheetId="0" name="_xlnm.Print_Titles" vbProcedure="false">'Evaluation Matrix'!$1:$19</definedName>
    <definedName function="false" hidden="false" localSheetId="2" name="_xlnm.Print_Area" vbProcedure="false">Notes!$A$1:$B$55</definedName>
    <definedName function="false" hidden="false" localSheetId="1" name="_xlnm.Print_Area" vbProcedure="false">'Ratings Graph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11"/>
            <color rgb="FF000000"/>
            <rFont val="Tahoma"/>
            <family val="2"/>
          </rPr>
          <t xml:space="preserve">2. List items to be assessed / evalu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</xdr:rowOff>
              </xdr:from>
              <xdr:to>
                <xdr:col>3</xdr:col>
                <xdr:colOff>41</xdr:colOff>
                <xdr:row>2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Tahoma"/>
            <family val="2"/>
          </rPr>
          <t xml:space="preserve">1. Name your 1st criteria here - eg. Cost, Suitability, Sustainability, Efficiency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9</xdr:rowOff>
              </xdr:from>
              <xdr:to>
                <xdr:col>10</xdr:col>
                <xdr:colOff>20</xdr:colOff>
                <xdr:row>20</xdr:row>
                <xdr:rowOff>2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1"/>
            <color rgb="FF000000"/>
            <rFont val="Tahoma"/>
            <family val="2"/>
          </rPr>
          <t xml:space="preserve">3. Insert a score (rating) in this column between 
</t>
        </r>
        <r>
          <rPr>
            <b val="true"/>
            <sz val="11"/>
            <color rgb="FF0000FF"/>
            <rFont val="Tahoma"/>
            <family val="2"/>
          </rPr>
          <t xml:space="preserve">0 - 10</t>
        </r>
        <r>
          <rPr>
            <b val="true"/>
            <sz val="11"/>
            <color rgb="FF000000"/>
            <rFont val="Tahoma"/>
            <family val="2"/>
          </rPr>
          <t xml:space="preserve">, according to how the Item relates to the Criter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5</xdr:rowOff>
              </xdr:from>
              <xdr:to>
                <xdr:col>7</xdr:col>
                <xdr:colOff>1</xdr:colOff>
                <xdr:row>22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2"/>
            <color rgb="FF000000"/>
            <rFont val="Tahoma"/>
            <family val="2"/>
          </rPr>
          <t xml:space="preserve">Name your 2nd criteria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</xdr:row>
                <xdr:rowOff>9</xdr:rowOff>
              </xdr:from>
              <xdr:to>
                <xdr:col>11</xdr:col>
                <xdr:colOff>34</xdr:colOff>
                <xdr:row>1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2"/>
            <color rgb="FF000000"/>
            <rFont val="Tahoma"/>
            <family val="2"/>
          </rPr>
          <t xml:space="preserve">Name your 3rd criteria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8</xdr:row>
                <xdr:rowOff>9</xdr:rowOff>
              </xdr:from>
              <xdr:to>
                <xdr:col>15</xdr:col>
                <xdr:colOff>32</xdr:colOff>
                <xdr:row>19</xdr:row>
                <xdr:rowOff>1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12"/>
            <color rgb="FF000000"/>
            <rFont val="Tahoma"/>
            <family val="2"/>
          </rPr>
          <t xml:space="preserve">Name your 4th criteria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8</xdr:row>
                <xdr:rowOff>9</xdr:rowOff>
              </xdr:from>
              <xdr:to>
                <xdr:col>19</xdr:col>
                <xdr:colOff>31</xdr:colOff>
                <xdr:row>19</xdr:row>
                <xdr:rowOff>1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12"/>
            <color rgb="FF000000"/>
            <rFont val="Tahoma"/>
            <family val="2"/>
          </rPr>
          <t xml:space="preserve">Name your 5th criteria nam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8</xdr:row>
                <xdr:rowOff>9</xdr:rowOff>
              </xdr:from>
              <xdr:to>
                <xdr:col>23</xdr:col>
                <xdr:colOff>4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57">
  <si>
    <t xml:space="preserve">Your Document Title</t>
  </si>
  <si>
    <t xml:space="preserve">Your logo here</t>
  </si>
  <si>
    <t xml:space="preserve">EVALUATION MATRIX</t>
  </si>
  <si>
    <t xml:space="preserve">Item Name</t>
  </si>
  <si>
    <t xml:space="preserve">Criteria 1</t>
  </si>
  <si>
    <t xml:space="preserve">Criteria 2</t>
  </si>
  <si>
    <t xml:space="preserve">Criteria 3</t>
  </si>
  <si>
    <t xml:space="preserve">Criteria 4</t>
  </si>
  <si>
    <t xml:space="preserve">Criteria 5</t>
  </si>
  <si>
    <t xml:space="preserve">??</t>
  </si>
  <si>
    <t xml:space="preserve">G</t>
  </si>
  <si>
    <t xml:space="preserve">W</t>
  </si>
  <si>
    <t xml:space="preserve">GxW</t>
  </si>
  <si>
    <t xml:space="preserve">(0-10)</t>
  </si>
  <si>
    <t xml:space="preserve">Total</t>
  </si>
  <si>
    <t xml:space="preserve">Result</t>
  </si>
  <si>
    <t xml:space="preserve"> </t>
  </si>
  <si>
    <t xml:space="preserve">Score</t>
  </si>
  <si>
    <t xml:space="preserve">TOTAL</t>
  </si>
  <si>
    <t xml:space="preserve">RANKING</t>
  </si>
  <si>
    <t xml:space="preserve">RESULT</t>
  </si>
  <si>
    <t xml:space="preserve">eg. Building A</t>
  </si>
  <si>
    <t xml:space="preserve">eg. Building B</t>
  </si>
  <si>
    <t xml:space="preserve">YOUR CHART TITLE</t>
  </si>
  <si>
    <t xml:space="preserve">Rating</t>
  </si>
  <si>
    <t xml:space="preserve">0-190</t>
  </si>
  <si>
    <t xml:space="preserve">Very Poor</t>
  </si>
  <si>
    <t xml:space="preserve">200-390</t>
  </si>
  <si>
    <t xml:space="preserve">Poor</t>
  </si>
  <si>
    <t xml:space="preserve">400-590</t>
  </si>
  <si>
    <t xml:space="preserve">Average</t>
  </si>
  <si>
    <t xml:space="preserve">600-790</t>
  </si>
  <si>
    <t xml:space="preserve">Good</t>
  </si>
  <si>
    <t xml:space="preserve">800-1000</t>
  </si>
  <si>
    <t xml:space="preserve">Excellent</t>
  </si>
  <si>
    <t xml:space="preserve">This Weighted Evaluation Matrix is brought to you by ECLIPZ</t>
  </si>
  <si>
    <t xml:space="preserve">*</t>
  </si>
  <si>
    <t xml:space="preserve">Use this Evaluation Matrix to rating up to 100 assets, tasks, tenders etc</t>
  </si>
  <si>
    <t xml:space="preserve">It uses 5 equally weighted criteria - each receiving a maximum of 20% of the total score.</t>
  </si>
  <si>
    <r>
      <rPr>
        <sz val="10"/>
        <rFont val="Arial"/>
        <family val="0"/>
      </rPr>
      <t xml:space="preserve">Each </t>
    </r>
    <r>
      <rPr>
        <b val="true"/>
        <sz val="10"/>
        <rFont val="Arial"/>
        <family val="2"/>
      </rPr>
      <t xml:space="preserve">Criteria</t>
    </r>
    <r>
      <rPr>
        <sz val="10"/>
        <rFont val="Arial"/>
        <family val="0"/>
      </rPr>
      <t xml:space="preserve"> is worth 20% of the overall score.</t>
    </r>
  </si>
  <si>
    <r>
      <rPr>
        <sz val="10"/>
        <rFont val="Arial"/>
        <family val="0"/>
      </rPr>
      <t xml:space="preserve">The overall </t>
    </r>
    <r>
      <rPr>
        <b val="true"/>
        <sz val="10"/>
        <rFont val="Arial"/>
        <family val="2"/>
      </rPr>
      <t xml:space="preserve">Scores</t>
    </r>
    <r>
      <rPr>
        <sz val="10"/>
        <rFont val="Arial"/>
        <family val="0"/>
      </rPr>
      <t xml:space="preserve"> are </t>
    </r>
    <r>
      <rPr>
        <b val="true"/>
        <sz val="10"/>
        <rFont val="Arial"/>
        <family val="2"/>
      </rPr>
      <t xml:space="preserve">Rank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'</t>
    </r>
    <r>
      <rPr>
        <b val="true"/>
        <sz val="10"/>
        <rFont val="Arial"/>
        <family val="2"/>
      </rPr>
      <t xml:space="preserve">Ratings Graph</t>
    </r>
    <r>
      <rPr>
        <sz val="10"/>
        <rFont val="Arial"/>
        <family val="0"/>
      </rPr>
      <t xml:space="preserve">' tab - shows how many items rated at the levels indicated.</t>
    </r>
  </si>
  <si>
    <t xml:space="preserve">If you like this Matrix and would like to have it modified to suit your</t>
  </si>
  <si>
    <t xml:space="preserve">purpose please drop me a line.</t>
  </si>
  <si>
    <t xml:space="preserve">www.eclipz1.com</t>
  </si>
  <si>
    <t xml:space="preserve">How to Use the Matrix</t>
  </si>
  <si>
    <t xml:space="preserve">Select your 5 most important Criteria, and enter into the headings.</t>
  </si>
  <si>
    <t xml:space="preserve">List the items that are being evaluated. There is space for 100 of them.</t>
  </si>
  <si>
    <t xml:space="preserve">Enter a score between 0 and 10 for each item, according to how it rates in each</t>
  </si>
  <si>
    <t xml:space="preserve">of the 5 Criteria.</t>
  </si>
  <si>
    <t xml:space="preserve">The calculations are interactive, and will alter as you enter your scores.</t>
  </si>
  <si>
    <t xml:space="preserve">V.Poor</t>
  </si>
  <si>
    <t xml:space="preserve">Total No.</t>
  </si>
  <si>
    <t xml:space="preserve">% of Assets</t>
  </si>
  <si>
    <t xml:space="preserve">Evaluated</t>
  </si>
  <si>
    <t xml:space="preserve">Off-Display Assets</t>
  </si>
  <si>
    <t xml:space="preserve">% of 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@"/>
    <numFmt numFmtId="166" formatCode="General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sz val="10"/>
      <color rgb="FF969696"/>
      <name val="Arial"/>
      <family val="0"/>
    </font>
    <font>
      <b val="true"/>
      <sz val="11"/>
      <name val="Arial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FF"/>
      <name val="Tahoma"/>
      <family val="2"/>
    </font>
    <font>
      <sz val="8"/>
      <color rgb="FF000000"/>
      <name val="Tahoma"/>
      <family val="0"/>
    </font>
    <font>
      <b val="true"/>
      <sz val="14"/>
      <color rgb="FF0000FF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800000"/>
      <name val="Arial"/>
      <family val="0"/>
    </font>
    <font>
      <b val="true"/>
      <sz val="10"/>
      <color rgb="FF80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color rgb="FF800000"/>
      <name val="Arial"/>
      <family val="0"/>
    </font>
    <font>
      <i val="true"/>
      <sz val="9"/>
      <name val="Arial"/>
      <family val="2"/>
    </font>
    <font>
      <b val="true"/>
      <sz val="12"/>
      <color rgb="FF800000"/>
      <name val="Arial"/>
      <family val="0"/>
    </font>
    <font>
      <b val="true"/>
      <sz val="10"/>
      <color rgb="FF80000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CC99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99CC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aluated ITEM Sc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tals"</c:f>
              <c:strCache>
                <c:ptCount val="1"/>
                <c:pt idx="0">
                  <c:v>Total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E$65:$I$65</c:f>
              <c:multiLvlStrCache>
                <c:ptCount val="1"/>
                <c:lvl>
                  <c:pt idx="0">
                    <c:v>Excellent</c:v>
                  </c:pt>
                </c:lvl>
                <c:lvl>
                  <c:pt idx="0">
                    <c:v>Good</c:v>
                  </c:pt>
                </c:lvl>
                <c:lvl>
                  <c:pt idx="0">
                    <c:v>Average</c:v>
                  </c:pt>
                </c:lvl>
                <c:lvl>
                  <c:pt idx="0">
                    <c:v>Poor</c:v>
                  </c:pt>
                </c:lvl>
                <c:lvl>
                  <c:pt idx="0">
                    <c:v>V.Poor</c:v>
                  </c:pt>
                </c:lvl>
              </c:multiLvlStrCache>
            </c:multiLvlStrRef>
          </c:cat>
          <c:val>
            <c:numRef>
              <c:f>Data!$E$66:$I$6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95269977"/>
        <c:axId val="63147941"/>
        <c:axId val="0"/>
      </c:bar3DChart>
      <c:catAx>
        <c:axId val="9526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941"/>
        <c:crossesAt val="0"/>
        <c:auto val="1"/>
        <c:lblAlgn val="ctr"/>
        <c:lblOffset val="100"/>
        <c:noMultiLvlLbl val="0"/>
      </c:catAx>
      <c:valAx>
        <c:axId val="631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number of  ITEMS with this ra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977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eclipz1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10440</xdr:colOff>
      <xdr:row>31</xdr:row>
      <xdr:rowOff>75960</xdr:rowOff>
    </xdr:to>
    <xdr:graphicFrame>
      <xdr:nvGraphicFramePr>
        <xdr:cNvPr id="0" name="Chart 1"/>
        <xdr:cNvGraphicFramePr/>
      </xdr:nvGraphicFramePr>
      <xdr:xfrm>
        <a:off x="261000" y="552600"/>
        <a:ext cx="7668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034160</xdr:colOff>
      <xdr:row>5</xdr:row>
      <xdr:rowOff>19080</xdr:rowOff>
    </xdr:to>
    <xdr:pic>
      <xdr:nvPicPr>
        <xdr:cNvPr id="1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281160" y="0"/>
          <a:ext cx="40341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11</xdr:row>
      <xdr:rowOff>0</xdr:rowOff>
    </xdr:from>
    <xdr:to>
      <xdr:col>1</xdr:col>
      <xdr:colOff>5128200</xdr:colOff>
      <xdr:row>32</xdr:row>
      <xdr:rowOff>10080</xdr:rowOff>
    </xdr:to>
    <xdr:sp>
      <xdr:nvSpPr>
        <xdr:cNvPr id="2" name="Text 3"/>
        <xdr:cNvSpPr/>
      </xdr:nvSpPr>
      <xdr:spPr>
        <a:xfrm>
          <a:off x="140760" y="1781280"/>
          <a:ext cx="5268600" cy="341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Weighted Matrix allows the user to assess the various items using a number of criteri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ch criteria is 'weighted' according to importance. (in the table provided 5 criteria have equal weigh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- when evaluating tender submissions, a greater weighting is often given to Cost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weighted matrix can be used whenever comparisons are required in order to make decisio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g. A Property Manager may need to list all the buildings he/she is responsible for, in order to determine which should be allocated funding and which should be demolish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g. Building 1 may score well for criteria like 'aesthetics', and 'visitor appeal', but may score poorly for  'compliance with legislation'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uilding 2 may score similarly, but it's higher 'visitor appeal' might mean funding is allocated for maintenance at Building 2, while Building 1 is assigned for demoli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The table automatically ranks the highest to lowest scor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clipz1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7.42"/>
    <col collapsed="false" customWidth="true" hidden="false" outlineLevel="0" max="4" min="4" style="0" width="7.28"/>
    <col collapsed="false" customWidth="true" hidden="false" outlineLevel="0" max="5" min="5" style="1" width="0.7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1" width="0.7"/>
    <col collapsed="false" customWidth="true" hidden="false" outlineLevel="0" max="11" min="10" style="0" width="7.42"/>
    <col collapsed="false" customWidth="true" hidden="false" outlineLevel="0" max="12" min="12" style="0" width="7.28"/>
    <col collapsed="false" customWidth="true" hidden="false" outlineLevel="0" max="13" min="13" style="1" width="0.7"/>
    <col collapsed="false" customWidth="true" hidden="false" outlineLevel="0" max="15" min="14" style="0" width="7.42"/>
    <col collapsed="false" customWidth="true" hidden="false" outlineLevel="0" max="16" min="16" style="0" width="7.28"/>
    <col collapsed="false" customWidth="true" hidden="false" outlineLevel="0" max="17" min="17" style="1" width="0.7"/>
    <col collapsed="false" customWidth="true" hidden="false" outlineLevel="0" max="20" min="18" style="0" width="7.42"/>
    <col collapsed="false" customWidth="true" hidden="false" outlineLevel="0" max="21" min="21" style="1" width="0.7"/>
    <col collapsed="false" customWidth="true" hidden="false" outlineLevel="0" max="22" min="22" style="2" width="8.28"/>
    <col collapsed="false" customWidth="true" hidden="false" outlineLevel="0" max="23" min="23" style="3" width="9.85"/>
    <col collapsed="false" customWidth="true" hidden="false" outlineLevel="0" max="24" min="24" style="4" width="13.7"/>
    <col collapsed="false" customWidth="true" hidden="false" outlineLevel="0" max="45" min="25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7"/>
      <c r="R1" s="8" t="s">
        <v>1</v>
      </c>
      <c r="S1" s="8"/>
      <c r="T1" s="8"/>
      <c r="U1" s="7"/>
      <c r="V1" s="9"/>
      <c r="W1" s="10"/>
      <c r="X1" s="9"/>
      <c r="Y1" s="7"/>
      <c r="Z1" s="7"/>
      <c r="AA1" s="7"/>
      <c r="AB1" s="7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7"/>
      <c r="R2" s="8"/>
      <c r="S2" s="8"/>
      <c r="T2" s="8"/>
      <c r="U2" s="7"/>
      <c r="V2" s="9"/>
      <c r="W2" s="10"/>
      <c r="X2" s="9"/>
      <c r="Y2" s="7"/>
      <c r="Z2" s="7"/>
      <c r="AA2" s="7"/>
      <c r="AB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8"/>
      <c r="T3" s="8"/>
      <c r="U3" s="7"/>
      <c r="V3" s="9"/>
      <c r="W3" s="10"/>
      <c r="X3" s="9"/>
      <c r="Y3" s="7"/>
      <c r="Z3" s="7"/>
      <c r="AA3" s="7"/>
      <c r="AB3" s="7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8"/>
      <c r="S4" s="8"/>
      <c r="T4" s="8"/>
      <c r="U4" s="7"/>
      <c r="V4" s="9"/>
      <c r="W4" s="10"/>
      <c r="X4" s="9"/>
      <c r="Y4" s="7"/>
      <c r="Z4" s="7"/>
      <c r="AA4" s="7"/>
      <c r="AB4" s="7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8"/>
      <c r="S5" s="8"/>
      <c r="T5" s="8"/>
      <c r="U5" s="7"/>
      <c r="V5" s="9"/>
      <c r="W5" s="10"/>
      <c r="X5" s="9"/>
      <c r="Y5" s="7"/>
      <c r="Z5" s="7"/>
      <c r="AA5" s="7"/>
      <c r="AB5" s="7"/>
    </row>
    <row r="6" customFormat="false" ht="15" hidden="false" customHeight="fals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/>
      <c r="S6" s="8"/>
      <c r="T6" s="8"/>
      <c r="U6" s="7"/>
      <c r="V6" s="9"/>
      <c r="W6" s="10"/>
      <c r="X6" s="9"/>
      <c r="Y6" s="7"/>
      <c r="Z6" s="7"/>
      <c r="AA6" s="7"/>
      <c r="AB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8"/>
      <c r="S7" s="8"/>
      <c r="T7" s="8"/>
      <c r="U7" s="7"/>
      <c r="V7" s="9"/>
      <c r="W7" s="10"/>
      <c r="X7" s="9"/>
      <c r="Y7" s="7"/>
      <c r="Z7" s="7"/>
      <c r="AA7" s="7"/>
      <c r="AB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7"/>
      <c r="R8" s="7"/>
      <c r="S8" s="7"/>
      <c r="T8" s="7"/>
      <c r="U8" s="7"/>
      <c r="V8" s="9"/>
      <c r="W8" s="10"/>
      <c r="X8" s="9"/>
      <c r="Y8" s="7"/>
      <c r="Z8" s="7"/>
      <c r="AA8" s="7"/>
      <c r="AB8" s="7"/>
    </row>
    <row r="9" customFormat="false" ht="15" hidden="false" customHeight="false" outlineLevel="0" collapsed="false">
      <c r="A9" s="13" t="s">
        <v>3</v>
      </c>
      <c r="B9" s="14"/>
      <c r="C9" s="15" t="s">
        <v>4</v>
      </c>
      <c r="D9" s="16"/>
      <c r="E9" s="17"/>
      <c r="F9" s="18"/>
      <c r="G9" s="15" t="s">
        <v>5</v>
      </c>
      <c r="H9" s="16"/>
      <c r="I9" s="17"/>
      <c r="J9" s="18"/>
      <c r="K9" s="15" t="s">
        <v>6</v>
      </c>
      <c r="L9" s="16"/>
      <c r="M9" s="17"/>
      <c r="N9" s="18"/>
      <c r="O9" s="15" t="s">
        <v>7</v>
      </c>
      <c r="P9" s="16"/>
      <c r="Q9" s="19"/>
      <c r="R9" s="20"/>
      <c r="S9" s="21" t="s">
        <v>8</v>
      </c>
      <c r="T9" s="22"/>
      <c r="U9" s="7"/>
      <c r="V9" s="9"/>
      <c r="W9" s="10"/>
      <c r="X9" s="9"/>
      <c r="Y9" s="7"/>
      <c r="Z9" s="7"/>
      <c r="AA9" s="7"/>
      <c r="AB9" s="7"/>
    </row>
    <row r="10" s="30" customFormat="true" ht="15.75" hidden="false" customHeight="false" outlineLevel="0" collapsed="false">
      <c r="A10" s="23"/>
      <c r="B10" s="24" t="s">
        <v>9</v>
      </c>
      <c r="C10" s="24"/>
      <c r="D10" s="24"/>
      <c r="E10" s="25"/>
      <c r="F10" s="26" t="s">
        <v>9</v>
      </c>
      <c r="G10" s="26"/>
      <c r="H10" s="26"/>
      <c r="I10" s="25"/>
      <c r="J10" s="26" t="s">
        <v>9</v>
      </c>
      <c r="K10" s="26"/>
      <c r="L10" s="26"/>
      <c r="M10" s="25"/>
      <c r="N10" s="26" t="s">
        <v>9</v>
      </c>
      <c r="O10" s="26"/>
      <c r="P10" s="26"/>
      <c r="Q10" s="25"/>
      <c r="R10" s="26" t="s">
        <v>9</v>
      </c>
      <c r="S10" s="26"/>
      <c r="T10" s="26"/>
      <c r="U10" s="27"/>
      <c r="V10" s="28"/>
      <c r="W10" s="28"/>
      <c r="X10" s="9"/>
      <c r="Y10" s="27"/>
      <c r="Z10" s="27"/>
      <c r="AA10" s="27"/>
      <c r="AB10" s="27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</row>
    <row r="11" customFormat="false" ht="13.5" hidden="true" customHeight="false" outlineLevel="0" collapsed="false">
      <c r="A11" s="31"/>
      <c r="B11" s="31"/>
      <c r="C11" s="31"/>
      <c r="D11" s="32"/>
      <c r="F11" s="31"/>
      <c r="G11" s="31"/>
      <c r="H11" s="32"/>
      <c r="J11" s="31"/>
      <c r="K11" s="31"/>
      <c r="L11" s="32"/>
      <c r="N11" s="31"/>
      <c r="O11" s="31"/>
      <c r="P11" s="32"/>
      <c r="R11" s="31"/>
      <c r="S11" s="31"/>
      <c r="T11" s="32"/>
      <c r="V11" s="28"/>
      <c r="W11" s="33"/>
      <c r="X11" s="9"/>
      <c r="Y11" s="7"/>
      <c r="Z11" s="7"/>
      <c r="AA11" s="7"/>
      <c r="AB11" s="7"/>
    </row>
    <row r="12" customFormat="false" ht="13.5" hidden="true" customHeight="false" outlineLevel="0" collapsed="false">
      <c r="A12" s="31"/>
      <c r="B12" s="31"/>
      <c r="C12" s="31"/>
      <c r="D12" s="31"/>
      <c r="F12" s="31"/>
      <c r="G12" s="31"/>
      <c r="H12" s="31"/>
      <c r="J12" s="31"/>
      <c r="K12" s="31"/>
      <c r="L12" s="31"/>
      <c r="N12" s="31"/>
      <c r="O12" s="31"/>
      <c r="P12" s="31"/>
      <c r="R12" s="31"/>
      <c r="S12" s="31"/>
      <c r="T12" s="31"/>
      <c r="V12" s="28"/>
      <c r="W12" s="33"/>
      <c r="X12" s="9"/>
      <c r="Y12" s="7"/>
      <c r="Z12" s="7"/>
      <c r="AA12" s="7"/>
      <c r="AB12" s="7"/>
    </row>
    <row r="13" customFormat="false" ht="13.5" hidden="true" customHeight="false" outlineLevel="0" collapsed="false">
      <c r="A13" s="31"/>
      <c r="B13" s="31"/>
      <c r="C13" s="31"/>
      <c r="D13" s="31"/>
      <c r="F13" s="31"/>
      <c r="G13" s="31"/>
      <c r="H13" s="31"/>
      <c r="J13" s="31"/>
      <c r="K13" s="31"/>
      <c r="L13" s="31"/>
      <c r="N13" s="31"/>
      <c r="O13" s="31"/>
      <c r="P13" s="31"/>
      <c r="R13" s="31"/>
      <c r="S13" s="31"/>
      <c r="T13" s="31"/>
      <c r="V13" s="28"/>
      <c r="W13" s="33"/>
      <c r="X13" s="9"/>
      <c r="Y13" s="7"/>
      <c r="Z13" s="7"/>
      <c r="AA13" s="7"/>
      <c r="AB13" s="7"/>
    </row>
    <row r="14" customFormat="false" ht="13.5" hidden="true" customHeight="false" outlineLevel="0" collapsed="false">
      <c r="A14" s="31"/>
      <c r="B14" s="31"/>
      <c r="C14" s="31"/>
      <c r="D14" s="31"/>
      <c r="F14" s="31"/>
      <c r="G14" s="31"/>
      <c r="H14" s="31"/>
      <c r="J14" s="31"/>
      <c r="K14" s="31"/>
      <c r="L14" s="31"/>
      <c r="N14" s="31"/>
      <c r="O14" s="31"/>
      <c r="P14" s="31"/>
      <c r="R14" s="31"/>
      <c r="S14" s="31"/>
      <c r="T14" s="31"/>
      <c r="V14" s="28"/>
      <c r="W14" s="33"/>
      <c r="X14" s="9"/>
      <c r="Y14" s="7"/>
      <c r="Z14" s="7"/>
      <c r="AA14" s="7"/>
      <c r="AB14" s="7"/>
    </row>
    <row r="15" customFormat="false" ht="13.5" hidden="true" customHeight="false" outlineLevel="0" collapsed="false">
      <c r="A15" s="31"/>
      <c r="B15" s="34"/>
      <c r="C15" s="34"/>
      <c r="D15" s="31"/>
      <c r="F15" s="34"/>
      <c r="G15" s="34"/>
      <c r="H15" s="31"/>
      <c r="J15" s="34"/>
      <c r="K15" s="34"/>
      <c r="L15" s="31"/>
      <c r="N15" s="34"/>
      <c r="O15" s="34"/>
      <c r="P15" s="31"/>
      <c r="R15" s="34"/>
      <c r="S15" s="34"/>
      <c r="T15" s="31"/>
      <c r="V15" s="28"/>
      <c r="W15" s="33"/>
      <c r="X15" s="9"/>
      <c r="Y15" s="7"/>
      <c r="Z15" s="7"/>
      <c r="AA15" s="7"/>
      <c r="AB15" s="7"/>
    </row>
    <row r="16" customFormat="false" ht="13.5" hidden="true" customHeight="false" outlineLevel="0" collapsed="false">
      <c r="A16" s="31"/>
      <c r="B16" s="35" t="s">
        <v>10</v>
      </c>
      <c r="C16" s="35" t="s">
        <v>11</v>
      </c>
      <c r="D16" s="36" t="s">
        <v>12</v>
      </c>
      <c r="F16" s="35" t="s">
        <v>10</v>
      </c>
      <c r="G16" s="35" t="s">
        <v>11</v>
      </c>
      <c r="H16" s="36" t="s">
        <v>12</v>
      </c>
      <c r="J16" s="35" t="s">
        <v>10</v>
      </c>
      <c r="K16" s="35" t="s">
        <v>11</v>
      </c>
      <c r="L16" s="36" t="s">
        <v>12</v>
      </c>
      <c r="N16" s="35" t="s">
        <v>10</v>
      </c>
      <c r="O16" s="35" t="s">
        <v>11</v>
      </c>
      <c r="P16" s="36" t="s">
        <v>12</v>
      </c>
      <c r="R16" s="35" t="s">
        <v>10</v>
      </c>
      <c r="S16" s="35" t="s">
        <v>11</v>
      </c>
      <c r="T16" s="36" t="s">
        <v>12</v>
      </c>
      <c r="V16" s="28"/>
      <c r="W16" s="33"/>
      <c r="X16" s="9"/>
      <c r="Y16" s="7"/>
      <c r="Z16" s="7"/>
      <c r="AA16" s="7"/>
      <c r="AB16" s="7"/>
    </row>
    <row r="17" customFormat="false" ht="13.5" hidden="true" customHeight="false" outlineLevel="0" collapsed="false">
      <c r="A17" s="34"/>
      <c r="B17" s="37" t="s">
        <v>13</v>
      </c>
      <c r="C17" s="37" t="n">
        <v>20</v>
      </c>
      <c r="D17" s="34"/>
      <c r="F17" s="37" t="s">
        <v>13</v>
      </c>
      <c r="G17" s="37" t="n">
        <v>20</v>
      </c>
      <c r="H17" s="34"/>
      <c r="J17" s="37" t="s">
        <v>13</v>
      </c>
      <c r="K17" s="37" t="n">
        <v>20</v>
      </c>
      <c r="L17" s="34"/>
      <c r="N17" s="37" t="s">
        <v>13</v>
      </c>
      <c r="O17" s="37" t="n">
        <v>20</v>
      </c>
      <c r="P17" s="34"/>
      <c r="R17" s="37" t="s">
        <v>13</v>
      </c>
      <c r="S17" s="37" t="n">
        <v>20</v>
      </c>
      <c r="T17" s="34"/>
      <c r="V17" s="28" t="s">
        <v>14</v>
      </c>
      <c r="W17" s="33"/>
      <c r="X17" s="9" t="s">
        <v>15</v>
      </c>
      <c r="Y17" s="7"/>
      <c r="Z17" s="7"/>
      <c r="AA17" s="7"/>
      <c r="AB17" s="7"/>
    </row>
    <row r="18" customFormat="false" ht="3.75" hidden="true" customHeight="true" outlineLevel="0" collapsed="false">
      <c r="A18" s="38"/>
      <c r="B18" s="38"/>
      <c r="C18" s="38"/>
      <c r="D18" s="38"/>
      <c r="E18" s="7"/>
      <c r="F18" s="38"/>
      <c r="G18" s="38"/>
      <c r="H18" s="38"/>
      <c r="I18" s="7"/>
      <c r="J18" s="38"/>
      <c r="K18" s="38"/>
      <c r="L18" s="38"/>
      <c r="M18" s="7"/>
      <c r="N18" s="38"/>
      <c r="O18" s="38"/>
      <c r="P18" s="38"/>
      <c r="Q18" s="7"/>
      <c r="R18" s="38"/>
      <c r="S18" s="38"/>
      <c r="T18" s="38"/>
      <c r="V18" s="28"/>
      <c r="W18" s="33"/>
      <c r="X18" s="9"/>
      <c r="Y18" s="7"/>
      <c r="Z18" s="7"/>
      <c r="AA18" s="7"/>
      <c r="AB18" s="7"/>
    </row>
    <row r="19" s="47" customFormat="true" ht="18" hidden="false" customHeight="true" outlineLevel="0" collapsed="false">
      <c r="A19" s="39" t="s">
        <v>16</v>
      </c>
      <c r="B19" s="40" t="s">
        <v>17</v>
      </c>
      <c r="C19" s="41"/>
      <c r="D19" s="41"/>
      <c r="E19" s="42"/>
      <c r="F19" s="40" t="s">
        <v>17</v>
      </c>
      <c r="G19" s="41"/>
      <c r="H19" s="41"/>
      <c r="I19" s="42"/>
      <c r="J19" s="40" t="s">
        <v>17</v>
      </c>
      <c r="K19" s="41"/>
      <c r="L19" s="41"/>
      <c r="M19" s="42"/>
      <c r="N19" s="40" t="s">
        <v>17</v>
      </c>
      <c r="O19" s="41"/>
      <c r="P19" s="41"/>
      <c r="Q19" s="42"/>
      <c r="R19" s="40" t="s">
        <v>17</v>
      </c>
      <c r="S19" s="41"/>
      <c r="T19" s="41"/>
      <c r="U19" s="42"/>
      <c r="V19" s="43" t="s">
        <v>18</v>
      </c>
      <c r="W19" s="28" t="s">
        <v>19</v>
      </c>
      <c r="X19" s="44" t="s">
        <v>20</v>
      </c>
      <c r="Y19" s="45"/>
      <c r="Z19" s="45"/>
      <c r="AA19" s="45"/>
      <c r="AB19" s="45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</row>
    <row r="20" customFormat="false" ht="18" hidden="false" customHeight="true" outlineLevel="0" collapsed="false">
      <c r="A20" s="48" t="s">
        <v>21</v>
      </c>
      <c r="B20" s="49" t="n">
        <v>7</v>
      </c>
      <c r="C20" s="50" t="n">
        <v>20</v>
      </c>
      <c r="D20" s="50" t="n">
        <f aca="false">B20*C20</f>
        <v>140</v>
      </c>
      <c r="E20" s="51"/>
      <c r="F20" s="49" t="n">
        <v>5</v>
      </c>
      <c r="G20" s="50" t="n">
        <v>20</v>
      </c>
      <c r="H20" s="50" t="n">
        <f aca="false">F20*G20</f>
        <v>100</v>
      </c>
      <c r="I20" s="51"/>
      <c r="J20" s="49" t="n">
        <v>4</v>
      </c>
      <c r="K20" s="50" t="n">
        <v>20</v>
      </c>
      <c r="L20" s="50" t="n">
        <f aca="false">J20*K20</f>
        <v>80</v>
      </c>
      <c r="M20" s="51"/>
      <c r="N20" s="49" t="n">
        <v>8</v>
      </c>
      <c r="O20" s="50" t="n">
        <v>20</v>
      </c>
      <c r="P20" s="50" t="n">
        <f aca="false">N20*O20</f>
        <v>160</v>
      </c>
      <c r="Q20" s="51"/>
      <c r="R20" s="49" t="n">
        <v>9</v>
      </c>
      <c r="S20" s="50" t="n">
        <v>20</v>
      </c>
      <c r="T20" s="50" t="n">
        <f aca="false">R20*S20</f>
        <v>180</v>
      </c>
      <c r="U20" s="52"/>
      <c r="V20" s="53" t="n">
        <f aca="false">D20+H20+L20+P20+T20</f>
        <v>660</v>
      </c>
      <c r="W20" s="54" t="n">
        <f aca="false">RANK(V20,$V$20:$V$119)</f>
        <v>2</v>
      </c>
      <c r="X20" s="55" t="str">
        <f aca="false">LOOKUP(V20,Data!$A$2:$A$102,Data!$B$2:$B$102)</f>
        <v>Good</v>
      </c>
      <c r="Y20" s="7"/>
      <c r="Z20" s="7"/>
      <c r="AA20" s="7"/>
      <c r="AB20" s="7"/>
    </row>
    <row r="21" customFormat="false" ht="18" hidden="false" customHeight="true" outlineLevel="0" collapsed="false">
      <c r="A21" s="56" t="s">
        <v>22</v>
      </c>
      <c r="B21" s="57" t="n">
        <v>8</v>
      </c>
      <c r="C21" s="58" t="n">
        <v>20</v>
      </c>
      <c r="D21" s="58" t="n">
        <f aca="false">B21*C21</f>
        <v>160</v>
      </c>
      <c r="E21" s="59"/>
      <c r="F21" s="57" t="n">
        <v>9</v>
      </c>
      <c r="G21" s="58" t="n">
        <v>20</v>
      </c>
      <c r="H21" s="58" t="n">
        <f aca="false">F21*G21</f>
        <v>180</v>
      </c>
      <c r="I21" s="59"/>
      <c r="J21" s="57" t="n">
        <v>8</v>
      </c>
      <c r="K21" s="58" t="n">
        <v>20</v>
      </c>
      <c r="L21" s="58" t="n">
        <f aca="false">J21*K21</f>
        <v>160</v>
      </c>
      <c r="M21" s="59"/>
      <c r="N21" s="57" t="n">
        <v>9</v>
      </c>
      <c r="O21" s="58" t="n">
        <v>20</v>
      </c>
      <c r="P21" s="58" t="n">
        <f aca="false">N21*O21</f>
        <v>180</v>
      </c>
      <c r="Q21" s="59"/>
      <c r="R21" s="57" t="n">
        <v>9</v>
      </c>
      <c r="S21" s="58" t="n">
        <v>20</v>
      </c>
      <c r="T21" s="58" t="n">
        <f aca="false">R21*S21</f>
        <v>180</v>
      </c>
      <c r="U21" s="60"/>
      <c r="V21" s="61" t="n">
        <f aca="false">D21+H21+L21+P21+T21</f>
        <v>860</v>
      </c>
      <c r="W21" s="62" t="n">
        <f aca="false">RANK(V21,$V$20:$V$119)</f>
        <v>1</v>
      </c>
      <c r="X21" s="63" t="str">
        <f aca="false">LOOKUP(V21,Data!$A$2:$A$102,Data!$B$2:$B$102)</f>
        <v>Excellent</v>
      </c>
      <c r="Y21" s="7"/>
      <c r="Z21" s="7"/>
      <c r="AA21" s="7"/>
      <c r="AB21" s="7"/>
    </row>
    <row r="22" customFormat="false" ht="18" hidden="false" customHeight="true" outlineLevel="0" collapsed="false">
      <c r="A22" s="64"/>
      <c r="B22" s="57"/>
      <c r="C22" s="58" t="n">
        <v>20</v>
      </c>
      <c r="D22" s="58" t="n">
        <f aca="false">B22*C22</f>
        <v>0</v>
      </c>
      <c r="E22" s="59"/>
      <c r="F22" s="57"/>
      <c r="G22" s="58" t="n">
        <v>20</v>
      </c>
      <c r="H22" s="58" t="n">
        <f aca="false">F22*G22</f>
        <v>0</v>
      </c>
      <c r="I22" s="59"/>
      <c r="J22" s="57"/>
      <c r="K22" s="58" t="n">
        <v>20</v>
      </c>
      <c r="L22" s="58" t="n">
        <f aca="false">J22*K22</f>
        <v>0</v>
      </c>
      <c r="M22" s="59"/>
      <c r="N22" s="57"/>
      <c r="O22" s="58" t="n">
        <v>20</v>
      </c>
      <c r="P22" s="58" t="n">
        <f aca="false">N22*O22</f>
        <v>0</v>
      </c>
      <c r="Q22" s="59"/>
      <c r="R22" s="57"/>
      <c r="S22" s="58" t="n">
        <v>20</v>
      </c>
      <c r="T22" s="58" t="n">
        <f aca="false">R22*S22</f>
        <v>0</v>
      </c>
      <c r="U22" s="60"/>
      <c r="V22" s="61" t="n">
        <f aca="false">D22+H22+L22+P22+T22</f>
        <v>0</v>
      </c>
      <c r="W22" s="62" t="n">
        <f aca="false">RANK(V22,$V$20:$V$119)</f>
        <v>3</v>
      </c>
      <c r="X22" s="63" t="str">
        <f aca="false">LOOKUP(V22,Data!$A$2:$A$102,Data!$B$2:$B$102)</f>
        <v> </v>
      </c>
      <c r="Y22" s="7"/>
      <c r="Z22" s="7"/>
      <c r="AA22" s="7"/>
      <c r="AB22" s="7"/>
    </row>
    <row r="23" customFormat="false" ht="18" hidden="false" customHeight="true" outlineLevel="0" collapsed="false">
      <c r="A23" s="64"/>
      <c r="B23" s="57"/>
      <c r="C23" s="58" t="n">
        <v>20</v>
      </c>
      <c r="D23" s="58" t="n">
        <f aca="false">B23*C23</f>
        <v>0</v>
      </c>
      <c r="E23" s="59"/>
      <c r="F23" s="57"/>
      <c r="G23" s="58" t="n">
        <v>20</v>
      </c>
      <c r="H23" s="58" t="n">
        <f aca="false">F23*G23</f>
        <v>0</v>
      </c>
      <c r="I23" s="59"/>
      <c r="J23" s="57"/>
      <c r="K23" s="58" t="n">
        <v>20</v>
      </c>
      <c r="L23" s="58" t="n">
        <f aca="false">J23*K23</f>
        <v>0</v>
      </c>
      <c r="M23" s="59"/>
      <c r="N23" s="57"/>
      <c r="O23" s="58" t="n">
        <v>20</v>
      </c>
      <c r="P23" s="58" t="n">
        <f aca="false">N23*O23</f>
        <v>0</v>
      </c>
      <c r="Q23" s="59"/>
      <c r="R23" s="57"/>
      <c r="S23" s="58" t="n">
        <v>20</v>
      </c>
      <c r="T23" s="58" t="n">
        <f aca="false">R23*S23</f>
        <v>0</v>
      </c>
      <c r="U23" s="60"/>
      <c r="V23" s="61" t="n">
        <f aca="false">D23+H23+L23+P23+T23</f>
        <v>0</v>
      </c>
      <c r="W23" s="62" t="n">
        <f aca="false">RANK(V23,$V$20:$V$119)</f>
        <v>3</v>
      </c>
      <c r="X23" s="63" t="str">
        <f aca="false">LOOKUP(V23,Data!$A$2:$A$102,Data!$B$2:$B$102)</f>
        <v> </v>
      </c>
      <c r="Y23" s="7"/>
      <c r="Z23" s="7"/>
      <c r="AA23" s="7"/>
      <c r="AB23" s="7"/>
    </row>
    <row r="24" customFormat="false" ht="18" hidden="false" customHeight="true" outlineLevel="0" collapsed="false">
      <c r="A24" s="64"/>
      <c r="B24" s="57"/>
      <c r="C24" s="58" t="n">
        <v>20</v>
      </c>
      <c r="D24" s="58" t="n">
        <f aca="false">B24*C24</f>
        <v>0</v>
      </c>
      <c r="E24" s="59"/>
      <c r="F24" s="57"/>
      <c r="G24" s="58" t="n">
        <v>20</v>
      </c>
      <c r="H24" s="58" t="n">
        <f aca="false">F24*G24</f>
        <v>0</v>
      </c>
      <c r="I24" s="59"/>
      <c r="J24" s="57"/>
      <c r="K24" s="58" t="n">
        <v>20</v>
      </c>
      <c r="L24" s="58" t="n">
        <f aca="false">J24*K24</f>
        <v>0</v>
      </c>
      <c r="M24" s="59"/>
      <c r="N24" s="57"/>
      <c r="O24" s="58" t="n">
        <v>20</v>
      </c>
      <c r="P24" s="58" t="n">
        <f aca="false">N24*O24</f>
        <v>0</v>
      </c>
      <c r="Q24" s="59"/>
      <c r="R24" s="57"/>
      <c r="S24" s="58" t="n">
        <v>20</v>
      </c>
      <c r="T24" s="58" t="n">
        <f aca="false">R24*S24</f>
        <v>0</v>
      </c>
      <c r="U24" s="60"/>
      <c r="V24" s="61" t="n">
        <f aca="false">D24+H24+L24+P24+T24</f>
        <v>0</v>
      </c>
      <c r="W24" s="62" t="n">
        <f aca="false">RANK(V24,$V$20:$V$119)</f>
        <v>3</v>
      </c>
      <c r="X24" s="63" t="str">
        <f aca="false">LOOKUP(V24,Data!$A$2:$A$102,Data!$B$2:$B$102)</f>
        <v> </v>
      </c>
      <c r="Y24" s="7"/>
      <c r="Z24" s="7"/>
      <c r="AA24" s="7"/>
      <c r="AB24" s="7"/>
    </row>
    <row r="25" customFormat="false" ht="18" hidden="false" customHeight="true" outlineLevel="0" collapsed="false">
      <c r="A25" s="64"/>
      <c r="B25" s="57"/>
      <c r="C25" s="58" t="n">
        <v>20</v>
      </c>
      <c r="D25" s="58" t="n">
        <f aca="false">B25*C25</f>
        <v>0</v>
      </c>
      <c r="E25" s="59"/>
      <c r="F25" s="57"/>
      <c r="G25" s="58" t="n">
        <v>20</v>
      </c>
      <c r="H25" s="58" t="n">
        <f aca="false">F25*G25</f>
        <v>0</v>
      </c>
      <c r="I25" s="59"/>
      <c r="J25" s="57"/>
      <c r="K25" s="58" t="n">
        <v>20</v>
      </c>
      <c r="L25" s="58" t="n">
        <f aca="false">J25*K25</f>
        <v>0</v>
      </c>
      <c r="M25" s="59"/>
      <c r="N25" s="57"/>
      <c r="O25" s="58" t="n">
        <v>20</v>
      </c>
      <c r="P25" s="58" t="n">
        <f aca="false">N25*O25</f>
        <v>0</v>
      </c>
      <c r="Q25" s="59"/>
      <c r="R25" s="57"/>
      <c r="S25" s="58" t="n">
        <v>20</v>
      </c>
      <c r="T25" s="58" t="n">
        <f aca="false">R25*S25</f>
        <v>0</v>
      </c>
      <c r="U25" s="60"/>
      <c r="V25" s="61" t="n">
        <f aca="false">D25+H25+L25+P25+T25</f>
        <v>0</v>
      </c>
      <c r="W25" s="62" t="n">
        <f aca="false">RANK(V25,$V$20:$V$119)</f>
        <v>3</v>
      </c>
      <c r="X25" s="63" t="str">
        <f aca="false">LOOKUP(V25,Data!$A$2:$A$102,Data!$B$2:$B$102)</f>
        <v> </v>
      </c>
      <c r="Y25" s="7"/>
      <c r="Z25" s="7"/>
      <c r="AA25" s="7"/>
      <c r="AB25" s="7"/>
    </row>
    <row r="26" customFormat="false" ht="18" hidden="false" customHeight="true" outlineLevel="0" collapsed="false">
      <c r="A26" s="64"/>
      <c r="B26" s="57"/>
      <c r="C26" s="58" t="n">
        <v>20</v>
      </c>
      <c r="D26" s="58" t="n">
        <f aca="false">B26*C26</f>
        <v>0</v>
      </c>
      <c r="E26" s="59"/>
      <c r="F26" s="57"/>
      <c r="G26" s="58" t="n">
        <v>20</v>
      </c>
      <c r="H26" s="58" t="n">
        <f aca="false">F26*G26</f>
        <v>0</v>
      </c>
      <c r="I26" s="59"/>
      <c r="J26" s="57"/>
      <c r="K26" s="58" t="n">
        <v>20</v>
      </c>
      <c r="L26" s="58" t="n">
        <f aca="false">J26*K26</f>
        <v>0</v>
      </c>
      <c r="M26" s="59"/>
      <c r="N26" s="57"/>
      <c r="O26" s="58" t="n">
        <v>20</v>
      </c>
      <c r="P26" s="58" t="n">
        <f aca="false">N26*O26</f>
        <v>0</v>
      </c>
      <c r="Q26" s="59"/>
      <c r="R26" s="57"/>
      <c r="S26" s="58" t="n">
        <v>20</v>
      </c>
      <c r="T26" s="58" t="n">
        <f aca="false">R26*S26</f>
        <v>0</v>
      </c>
      <c r="U26" s="60"/>
      <c r="V26" s="61" t="n">
        <f aca="false">D26+H26+L26+P26+T26</f>
        <v>0</v>
      </c>
      <c r="W26" s="62" t="n">
        <f aca="false">RANK(V26,$V$20:$V$119)</f>
        <v>3</v>
      </c>
      <c r="X26" s="63" t="str">
        <f aca="false">LOOKUP(V26,Data!$A$2:$A$102,Data!$B$2:$B$102)</f>
        <v> </v>
      </c>
      <c r="Y26" s="7"/>
      <c r="Z26" s="7"/>
      <c r="AA26" s="7"/>
      <c r="AB26" s="7"/>
    </row>
    <row r="27" customFormat="false" ht="18" hidden="false" customHeight="true" outlineLevel="0" collapsed="false">
      <c r="A27" s="64"/>
      <c r="B27" s="57"/>
      <c r="C27" s="58" t="n">
        <v>20</v>
      </c>
      <c r="D27" s="58" t="n">
        <f aca="false">B27*C27</f>
        <v>0</v>
      </c>
      <c r="E27" s="59"/>
      <c r="F27" s="57"/>
      <c r="G27" s="58" t="n">
        <v>20</v>
      </c>
      <c r="H27" s="58" t="n">
        <f aca="false">F27*G27</f>
        <v>0</v>
      </c>
      <c r="I27" s="59"/>
      <c r="J27" s="57"/>
      <c r="K27" s="58" t="n">
        <v>20</v>
      </c>
      <c r="L27" s="58" t="n">
        <f aca="false">J27*K27</f>
        <v>0</v>
      </c>
      <c r="M27" s="59"/>
      <c r="N27" s="57"/>
      <c r="O27" s="58" t="n">
        <v>20</v>
      </c>
      <c r="P27" s="58" t="n">
        <f aca="false">N27*O27</f>
        <v>0</v>
      </c>
      <c r="Q27" s="59"/>
      <c r="R27" s="57"/>
      <c r="S27" s="58" t="n">
        <v>20</v>
      </c>
      <c r="T27" s="58" t="n">
        <f aca="false">R27*S27</f>
        <v>0</v>
      </c>
      <c r="U27" s="60"/>
      <c r="V27" s="61" t="n">
        <f aca="false">D27+H27+L27+P27+T27</f>
        <v>0</v>
      </c>
      <c r="W27" s="62" t="n">
        <f aca="false">RANK(V27,$V$20:$V$119)</f>
        <v>3</v>
      </c>
      <c r="X27" s="63" t="str">
        <f aca="false">LOOKUP(V27,Data!$A$2:$A$102,Data!$B$2:$B$102)</f>
        <v> </v>
      </c>
      <c r="Y27" s="7"/>
      <c r="Z27" s="7"/>
      <c r="AA27" s="7"/>
      <c r="AB27" s="7"/>
    </row>
    <row r="28" customFormat="false" ht="18" hidden="false" customHeight="true" outlineLevel="0" collapsed="false">
      <c r="A28" s="64"/>
      <c r="B28" s="57"/>
      <c r="C28" s="58" t="n">
        <v>20</v>
      </c>
      <c r="D28" s="58" t="n">
        <f aca="false">B28*C28</f>
        <v>0</v>
      </c>
      <c r="E28" s="59"/>
      <c r="F28" s="57"/>
      <c r="G28" s="58" t="n">
        <v>20</v>
      </c>
      <c r="H28" s="58" t="n">
        <f aca="false">F28*G28</f>
        <v>0</v>
      </c>
      <c r="I28" s="59"/>
      <c r="J28" s="57"/>
      <c r="K28" s="58" t="n">
        <v>20</v>
      </c>
      <c r="L28" s="58" t="n">
        <f aca="false">J28*K28</f>
        <v>0</v>
      </c>
      <c r="M28" s="59"/>
      <c r="N28" s="57"/>
      <c r="O28" s="58" t="n">
        <v>20</v>
      </c>
      <c r="P28" s="58" t="n">
        <f aca="false">N28*O28</f>
        <v>0</v>
      </c>
      <c r="Q28" s="59"/>
      <c r="R28" s="57"/>
      <c r="S28" s="58" t="n">
        <v>20</v>
      </c>
      <c r="T28" s="58" t="n">
        <f aca="false">R28*S28</f>
        <v>0</v>
      </c>
      <c r="U28" s="60"/>
      <c r="V28" s="61" t="n">
        <f aca="false">D28+H28+L28+P28+T28</f>
        <v>0</v>
      </c>
      <c r="W28" s="62" t="n">
        <f aca="false">RANK(V28,$V$20:$V$119)</f>
        <v>3</v>
      </c>
      <c r="X28" s="63" t="str">
        <f aca="false">LOOKUP(V28,Data!$A$2:$A$102,Data!$B$2:$B$102)</f>
        <v> </v>
      </c>
      <c r="Y28" s="7"/>
      <c r="Z28" s="7"/>
      <c r="AA28" s="7"/>
      <c r="AB28" s="7"/>
    </row>
    <row r="29" customFormat="false" ht="18" hidden="false" customHeight="true" outlineLevel="0" collapsed="false">
      <c r="A29" s="64"/>
      <c r="B29" s="57"/>
      <c r="C29" s="58" t="n">
        <v>20</v>
      </c>
      <c r="D29" s="58" t="n">
        <f aca="false">B29*C29</f>
        <v>0</v>
      </c>
      <c r="E29" s="59"/>
      <c r="F29" s="57"/>
      <c r="G29" s="58" t="n">
        <v>20</v>
      </c>
      <c r="H29" s="58" t="n">
        <f aca="false">F29*G29</f>
        <v>0</v>
      </c>
      <c r="I29" s="59"/>
      <c r="J29" s="57"/>
      <c r="K29" s="58" t="n">
        <v>20</v>
      </c>
      <c r="L29" s="58" t="n">
        <f aca="false">J29*K29</f>
        <v>0</v>
      </c>
      <c r="M29" s="59"/>
      <c r="N29" s="57"/>
      <c r="O29" s="58" t="n">
        <v>20</v>
      </c>
      <c r="P29" s="58" t="n">
        <f aca="false">N29*O29</f>
        <v>0</v>
      </c>
      <c r="Q29" s="59"/>
      <c r="R29" s="57"/>
      <c r="S29" s="58" t="n">
        <v>20</v>
      </c>
      <c r="T29" s="58" t="n">
        <f aca="false">R29*S29</f>
        <v>0</v>
      </c>
      <c r="U29" s="60"/>
      <c r="V29" s="61" t="n">
        <f aca="false">D29+H29+L29+P29+T29</f>
        <v>0</v>
      </c>
      <c r="W29" s="62" t="n">
        <f aca="false">RANK(V29,$V$20:$V$119)</f>
        <v>3</v>
      </c>
      <c r="X29" s="63" t="str">
        <f aca="false">LOOKUP(V29,Data!$A$2:$A$102,Data!$B$2:$B$102)</f>
        <v> </v>
      </c>
      <c r="Y29" s="7"/>
      <c r="Z29" s="7"/>
      <c r="AA29" s="7"/>
      <c r="AB29" s="7"/>
    </row>
    <row r="30" customFormat="false" ht="18" hidden="false" customHeight="true" outlineLevel="0" collapsed="false">
      <c r="A30" s="64"/>
      <c r="B30" s="57"/>
      <c r="C30" s="58" t="n">
        <v>20</v>
      </c>
      <c r="D30" s="58" t="n">
        <f aca="false">B30*C30</f>
        <v>0</v>
      </c>
      <c r="E30" s="59"/>
      <c r="F30" s="57"/>
      <c r="G30" s="58" t="n">
        <v>20</v>
      </c>
      <c r="H30" s="58" t="n">
        <f aca="false">F30*G30</f>
        <v>0</v>
      </c>
      <c r="I30" s="59"/>
      <c r="J30" s="57"/>
      <c r="K30" s="58" t="n">
        <v>20</v>
      </c>
      <c r="L30" s="58" t="n">
        <f aca="false">J30*K30</f>
        <v>0</v>
      </c>
      <c r="M30" s="59"/>
      <c r="N30" s="57"/>
      <c r="O30" s="58" t="n">
        <v>20</v>
      </c>
      <c r="P30" s="58" t="n">
        <f aca="false">N30*O30</f>
        <v>0</v>
      </c>
      <c r="Q30" s="59"/>
      <c r="R30" s="57"/>
      <c r="S30" s="58" t="n">
        <v>20</v>
      </c>
      <c r="T30" s="58" t="n">
        <f aca="false">R30*S30</f>
        <v>0</v>
      </c>
      <c r="U30" s="60"/>
      <c r="V30" s="61" t="n">
        <f aca="false">D30+H30+L30+P30+T30</f>
        <v>0</v>
      </c>
      <c r="W30" s="62" t="n">
        <f aca="false">RANK(V30,$V$20:$V$119)</f>
        <v>3</v>
      </c>
      <c r="X30" s="63" t="str">
        <f aca="false">LOOKUP(V30,Data!$A$2:$A$102,Data!$B$2:$B$102)</f>
        <v> </v>
      </c>
      <c r="Y30" s="7"/>
      <c r="Z30" s="7"/>
      <c r="AA30" s="7"/>
      <c r="AB30" s="7"/>
    </row>
    <row r="31" customFormat="false" ht="18" hidden="false" customHeight="true" outlineLevel="0" collapsed="false">
      <c r="A31" s="64"/>
      <c r="B31" s="57"/>
      <c r="C31" s="58" t="n">
        <v>20</v>
      </c>
      <c r="D31" s="58" t="n">
        <f aca="false">B31*C31</f>
        <v>0</v>
      </c>
      <c r="E31" s="59"/>
      <c r="F31" s="57"/>
      <c r="G31" s="58" t="n">
        <v>20</v>
      </c>
      <c r="H31" s="58" t="n">
        <f aca="false">F31*G31</f>
        <v>0</v>
      </c>
      <c r="I31" s="59"/>
      <c r="J31" s="57"/>
      <c r="K31" s="58" t="n">
        <v>20</v>
      </c>
      <c r="L31" s="58" t="n">
        <f aca="false">J31*K31</f>
        <v>0</v>
      </c>
      <c r="M31" s="59"/>
      <c r="N31" s="57"/>
      <c r="O31" s="58" t="n">
        <v>20</v>
      </c>
      <c r="P31" s="58" t="n">
        <f aca="false">N31*O31</f>
        <v>0</v>
      </c>
      <c r="Q31" s="59"/>
      <c r="R31" s="57"/>
      <c r="S31" s="58" t="n">
        <v>20</v>
      </c>
      <c r="T31" s="58" t="n">
        <f aca="false">R31*S31</f>
        <v>0</v>
      </c>
      <c r="U31" s="60"/>
      <c r="V31" s="61" t="n">
        <f aca="false">D31+H31+L31+P31+T31</f>
        <v>0</v>
      </c>
      <c r="W31" s="62" t="n">
        <f aca="false">RANK(V31,$V$20:$V$119)</f>
        <v>3</v>
      </c>
      <c r="X31" s="63" t="str">
        <f aca="false">LOOKUP(V31,Data!$A$2:$A$102,Data!$B$2:$B$102)</f>
        <v> </v>
      </c>
      <c r="Y31" s="7"/>
      <c r="Z31" s="7"/>
      <c r="AA31" s="7"/>
      <c r="AB31" s="7"/>
    </row>
    <row r="32" customFormat="false" ht="18" hidden="false" customHeight="true" outlineLevel="0" collapsed="false">
      <c r="A32" s="64"/>
      <c r="B32" s="57"/>
      <c r="C32" s="58" t="n">
        <v>20</v>
      </c>
      <c r="D32" s="58" t="n">
        <f aca="false">B32*C32</f>
        <v>0</v>
      </c>
      <c r="E32" s="59"/>
      <c r="F32" s="57"/>
      <c r="G32" s="58" t="n">
        <v>20</v>
      </c>
      <c r="H32" s="58" t="n">
        <f aca="false">F32*G32</f>
        <v>0</v>
      </c>
      <c r="I32" s="59"/>
      <c r="J32" s="57"/>
      <c r="K32" s="58" t="n">
        <v>20</v>
      </c>
      <c r="L32" s="58" t="n">
        <f aca="false">J32*K32</f>
        <v>0</v>
      </c>
      <c r="M32" s="59"/>
      <c r="N32" s="57"/>
      <c r="O32" s="58" t="n">
        <v>20</v>
      </c>
      <c r="P32" s="58" t="n">
        <f aca="false">N32*O32</f>
        <v>0</v>
      </c>
      <c r="Q32" s="59"/>
      <c r="R32" s="57"/>
      <c r="S32" s="58" t="n">
        <v>20</v>
      </c>
      <c r="T32" s="58" t="n">
        <f aca="false">R32*S32</f>
        <v>0</v>
      </c>
      <c r="U32" s="60"/>
      <c r="V32" s="61" t="n">
        <f aca="false">D32+H32+L32+P32+T32</f>
        <v>0</v>
      </c>
      <c r="W32" s="62" t="n">
        <f aca="false">RANK(V32,$V$20:$V$119)</f>
        <v>3</v>
      </c>
      <c r="X32" s="63" t="str">
        <f aca="false">LOOKUP(V32,Data!$A$2:$A$102,Data!$B$2:$B$102)</f>
        <v> </v>
      </c>
      <c r="Y32" s="7"/>
      <c r="Z32" s="7"/>
      <c r="AA32" s="7"/>
      <c r="AB32" s="7"/>
    </row>
    <row r="33" customFormat="false" ht="18" hidden="false" customHeight="true" outlineLevel="0" collapsed="false">
      <c r="A33" s="64"/>
      <c r="B33" s="57"/>
      <c r="C33" s="58" t="n">
        <v>20</v>
      </c>
      <c r="D33" s="58" t="n">
        <f aca="false">B33*C33</f>
        <v>0</v>
      </c>
      <c r="E33" s="59"/>
      <c r="F33" s="57"/>
      <c r="G33" s="58" t="n">
        <v>20</v>
      </c>
      <c r="H33" s="58" t="n">
        <f aca="false">F33*G33</f>
        <v>0</v>
      </c>
      <c r="I33" s="59"/>
      <c r="J33" s="57"/>
      <c r="K33" s="58" t="n">
        <v>20</v>
      </c>
      <c r="L33" s="58" t="n">
        <f aca="false">J33*K33</f>
        <v>0</v>
      </c>
      <c r="M33" s="59"/>
      <c r="N33" s="57"/>
      <c r="O33" s="58" t="n">
        <v>20</v>
      </c>
      <c r="P33" s="58" t="n">
        <f aca="false">N33*O33</f>
        <v>0</v>
      </c>
      <c r="Q33" s="59"/>
      <c r="R33" s="57"/>
      <c r="S33" s="58" t="n">
        <v>20</v>
      </c>
      <c r="T33" s="58" t="n">
        <f aca="false">R33*S33</f>
        <v>0</v>
      </c>
      <c r="U33" s="60"/>
      <c r="V33" s="61" t="n">
        <f aca="false">D33+H33+L33+P33+T33</f>
        <v>0</v>
      </c>
      <c r="W33" s="62" t="n">
        <f aca="false">RANK(V33,$V$20:$V$119)</f>
        <v>3</v>
      </c>
      <c r="X33" s="63" t="str">
        <f aca="false">LOOKUP(V33,Data!$A$2:$A$102,Data!$B$2:$B$102)</f>
        <v> </v>
      </c>
      <c r="Y33" s="7"/>
      <c r="Z33" s="7"/>
      <c r="AA33" s="7"/>
      <c r="AB33" s="7"/>
    </row>
    <row r="34" customFormat="false" ht="18" hidden="false" customHeight="true" outlineLevel="0" collapsed="false">
      <c r="A34" s="64"/>
      <c r="B34" s="57"/>
      <c r="C34" s="58" t="n">
        <v>20</v>
      </c>
      <c r="D34" s="58" t="n">
        <f aca="false">B34*C34</f>
        <v>0</v>
      </c>
      <c r="E34" s="59"/>
      <c r="F34" s="57"/>
      <c r="G34" s="58" t="n">
        <v>20</v>
      </c>
      <c r="H34" s="58" t="n">
        <f aca="false">F34*G34</f>
        <v>0</v>
      </c>
      <c r="I34" s="59"/>
      <c r="J34" s="57"/>
      <c r="K34" s="58" t="n">
        <v>20</v>
      </c>
      <c r="L34" s="58" t="n">
        <f aca="false">J34*K34</f>
        <v>0</v>
      </c>
      <c r="M34" s="59"/>
      <c r="N34" s="57"/>
      <c r="O34" s="58" t="n">
        <v>20</v>
      </c>
      <c r="P34" s="58" t="n">
        <f aca="false">N34*O34</f>
        <v>0</v>
      </c>
      <c r="Q34" s="59"/>
      <c r="R34" s="57"/>
      <c r="S34" s="58" t="n">
        <v>20</v>
      </c>
      <c r="T34" s="58" t="n">
        <f aca="false">R34*S34</f>
        <v>0</v>
      </c>
      <c r="U34" s="60"/>
      <c r="V34" s="61" t="n">
        <f aca="false">D34+H34+L34+P34+T34</f>
        <v>0</v>
      </c>
      <c r="W34" s="62" t="n">
        <f aca="false">RANK(V34,$V$20:$V$119)</f>
        <v>3</v>
      </c>
      <c r="X34" s="63" t="str">
        <f aca="false">LOOKUP(V34,Data!$A$2:$A$102,Data!$B$2:$B$102)</f>
        <v> </v>
      </c>
      <c r="Y34" s="7"/>
      <c r="Z34" s="7"/>
      <c r="AA34" s="7"/>
      <c r="AB34" s="7"/>
    </row>
    <row r="35" customFormat="false" ht="18" hidden="false" customHeight="true" outlineLevel="0" collapsed="false">
      <c r="A35" s="64"/>
      <c r="B35" s="57"/>
      <c r="C35" s="58" t="n">
        <v>20</v>
      </c>
      <c r="D35" s="58" t="n">
        <f aca="false">B35*C35</f>
        <v>0</v>
      </c>
      <c r="E35" s="59"/>
      <c r="F35" s="57"/>
      <c r="G35" s="58" t="n">
        <v>20</v>
      </c>
      <c r="H35" s="58" t="n">
        <f aca="false">F35*G35</f>
        <v>0</v>
      </c>
      <c r="I35" s="59"/>
      <c r="J35" s="57"/>
      <c r="K35" s="58" t="n">
        <v>20</v>
      </c>
      <c r="L35" s="58" t="n">
        <f aca="false">J35*K35</f>
        <v>0</v>
      </c>
      <c r="M35" s="59"/>
      <c r="N35" s="57"/>
      <c r="O35" s="58" t="n">
        <v>20</v>
      </c>
      <c r="P35" s="58" t="n">
        <f aca="false">N35*O35</f>
        <v>0</v>
      </c>
      <c r="Q35" s="59"/>
      <c r="R35" s="57"/>
      <c r="S35" s="58" t="n">
        <v>20</v>
      </c>
      <c r="T35" s="58" t="n">
        <f aca="false">R35*S35</f>
        <v>0</v>
      </c>
      <c r="U35" s="60"/>
      <c r="V35" s="61" t="n">
        <f aca="false">D35+H35+L35+P35+T35</f>
        <v>0</v>
      </c>
      <c r="W35" s="62" t="n">
        <f aca="false">RANK(V35,$V$20:$V$119)</f>
        <v>3</v>
      </c>
      <c r="X35" s="63" t="str">
        <f aca="false">LOOKUP(V35,Data!$A$2:$A$102,Data!$B$2:$B$102)</f>
        <v> </v>
      </c>
      <c r="Y35" s="7"/>
      <c r="Z35" s="7"/>
      <c r="AA35" s="7"/>
      <c r="AB35" s="7"/>
    </row>
    <row r="36" customFormat="false" ht="18" hidden="false" customHeight="true" outlineLevel="0" collapsed="false">
      <c r="A36" s="64"/>
      <c r="B36" s="57"/>
      <c r="C36" s="58" t="n">
        <v>20</v>
      </c>
      <c r="D36" s="58" t="n">
        <f aca="false">B36*C36</f>
        <v>0</v>
      </c>
      <c r="E36" s="59"/>
      <c r="F36" s="57"/>
      <c r="G36" s="58" t="n">
        <v>20</v>
      </c>
      <c r="H36" s="58" t="n">
        <f aca="false">F36*G36</f>
        <v>0</v>
      </c>
      <c r="I36" s="59"/>
      <c r="J36" s="57"/>
      <c r="K36" s="58" t="n">
        <v>20</v>
      </c>
      <c r="L36" s="58" t="n">
        <f aca="false">J36*K36</f>
        <v>0</v>
      </c>
      <c r="M36" s="59"/>
      <c r="N36" s="57"/>
      <c r="O36" s="58" t="n">
        <v>20</v>
      </c>
      <c r="P36" s="58" t="n">
        <f aca="false">N36*O36</f>
        <v>0</v>
      </c>
      <c r="Q36" s="59"/>
      <c r="R36" s="57"/>
      <c r="S36" s="58" t="n">
        <v>20</v>
      </c>
      <c r="T36" s="58" t="n">
        <f aca="false">R36*S36</f>
        <v>0</v>
      </c>
      <c r="U36" s="60"/>
      <c r="V36" s="61" t="n">
        <f aca="false">D36+H36+L36+P36+T36</f>
        <v>0</v>
      </c>
      <c r="W36" s="62" t="n">
        <f aca="false">RANK(V36,$V$20:$V$119)</f>
        <v>3</v>
      </c>
      <c r="X36" s="63" t="str">
        <f aca="false">LOOKUP(V36,Data!$A$2:$A$102,Data!$B$2:$B$102)</f>
        <v> </v>
      </c>
      <c r="Y36" s="7"/>
      <c r="Z36" s="7"/>
      <c r="AA36" s="7"/>
      <c r="AB36" s="7"/>
    </row>
    <row r="37" customFormat="false" ht="18" hidden="false" customHeight="true" outlineLevel="0" collapsed="false">
      <c r="A37" s="64"/>
      <c r="B37" s="57"/>
      <c r="C37" s="58" t="n">
        <v>20</v>
      </c>
      <c r="D37" s="58" t="n">
        <f aca="false">B37*C37</f>
        <v>0</v>
      </c>
      <c r="E37" s="59"/>
      <c r="F37" s="57"/>
      <c r="G37" s="58" t="n">
        <v>20</v>
      </c>
      <c r="H37" s="58" t="n">
        <f aca="false">F37*G37</f>
        <v>0</v>
      </c>
      <c r="I37" s="59"/>
      <c r="J37" s="57"/>
      <c r="K37" s="58" t="n">
        <v>20</v>
      </c>
      <c r="L37" s="58" t="n">
        <f aca="false">J37*K37</f>
        <v>0</v>
      </c>
      <c r="M37" s="59"/>
      <c r="N37" s="57"/>
      <c r="O37" s="58" t="n">
        <v>20</v>
      </c>
      <c r="P37" s="58" t="n">
        <f aca="false">N37*O37</f>
        <v>0</v>
      </c>
      <c r="Q37" s="59"/>
      <c r="R37" s="57"/>
      <c r="S37" s="58" t="n">
        <v>20</v>
      </c>
      <c r="T37" s="58" t="n">
        <f aca="false">R37*S37</f>
        <v>0</v>
      </c>
      <c r="U37" s="60"/>
      <c r="V37" s="61" t="n">
        <f aca="false">D37+H37+L37+P37+T37</f>
        <v>0</v>
      </c>
      <c r="W37" s="62" t="n">
        <f aca="false">RANK(V37,$V$20:$V$119)</f>
        <v>3</v>
      </c>
      <c r="X37" s="63" t="str">
        <f aca="false">LOOKUP(V37,Data!$A$2:$A$102,Data!$B$2:$B$102)</f>
        <v> </v>
      </c>
      <c r="Y37" s="7"/>
      <c r="Z37" s="7"/>
      <c r="AA37" s="7"/>
      <c r="AB37" s="7"/>
    </row>
    <row r="38" customFormat="false" ht="18" hidden="false" customHeight="true" outlineLevel="0" collapsed="false">
      <c r="A38" s="64"/>
      <c r="B38" s="57"/>
      <c r="C38" s="58" t="n">
        <v>20</v>
      </c>
      <c r="D38" s="58" t="n">
        <f aca="false">B38*C38</f>
        <v>0</v>
      </c>
      <c r="E38" s="59"/>
      <c r="F38" s="57"/>
      <c r="G38" s="58" t="n">
        <v>20</v>
      </c>
      <c r="H38" s="58" t="n">
        <f aca="false">F38*G38</f>
        <v>0</v>
      </c>
      <c r="I38" s="59"/>
      <c r="J38" s="57"/>
      <c r="K38" s="58" t="n">
        <v>20</v>
      </c>
      <c r="L38" s="58" t="n">
        <f aca="false">J38*K38</f>
        <v>0</v>
      </c>
      <c r="M38" s="59"/>
      <c r="N38" s="57"/>
      <c r="O38" s="58" t="n">
        <v>20</v>
      </c>
      <c r="P38" s="58" t="n">
        <f aca="false">N38*O38</f>
        <v>0</v>
      </c>
      <c r="Q38" s="59"/>
      <c r="R38" s="57"/>
      <c r="S38" s="58" t="n">
        <v>20</v>
      </c>
      <c r="T38" s="58" t="n">
        <f aca="false">R38*S38</f>
        <v>0</v>
      </c>
      <c r="U38" s="60"/>
      <c r="V38" s="61" t="n">
        <f aca="false">D38+H38+L38+P38+T38</f>
        <v>0</v>
      </c>
      <c r="W38" s="62" t="n">
        <f aca="false">RANK(V38,$V$20:$V$119)</f>
        <v>3</v>
      </c>
      <c r="X38" s="63" t="str">
        <f aca="false">LOOKUP(V38,Data!$A$2:$A$102,Data!$B$2:$B$102)</f>
        <v> </v>
      </c>
      <c r="Y38" s="7"/>
      <c r="Z38" s="7"/>
      <c r="AA38" s="7"/>
      <c r="AB38" s="7"/>
    </row>
    <row r="39" customFormat="false" ht="18" hidden="false" customHeight="true" outlineLevel="0" collapsed="false">
      <c r="A39" s="64"/>
      <c r="B39" s="57"/>
      <c r="C39" s="58" t="n">
        <v>20</v>
      </c>
      <c r="D39" s="58" t="n">
        <f aca="false">B39*C39</f>
        <v>0</v>
      </c>
      <c r="E39" s="59"/>
      <c r="F39" s="57"/>
      <c r="G39" s="58" t="n">
        <v>20</v>
      </c>
      <c r="H39" s="58" t="n">
        <f aca="false">F39*G39</f>
        <v>0</v>
      </c>
      <c r="I39" s="59"/>
      <c r="J39" s="57"/>
      <c r="K39" s="58" t="n">
        <v>20</v>
      </c>
      <c r="L39" s="58" t="n">
        <f aca="false">J39*K39</f>
        <v>0</v>
      </c>
      <c r="M39" s="59"/>
      <c r="N39" s="57"/>
      <c r="O39" s="58" t="n">
        <v>20</v>
      </c>
      <c r="P39" s="58" t="n">
        <f aca="false">N39*O39</f>
        <v>0</v>
      </c>
      <c r="Q39" s="59"/>
      <c r="R39" s="57"/>
      <c r="S39" s="58" t="n">
        <v>20</v>
      </c>
      <c r="T39" s="58" t="n">
        <f aca="false">R39*S39</f>
        <v>0</v>
      </c>
      <c r="U39" s="60"/>
      <c r="V39" s="61" t="n">
        <f aca="false">D39+H39+L39+P39+T39</f>
        <v>0</v>
      </c>
      <c r="W39" s="62" t="n">
        <f aca="false">RANK(V39,$V$20:$V$119)</f>
        <v>3</v>
      </c>
      <c r="X39" s="63" t="str">
        <f aca="false">LOOKUP(V39,Data!$A$2:$A$102,Data!$B$2:$B$102)</f>
        <v> </v>
      </c>
      <c r="Y39" s="7"/>
      <c r="Z39" s="7"/>
      <c r="AA39" s="7"/>
      <c r="AB39" s="7"/>
    </row>
    <row r="40" customFormat="false" ht="18" hidden="false" customHeight="true" outlineLevel="0" collapsed="false">
      <c r="A40" s="64"/>
      <c r="B40" s="57"/>
      <c r="C40" s="58" t="n">
        <v>20</v>
      </c>
      <c r="D40" s="58" t="n">
        <f aca="false">B40*C40</f>
        <v>0</v>
      </c>
      <c r="E40" s="59"/>
      <c r="F40" s="57"/>
      <c r="G40" s="58" t="n">
        <v>20</v>
      </c>
      <c r="H40" s="58" t="n">
        <f aca="false">F40*G40</f>
        <v>0</v>
      </c>
      <c r="I40" s="59"/>
      <c r="J40" s="57"/>
      <c r="K40" s="58" t="n">
        <v>20</v>
      </c>
      <c r="L40" s="58" t="n">
        <f aca="false">J40*K40</f>
        <v>0</v>
      </c>
      <c r="M40" s="59"/>
      <c r="N40" s="57"/>
      <c r="O40" s="58" t="n">
        <v>20</v>
      </c>
      <c r="P40" s="58" t="n">
        <f aca="false">N40*O40</f>
        <v>0</v>
      </c>
      <c r="Q40" s="59"/>
      <c r="R40" s="57"/>
      <c r="S40" s="58" t="n">
        <v>20</v>
      </c>
      <c r="T40" s="58" t="n">
        <f aca="false">R40*S40</f>
        <v>0</v>
      </c>
      <c r="U40" s="60"/>
      <c r="V40" s="61" t="n">
        <f aca="false">D40+H40+L40+P40+T40</f>
        <v>0</v>
      </c>
      <c r="W40" s="62" t="n">
        <f aca="false">RANK(V40,$V$20:$V$119)</f>
        <v>3</v>
      </c>
      <c r="X40" s="63" t="str">
        <f aca="false">LOOKUP(V40,Data!$A$2:$A$102,Data!$B$2:$B$102)</f>
        <v> </v>
      </c>
      <c r="Y40" s="7"/>
      <c r="Z40" s="7"/>
      <c r="AA40" s="7"/>
      <c r="AB40" s="7"/>
    </row>
    <row r="41" customFormat="false" ht="18" hidden="false" customHeight="true" outlineLevel="0" collapsed="false">
      <c r="A41" s="64"/>
      <c r="B41" s="57"/>
      <c r="C41" s="58" t="n">
        <v>20</v>
      </c>
      <c r="D41" s="58" t="n">
        <f aca="false">B41*C41</f>
        <v>0</v>
      </c>
      <c r="E41" s="59"/>
      <c r="F41" s="57"/>
      <c r="G41" s="58" t="n">
        <v>20</v>
      </c>
      <c r="H41" s="58" t="n">
        <f aca="false">F41*G41</f>
        <v>0</v>
      </c>
      <c r="I41" s="59"/>
      <c r="J41" s="57"/>
      <c r="K41" s="58" t="n">
        <v>20</v>
      </c>
      <c r="L41" s="58" t="n">
        <f aca="false">J41*K41</f>
        <v>0</v>
      </c>
      <c r="M41" s="59"/>
      <c r="N41" s="57"/>
      <c r="O41" s="58" t="n">
        <v>20</v>
      </c>
      <c r="P41" s="58" t="n">
        <f aca="false">N41*O41</f>
        <v>0</v>
      </c>
      <c r="Q41" s="59"/>
      <c r="R41" s="57"/>
      <c r="S41" s="58" t="n">
        <v>20</v>
      </c>
      <c r="T41" s="58" t="n">
        <f aca="false">R41*S41</f>
        <v>0</v>
      </c>
      <c r="U41" s="60"/>
      <c r="V41" s="61" t="n">
        <f aca="false">D41+H41+L41+P41+T41</f>
        <v>0</v>
      </c>
      <c r="W41" s="62" t="n">
        <f aca="false">RANK(V41,$V$20:$V$119)</f>
        <v>3</v>
      </c>
      <c r="X41" s="63" t="str">
        <f aca="false">LOOKUP(V41,Data!$A$2:$A$102,Data!$B$2:$B$102)</f>
        <v> </v>
      </c>
      <c r="Y41" s="7"/>
      <c r="Z41" s="7"/>
      <c r="AA41" s="7"/>
      <c r="AB41" s="7"/>
    </row>
    <row r="42" customFormat="false" ht="18" hidden="false" customHeight="true" outlineLevel="0" collapsed="false">
      <c r="A42" s="64"/>
      <c r="B42" s="57"/>
      <c r="C42" s="58" t="n">
        <v>20</v>
      </c>
      <c r="D42" s="58" t="n">
        <f aca="false">B42*C42</f>
        <v>0</v>
      </c>
      <c r="E42" s="59"/>
      <c r="F42" s="57"/>
      <c r="G42" s="58" t="n">
        <v>20</v>
      </c>
      <c r="H42" s="58" t="n">
        <f aca="false">F42*G42</f>
        <v>0</v>
      </c>
      <c r="I42" s="59"/>
      <c r="J42" s="57"/>
      <c r="K42" s="58" t="n">
        <v>20</v>
      </c>
      <c r="L42" s="58" t="n">
        <f aca="false">J42*K42</f>
        <v>0</v>
      </c>
      <c r="M42" s="59"/>
      <c r="N42" s="57"/>
      <c r="O42" s="58" t="n">
        <v>20</v>
      </c>
      <c r="P42" s="58" t="n">
        <f aca="false">N42*O42</f>
        <v>0</v>
      </c>
      <c r="Q42" s="59"/>
      <c r="R42" s="57"/>
      <c r="S42" s="58" t="n">
        <v>20</v>
      </c>
      <c r="T42" s="58" t="n">
        <f aca="false">R42*S42</f>
        <v>0</v>
      </c>
      <c r="U42" s="60"/>
      <c r="V42" s="61" t="n">
        <f aca="false">D42+H42+L42+P42+T42</f>
        <v>0</v>
      </c>
      <c r="W42" s="62" t="n">
        <f aca="false">RANK(V42,$V$20:$V$119)</f>
        <v>3</v>
      </c>
      <c r="X42" s="63" t="str">
        <f aca="false">LOOKUP(V42,Data!$A$2:$A$102,Data!$B$2:$B$102)</f>
        <v> </v>
      </c>
      <c r="Y42" s="7"/>
      <c r="Z42" s="7"/>
      <c r="AA42" s="7"/>
      <c r="AB42" s="7"/>
    </row>
    <row r="43" customFormat="false" ht="18" hidden="false" customHeight="true" outlineLevel="0" collapsed="false">
      <c r="A43" s="64"/>
      <c r="B43" s="57"/>
      <c r="C43" s="58" t="n">
        <v>20</v>
      </c>
      <c r="D43" s="58" t="n">
        <f aca="false">B43*C43</f>
        <v>0</v>
      </c>
      <c r="E43" s="59"/>
      <c r="F43" s="57"/>
      <c r="G43" s="58" t="n">
        <v>20</v>
      </c>
      <c r="H43" s="58" t="n">
        <f aca="false">F43*G43</f>
        <v>0</v>
      </c>
      <c r="I43" s="59"/>
      <c r="J43" s="57"/>
      <c r="K43" s="58" t="n">
        <v>20</v>
      </c>
      <c r="L43" s="58" t="n">
        <f aca="false">J43*K43</f>
        <v>0</v>
      </c>
      <c r="M43" s="59"/>
      <c r="N43" s="57"/>
      <c r="O43" s="58" t="n">
        <v>20</v>
      </c>
      <c r="P43" s="58" t="n">
        <f aca="false">N43*O43</f>
        <v>0</v>
      </c>
      <c r="Q43" s="59"/>
      <c r="R43" s="57"/>
      <c r="S43" s="58" t="n">
        <v>20</v>
      </c>
      <c r="T43" s="58" t="n">
        <f aca="false">R43*S43</f>
        <v>0</v>
      </c>
      <c r="U43" s="60"/>
      <c r="V43" s="61" t="n">
        <f aca="false">D43+H43+L43+P43+T43</f>
        <v>0</v>
      </c>
      <c r="W43" s="62" t="n">
        <f aca="false">RANK(V43,$V$20:$V$119)</f>
        <v>3</v>
      </c>
      <c r="X43" s="63" t="str">
        <f aca="false">LOOKUP(V43,Data!$A$2:$A$102,Data!$B$2:$B$102)</f>
        <v> </v>
      </c>
      <c r="Y43" s="7"/>
      <c r="Z43" s="7"/>
      <c r="AA43" s="7"/>
      <c r="AB43" s="7"/>
    </row>
    <row r="44" customFormat="false" ht="18" hidden="false" customHeight="true" outlineLevel="0" collapsed="false">
      <c r="A44" s="64"/>
      <c r="B44" s="57"/>
      <c r="C44" s="58" t="n">
        <v>20</v>
      </c>
      <c r="D44" s="58" t="n">
        <f aca="false">B44*C44</f>
        <v>0</v>
      </c>
      <c r="E44" s="59"/>
      <c r="F44" s="57"/>
      <c r="G44" s="58" t="n">
        <v>20</v>
      </c>
      <c r="H44" s="58" t="n">
        <f aca="false">F44*G44</f>
        <v>0</v>
      </c>
      <c r="I44" s="59"/>
      <c r="J44" s="57"/>
      <c r="K44" s="58" t="n">
        <v>20</v>
      </c>
      <c r="L44" s="58" t="n">
        <f aca="false">J44*K44</f>
        <v>0</v>
      </c>
      <c r="M44" s="59"/>
      <c r="N44" s="57"/>
      <c r="O44" s="58" t="n">
        <v>20</v>
      </c>
      <c r="P44" s="58" t="n">
        <f aca="false">N44*O44</f>
        <v>0</v>
      </c>
      <c r="Q44" s="59"/>
      <c r="R44" s="57"/>
      <c r="S44" s="58" t="n">
        <v>20</v>
      </c>
      <c r="T44" s="58" t="n">
        <f aca="false">R44*S44</f>
        <v>0</v>
      </c>
      <c r="U44" s="60"/>
      <c r="V44" s="61" t="n">
        <f aca="false">D44+H44+L44+P44+T44</f>
        <v>0</v>
      </c>
      <c r="W44" s="62" t="n">
        <f aca="false">RANK(V44,$V$20:$V$119)</f>
        <v>3</v>
      </c>
      <c r="X44" s="63" t="str">
        <f aca="false">LOOKUP(V44,Data!$A$2:$A$102,Data!$B$2:$B$102)</f>
        <v> </v>
      </c>
      <c r="Y44" s="7"/>
      <c r="Z44" s="7"/>
      <c r="AA44" s="7"/>
      <c r="AB44" s="7"/>
    </row>
    <row r="45" customFormat="false" ht="18" hidden="false" customHeight="true" outlineLevel="0" collapsed="false">
      <c r="A45" s="64"/>
      <c r="B45" s="57"/>
      <c r="C45" s="58" t="n">
        <v>20</v>
      </c>
      <c r="D45" s="58" t="n">
        <f aca="false">B45*C45</f>
        <v>0</v>
      </c>
      <c r="E45" s="59"/>
      <c r="F45" s="57"/>
      <c r="G45" s="58" t="n">
        <v>20</v>
      </c>
      <c r="H45" s="58" t="n">
        <f aca="false">F45*G45</f>
        <v>0</v>
      </c>
      <c r="I45" s="59"/>
      <c r="J45" s="57"/>
      <c r="K45" s="58" t="n">
        <v>20</v>
      </c>
      <c r="L45" s="58" t="n">
        <f aca="false">J45*K45</f>
        <v>0</v>
      </c>
      <c r="M45" s="59"/>
      <c r="N45" s="57"/>
      <c r="O45" s="58" t="n">
        <v>20</v>
      </c>
      <c r="P45" s="58" t="n">
        <f aca="false">N45*O45</f>
        <v>0</v>
      </c>
      <c r="Q45" s="59"/>
      <c r="R45" s="57"/>
      <c r="S45" s="58" t="n">
        <v>20</v>
      </c>
      <c r="T45" s="58" t="n">
        <f aca="false">R45*S45</f>
        <v>0</v>
      </c>
      <c r="U45" s="60"/>
      <c r="V45" s="61" t="n">
        <f aca="false">D45+H45+L45+P45+T45</f>
        <v>0</v>
      </c>
      <c r="W45" s="62" t="n">
        <f aca="false">RANK(V45,$V$20:$V$119)</f>
        <v>3</v>
      </c>
      <c r="X45" s="63" t="str">
        <f aca="false">LOOKUP(V45,Data!$A$2:$A$102,Data!$B$2:$B$102)</f>
        <v> </v>
      </c>
      <c r="Y45" s="7"/>
      <c r="Z45" s="7"/>
      <c r="AA45" s="7"/>
      <c r="AB45" s="7"/>
    </row>
    <row r="46" customFormat="false" ht="18" hidden="false" customHeight="true" outlineLevel="0" collapsed="false">
      <c r="A46" s="64"/>
      <c r="B46" s="57"/>
      <c r="C46" s="58" t="n">
        <v>20</v>
      </c>
      <c r="D46" s="58" t="n">
        <f aca="false">B46*C46</f>
        <v>0</v>
      </c>
      <c r="E46" s="59"/>
      <c r="F46" s="57"/>
      <c r="G46" s="58" t="n">
        <v>20</v>
      </c>
      <c r="H46" s="58" t="n">
        <f aca="false">F46*G46</f>
        <v>0</v>
      </c>
      <c r="I46" s="59"/>
      <c r="J46" s="57"/>
      <c r="K46" s="58" t="n">
        <v>20</v>
      </c>
      <c r="L46" s="58" t="n">
        <f aca="false">J46*K46</f>
        <v>0</v>
      </c>
      <c r="M46" s="59"/>
      <c r="N46" s="57"/>
      <c r="O46" s="58" t="n">
        <v>20</v>
      </c>
      <c r="P46" s="58" t="n">
        <f aca="false">N46*O46</f>
        <v>0</v>
      </c>
      <c r="Q46" s="59"/>
      <c r="R46" s="57"/>
      <c r="S46" s="58" t="n">
        <v>20</v>
      </c>
      <c r="T46" s="58" t="n">
        <f aca="false">R46*S46</f>
        <v>0</v>
      </c>
      <c r="U46" s="60"/>
      <c r="V46" s="61" t="n">
        <f aca="false">D46+H46+L46+P46+T46</f>
        <v>0</v>
      </c>
      <c r="W46" s="62" t="n">
        <f aca="false">RANK(V46,$V$20:$V$119)</f>
        <v>3</v>
      </c>
      <c r="X46" s="63" t="str">
        <f aca="false">LOOKUP(V46,Data!$A$2:$A$102,Data!$B$2:$B$102)</f>
        <v> </v>
      </c>
      <c r="Y46" s="7"/>
      <c r="Z46" s="7"/>
      <c r="AA46" s="7"/>
      <c r="AB46" s="7"/>
    </row>
    <row r="47" customFormat="false" ht="18" hidden="false" customHeight="true" outlineLevel="0" collapsed="false">
      <c r="A47" s="64"/>
      <c r="B47" s="57"/>
      <c r="C47" s="58" t="n">
        <v>20</v>
      </c>
      <c r="D47" s="58" t="n">
        <f aca="false">B47*C47</f>
        <v>0</v>
      </c>
      <c r="E47" s="59"/>
      <c r="F47" s="57"/>
      <c r="G47" s="58" t="n">
        <v>20</v>
      </c>
      <c r="H47" s="58" t="n">
        <f aca="false">F47*G47</f>
        <v>0</v>
      </c>
      <c r="I47" s="59"/>
      <c r="J47" s="57"/>
      <c r="K47" s="58" t="n">
        <v>20</v>
      </c>
      <c r="L47" s="58" t="n">
        <f aca="false">J47*K47</f>
        <v>0</v>
      </c>
      <c r="M47" s="59"/>
      <c r="N47" s="57"/>
      <c r="O47" s="58" t="n">
        <v>20</v>
      </c>
      <c r="P47" s="58" t="n">
        <f aca="false">N47*O47</f>
        <v>0</v>
      </c>
      <c r="Q47" s="59"/>
      <c r="R47" s="57"/>
      <c r="S47" s="58" t="n">
        <v>20</v>
      </c>
      <c r="T47" s="58" t="n">
        <f aca="false">R47*S47</f>
        <v>0</v>
      </c>
      <c r="U47" s="60"/>
      <c r="V47" s="61" t="n">
        <f aca="false">D47+H47+L47+P47+T47</f>
        <v>0</v>
      </c>
      <c r="W47" s="62" t="n">
        <f aca="false">RANK(V47,$V$20:$V$119)</f>
        <v>3</v>
      </c>
      <c r="X47" s="63" t="str">
        <f aca="false">LOOKUP(V47,Data!$A$2:$A$102,Data!$B$2:$B$102)</f>
        <v> </v>
      </c>
      <c r="Y47" s="7"/>
      <c r="Z47" s="7"/>
      <c r="AA47" s="7"/>
      <c r="AB47" s="7"/>
    </row>
    <row r="48" customFormat="false" ht="18" hidden="false" customHeight="true" outlineLevel="0" collapsed="false">
      <c r="A48" s="64"/>
      <c r="B48" s="57"/>
      <c r="C48" s="58" t="n">
        <v>20</v>
      </c>
      <c r="D48" s="58" t="n">
        <f aca="false">B48*C48</f>
        <v>0</v>
      </c>
      <c r="E48" s="59"/>
      <c r="F48" s="57"/>
      <c r="G48" s="58" t="n">
        <v>20</v>
      </c>
      <c r="H48" s="58" t="n">
        <f aca="false">F48*G48</f>
        <v>0</v>
      </c>
      <c r="I48" s="59"/>
      <c r="J48" s="57"/>
      <c r="K48" s="58" t="n">
        <v>20</v>
      </c>
      <c r="L48" s="58" t="n">
        <f aca="false">J48*K48</f>
        <v>0</v>
      </c>
      <c r="M48" s="59"/>
      <c r="N48" s="57"/>
      <c r="O48" s="58" t="n">
        <v>20</v>
      </c>
      <c r="P48" s="58" t="n">
        <f aca="false">N48*O48</f>
        <v>0</v>
      </c>
      <c r="Q48" s="59"/>
      <c r="R48" s="57"/>
      <c r="S48" s="58" t="n">
        <v>20</v>
      </c>
      <c r="T48" s="58" t="n">
        <f aca="false">R48*S48</f>
        <v>0</v>
      </c>
      <c r="U48" s="60"/>
      <c r="V48" s="61" t="n">
        <f aca="false">D48+H48+L48+P48+T48</f>
        <v>0</v>
      </c>
      <c r="W48" s="62" t="n">
        <f aca="false">RANK(V48,$V$20:$V$119)</f>
        <v>3</v>
      </c>
      <c r="X48" s="63" t="str">
        <f aca="false">LOOKUP(V48,Data!$A$2:$A$102,Data!$B$2:$B$102)</f>
        <v> </v>
      </c>
      <c r="Y48" s="7"/>
      <c r="Z48" s="7"/>
      <c r="AA48" s="7"/>
      <c r="AB48" s="7"/>
    </row>
    <row r="49" customFormat="false" ht="18" hidden="false" customHeight="true" outlineLevel="0" collapsed="false">
      <c r="A49" s="64"/>
      <c r="B49" s="57"/>
      <c r="C49" s="58" t="n">
        <v>20</v>
      </c>
      <c r="D49" s="58" t="n">
        <f aca="false">B49*C49</f>
        <v>0</v>
      </c>
      <c r="E49" s="59"/>
      <c r="F49" s="57"/>
      <c r="G49" s="58" t="n">
        <v>20</v>
      </c>
      <c r="H49" s="58" t="n">
        <f aca="false">F49*G49</f>
        <v>0</v>
      </c>
      <c r="I49" s="59"/>
      <c r="J49" s="57"/>
      <c r="K49" s="58" t="n">
        <v>20</v>
      </c>
      <c r="L49" s="58" t="n">
        <f aca="false">J49*K49</f>
        <v>0</v>
      </c>
      <c r="M49" s="59"/>
      <c r="N49" s="57"/>
      <c r="O49" s="58" t="n">
        <v>20</v>
      </c>
      <c r="P49" s="58" t="n">
        <f aca="false">N49*O49</f>
        <v>0</v>
      </c>
      <c r="Q49" s="59"/>
      <c r="R49" s="57"/>
      <c r="S49" s="58" t="n">
        <v>20</v>
      </c>
      <c r="T49" s="58" t="n">
        <f aca="false">R49*S49</f>
        <v>0</v>
      </c>
      <c r="U49" s="60"/>
      <c r="V49" s="61" t="n">
        <f aca="false">D49+H49+L49+P49+T49</f>
        <v>0</v>
      </c>
      <c r="W49" s="62" t="n">
        <f aca="false">RANK(V49,$V$20:$V$119)</f>
        <v>3</v>
      </c>
      <c r="X49" s="63" t="str">
        <f aca="false">LOOKUP(V49,Data!$A$2:$A$102,Data!$B$2:$B$102)</f>
        <v> </v>
      </c>
      <c r="Y49" s="7"/>
      <c r="Z49" s="7"/>
      <c r="AA49" s="7"/>
      <c r="AB49" s="7"/>
    </row>
    <row r="50" customFormat="false" ht="18" hidden="false" customHeight="true" outlineLevel="0" collapsed="false">
      <c r="A50" s="64"/>
      <c r="B50" s="57"/>
      <c r="C50" s="58" t="n">
        <v>20</v>
      </c>
      <c r="D50" s="58" t="n">
        <f aca="false">B50*C50</f>
        <v>0</v>
      </c>
      <c r="E50" s="59"/>
      <c r="F50" s="57"/>
      <c r="G50" s="58" t="n">
        <v>20</v>
      </c>
      <c r="H50" s="58" t="n">
        <f aca="false">F50*G50</f>
        <v>0</v>
      </c>
      <c r="I50" s="59"/>
      <c r="J50" s="57"/>
      <c r="K50" s="58" t="n">
        <v>20</v>
      </c>
      <c r="L50" s="58" t="n">
        <f aca="false">J50*K50</f>
        <v>0</v>
      </c>
      <c r="M50" s="59"/>
      <c r="N50" s="57"/>
      <c r="O50" s="58" t="n">
        <v>20</v>
      </c>
      <c r="P50" s="58" t="n">
        <f aca="false">N50*O50</f>
        <v>0</v>
      </c>
      <c r="Q50" s="59"/>
      <c r="R50" s="57"/>
      <c r="S50" s="58" t="n">
        <v>20</v>
      </c>
      <c r="T50" s="58" t="n">
        <f aca="false">R50*S50</f>
        <v>0</v>
      </c>
      <c r="U50" s="60"/>
      <c r="V50" s="61" t="n">
        <f aca="false">D50+H50+L50+P50+T50</f>
        <v>0</v>
      </c>
      <c r="W50" s="62" t="n">
        <f aca="false">RANK(V50,$V$20:$V$119)</f>
        <v>3</v>
      </c>
      <c r="X50" s="63" t="str">
        <f aca="false">LOOKUP(V50,Data!$A$2:$A$102,Data!$B$2:$B$102)</f>
        <v> </v>
      </c>
      <c r="Y50" s="7"/>
      <c r="Z50" s="7"/>
      <c r="AA50" s="7"/>
      <c r="AB50" s="7"/>
    </row>
    <row r="51" customFormat="false" ht="18" hidden="false" customHeight="true" outlineLevel="0" collapsed="false">
      <c r="A51" s="64"/>
      <c r="B51" s="57"/>
      <c r="C51" s="58" t="n">
        <v>20</v>
      </c>
      <c r="D51" s="58" t="n">
        <f aca="false">B51*C51</f>
        <v>0</v>
      </c>
      <c r="E51" s="59"/>
      <c r="F51" s="57"/>
      <c r="G51" s="58" t="n">
        <v>20</v>
      </c>
      <c r="H51" s="58" t="n">
        <f aca="false">F51*G51</f>
        <v>0</v>
      </c>
      <c r="I51" s="59"/>
      <c r="J51" s="57"/>
      <c r="K51" s="58" t="n">
        <v>20</v>
      </c>
      <c r="L51" s="58" t="n">
        <f aca="false">J51*K51</f>
        <v>0</v>
      </c>
      <c r="M51" s="59"/>
      <c r="N51" s="57"/>
      <c r="O51" s="58" t="n">
        <v>20</v>
      </c>
      <c r="P51" s="58" t="n">
        <f aca="false">N51*O51</f>
        <v>0</v>
      </c>
      <c r="Q51" s="59"/>
      <c r="R51" s="57"/>
      <c r="S51" s="58" t="n">
        <v>20</v>
      </c>
      <c r="T51" s="58" t="n">
        <f aca="false">R51*S51</f>
        <v>0</v>
      </c>
      <c r="U51" s="60"/>
      <c r="V51" s="61" t="n">
        <f aca="false">D51+H51+L51+P51+T51</f>
        <v>0</v>
      </c>
      <c r="W51" s="62" t="n">
        <f aca="false">RANK(V51,$V$20:$V$119)</f>
        <v>3</v>
      </c>
      <c r="X51" s="63" t="str">
        <f aca="false">LOOKUP(V51,Data!$A$2:$A$102,Data!$B$2:$B$102)</f>
        <v> </v>
      </c>
      <c r="Y51" s="7"/>
      <c r="Z51" s="7"/>
      <c r="AA51" s="7"/>
      <c r="AB51" s="7"/>
    </row>
    <row r="52" customFormat="false" ht="18" hidden="false" customHeight="true" outlineLevel="0" collapsed="false">
      <c r="A52" s="64"/>
      <c r="B52" s="57"/>
      <c r="C52" s="58" t="n">
        <v>20</v>
      </c>
      <c r="D52" s="58" t="n">
        <f aca="false">B52*C52</f>
        <v>0</v>
      </c>
      <c r="E52" s="59"/>
      <c r="F52" s="57"/>
      <c r="G52" s="58" t="n">
        <v>20</v>
      </c>
      <c r="H52" s="58" t="n">
        <f aca="false">F52*G52</f>
        <v>0</v>
      </c>
      <c r="I52" s="59"/>
      <c r="J52" s="57"/>
      <c r="K52" s="58" t="n">
        <v>20</v>
      </c>
      <c r="L52" s="58" t="n">
        <f aca="false">J52*K52</f>
        <v>0</v>
      </c>
      <c r="M52" s="59"/>
      <c r="N52" s="57"/>
      <c r="O52" s="58" t="n">
        <v>20</v>
      </c>
      <c r="P52" s="58" t="n">
        <f aca="false">N52*O52</f>
        <v>0</v>
      </c>
      <c r="Q52" s="59"/>
      <c r="R52" s="57"/>
      <c r="S52" s="58" t="n">
        <v>20</v>
      </c>
      <c r="T52" s="58" t="n">
        <f aca="false">R52*S52</f>
        <v>0</v>
      </c>
      <c r="U52" s="60"/>
      <c r="V52" s="61" t="n">
        <f aca="false">D52+H52+L52+P52+T52</f>
        <v>0</v>
      </c>
      <c r="W52" s="62" t="n">
        <f aca="false">RANK(V52,$V$20:$V$119)</f>
        <v>3</v>
      </c>
      <c r="X52" s="63" t="str">
        <f aca="false">LOOKUP(V52,Data!$A$2:$A$102,Data!$B$2:$B$102)</f>
        <v> </v>
      </c>
      <c r="Y52" s="7"/>
      <c r="Z52" s="7"/>
      <c r="AA52" s="7"/>
      <c r="AB52" s="7"/>
    </row>
    <row r="53" customFormat="false" ht="18" hidden="false" customHeight="true" outlineLevel="0" collapsed="false">
      <c r="A53" s="64"/>
      <c r="B53" s="57"/>
      <c r="C53" s="58" t="n">
        <v>20</v>
      </c>
      <c r="D53" s="58" t="n">
        <f aca="false">B53*C53</f>
        <v>0</v>
      </c>
      <c r="E53" s="59"/>
      <c r="F53" s="57"/>
      <c r="G53" s="58" t="n">
        <v>20</v>
      </c>
      <c r="H53" s="58" t="n">
        <f aca="false">F53*G53</f>
        <v>0</v>
      </c>
      <c r="I53" s="59"/>
      <c r="J53" s="57"/>
      <c r="K53" s="58" t="n">
        <v>20</v>
      </c>
      <c r="L53" s="58" t="n">
        <f aca="false">J53*K53</f>
        <v>0</v>
      </c>
      <c r="M53" s="59"/>
      <c r="N53" s="57"/>
      <c r="O53" s="58" t="n">
        <v>20</v>
      </c>
      <c r="P53" s="58" t="n">
        <f aca="false">N53*O53</f>
        <v>0</v>
      </c>
      <c r="Q53" s="59"/>
      <c r="R53" s="57"/>
      <c r="S53" s="58" t="n">
        <v>20</v>
      </c>
      <c r="T53" s="58" t="n">
        <f aca="false">R53*S53</f>
        <v>0</v>
      </c>
      <c r="U53" s="60"/>
      <c r="V53" s="61" t="n">
        <f aca="false">D53+H53+L53+P53+T53</f>
        <v>0</v>
      </c>
      <c r="W53" s="62" t="n">
        <f aca="false">RANK(V53,$V$20:$V$119)</f>
        <v>3</v>
      </c>
      <c r="X53" s="63" t="str">
        <f aca="false">LOOKUP(V53,Data!$A$2:$A$102,Data!$B$2:$B$102)</f>
        <v> </v>
      </c>
      <c r="Y53" s="7"/>
      <c r="Z53" s="7"/>
      <c r="AA53" s="7"/>
      <c r="AB53" s="7"/>
    </row>
    <row r="54" customFormat="false" ht="18" hidden="false" customHeight="true" outlineLevel="0" collapsed="false">
      <c r="A54" s="64"/>
      <c r="B54" s="57"/>
      <c r="C54" s="58" t="n">
        <v>20</v>
      </c>
      <c r="D54" s="58" t="n">
        <f aca="false">B54*C54</f>
        <v>0</v>
      </c>
      <c r="E54" s="59"/>
      <c r="F54" s="57"/>
      <c r="G54" s="58" t="n">
        <v>20</v>
      </c>
      <c r="H54" s="58" t="n">
        <f aca="false">F54*G54</f>
        <v>0</v>
      </c>
      <c r="I54" s="59"/>
      <c r="J54" s="57"/>
      <c r="K54" s="58" t="n">
        <v>20</v>
      </c>
      <c r="L54" s="58" t="n">
        <f aca="false">J54*K54</f>
        <v>0</v>
      </c>
      <c r="M54" s="59"/>
      <c r="N54" s="57"/>
      <c r="O54" s="58" t="n">
        <v>20</v>
      </c>
      <c r="P54" s="58" t="n">
        <f aca="false">N54*O54</f>
        <v>0</v>
      </c>
      <c r="Q54" s="59"/>
      <c r="R54" s="57"/>
      <c r="S54" s="58" t="n">
        <v>20</v>
      </c>
      <c r="T54" s="58" t="n">
        <f aca="false">R54*S54</f>
        <v>0</v>
      </c>
      <c r="U54" s="60"/>
      <c r="V54" s="61" t="n">
        <f aca="false">D54+H54+L54+P54+T54</f>
        <v>0</v>
      </c>
      <c r="W54" s="62" t="n">
        <f aca="false">RANK(V54,$V$20:$V$119)</f>
        <v>3</v>
      </c>
      <c r="X54" s="63" t="str">
        <f aca="false">LOOKUP(V54,Data!$A$2:$A$102,Data!$B$2:$B$102)</f>
        <v> </v>
      </c>
      <c r="Y54" s="7"/>
      <c r="Z54" s="7"/>
      <c r="AA54" s="7"/>
      <c r="AB54" s="7"/>
    </row>
    <row r="55" customFormat="false" ht="18" hidden="false" customHeight="true" outlineLevel="0" collapsed="false">
      <c r="A55" s="64"/>
      <c r="B55" s="57"/>
      <c r="C55" s="58" t="n">
        <v>20</v>
      </c>
      <c r="D55" s="58" t="n">
        <f aca="false">B55*C55</f>
        <v>0</v>
      </c>
      <c r="E55" s="59"/>
      <c r="F55" s="57"/>
      <c r="G55" s="58" t="n">
        <v>20</v>
      </c>
      <c r="H55" s="58" t="n">
        <f aca="false">F55*G55</f>
        <v>0</v>
      </c>
      <c r="I55" s="59"/>
      <c r="J55" s="57"/>
      <c r="K55" s="58" t="n">
        <v>20</v>
      </c>
      <c r="L55" s="58" t="n">
        <f aca="false">J55*K55</f>
        <v>0</v>
      </c>
      <c r="M55" s="59"/>
      <c r="N55" s="57"/>
      <c r="O55" s="58" t="n">
        <v>20</v>
      </c>
      <c r="P55" s="58" t="n">
        <f aca="false">N55*O55</f>
        <v>0</v>
      </c>
      <c r="Q55" s="59"/>
      <c r="R55" s="57"/>
      <c r="S55" s="58" t="n">
        <v>20</v>
      </c>
      <c r="T55" s="58" t="n">
        <f aca="false">R55*S55</f>
        <v>0</v>
      </c>
      <c r="U55" s="60"/>
      <c r="V55" s="61" t="n">
        <f aca="false">D55+H55+L55+P55+T55</f>
        <v>0</v>
      </c>
      <c r="W55" s="62" t="n">
        <f aca="false">RANK(V55,$V$20:$V$119)</f>
        <v>3</v>
      </c>
      <c r="X55" s="63" t="str">
        <f aca="false">LOOKUP(V55,Data!$A$2:$A$102,Data!$B$2:$B$102)</f>
        <v> </v>
      </c>
      <c r="Y55" s="7"/>
      <c r="Z55" s="7"/>
      <c r="AA55" s="7"/>
      <c r="AB55" s="7"/>
    </row>
    <row r="56" customFormat="false" ht="18" hidden="false" customHeight="true" outlineLevel="0" collapsed="false">
      <c r="A56" s="64"/>
      <c r="B56" s="57"/>
      <c r="C56" s="58" t="n">
        <v>20</v>
      </c>
      <c r="D56" s="58" t="n">
        <f aca="false">B56*C56</f>
        <v>0</v>
      </c>
      <c r="E56" s="59"/>
      <c r="F56" s="57"/>
      <c r="G56" s="58" t="n">
        <v>20</v>
      </c>
      <c r="H56" s="58" t="n">
        <f aca="false">F56*G56</f>
        <v>0</v>
      </c>
      <c r="I56" s="59"/>
      <c r="J56" s="57"/>
      <c r="K56" s="58" t="n">
        <v>20</v>
      </c>
      <c r="L56" s="58" t="n">
        <f aca="false">J56*K56</f>
        <v>0</v>
      </c>
      <c r="M56" s="59"/>
      <c r="N56" s="57"/>
      <c r="O56" s="58" t="n">
        <v>20</v>
      </c>
      <c r="P56" s="58" t="n">
        <f aca="false">N56*O56</f>
        <v>0</v>
      </c>
      <c r="Q56" s="59"/>
      <c r="R56" s="57"/>
      <c r="S56" s="58" t="n">
        <v>20</v>
      </c>
      <c r="T56" s="58" t="n">
        <f aca="false">R56*S56</f>
        <v>0</v>
      </c>
      <c r="U56" s="60"/>
      <c r="V56" s="61" t="n">
        <f aca="false">D56+H56+L56+P56+T56</f>
        <v>0</v>
      </c>
      <c r="W56" s="62" t="n">
        <f aca="false">RANK(V56,$V$20:$V$119)</f>
        <v>3</v>
      </c>
      <c r="X56" s="63" t="str">
        <f aca="false">LOOKUP(V56,Data!$A$2:$A$102,Data!$B$2:$B$102)</f>
        <v> </v>
      </c>
      <c r="Y56" s="7"/>
      <c r="Z56" s="7"/>
      <c r="AA56" s="7"/>
      <c r="AB56" s="7"/>
    </row>
    <row r="57" customFormat="false" ht="18" hidden="false" customHeight="true" outlineLevel="0" collapsed="false">
      <c r="A57" s="64"/>
      <c r="B57" s="57"/>
      <c r="C57" s="58" t="n">
        <v>20</v>
      </c>
      <c r="D57" s="58" t="n">
        <f aca="false">B57*C57</f>
        <v>0</v>
      </c>
      <c r="E57" s="59"/>
      <c r="F57" s="57"/>
      <c r="G57" s="58" t="n">
        <v>20</v>
      </c>
      <c r="H57" s="58" t="n">
        <f aca="false">F57*G57</f>
        <v>0</v>
      </c>
      <c r="I57" s="59"/>
      <c r="J57" s="57"/>
      <c r="K57" s="58" t="n">
        <v>20</v>
      </c>
      <c r="L57" s="58" t="n">
        <f aca="false">J57*K57</f>
        <v>0</v>
      </c>
      <c r="M57" s="59"/>
      <c r="N57" s="57"/>
      <c r="O57" s="58" t="n">
        <v>20</v>
      </c>
      <c r="P57" s="58" t="n">
        <f aca="false">N57*O57</f>
        <v>0</v>
      </c>
      <c r="Q57" s="59"/>
      <c r="R57" s="57"/>
      <c r="S57" s="58" t="n">
        <v>20</v>
      </c>
      <c r="T57" s="58" t="n">
        <f aca="false">R57*S57</f>
        <v>0</v>
      </c>
      <c r="U57" s="60"/>
      <c r="V57" s="61" t="n">
        <f aca="false">D57+H57+L57+P57+T57</f>
        <v>0</v>
      </c>
      <c r="W57" s="62" t="n">
        <f aca="false">RANK(V57,$V$20:$V$119)</f>
        <v>3</v>
      </c>
      <c r="X57" s="63" t="str">
        <f aca="false">LOOKUP(V57,Data!$A$2:$A$102,Data!$B$2:$B$102)</f>
        <v> </v>
      </c>
      <c r="Y57" s="7"/>
      <c r="Z57" s="7"/>
      <c r="AA57" s="7"/>
      <c r="AB57" s="7"/>
    </row>
    <row r="58" customFormat="false" ht="18" hidden="false" customHeight="true" outlineLevel="0" collapsed="false">
      <c r="A58" s="64"/>
      <c r="B58" s="57"/>
      <c r="C58" s="58" t="n">
        <v>20</v>
      </c>
      <c r="D58" s="58" t="n">
        <f aca="false">B58*C58</f>
        <v>0</v>
      </c>
      <c r="E58" s="59"/>
      <c r="F58" s="57"/>
      <c r="G58" s="58" t="n">
        <v>20</v>
      </c>
      <c r="H58" s="58" t="n">
        <f aca="false">F58*G58</f>
        <v>0</v>
      </c>
      <c r="I58" s="59"/>
      <c r="J58" s="57"/>
      <c r="K58" s="58" t="n">
        <v>20</v>
      </c>
      <c r="L58" s="58" t="n">
        <f aca="false">J58*K58</f>
        <v>0</v>
      </c>
      <c r="M58" s="59"/>
      <c r="N58" s="57"/>
      <c r="O58" s="58" t="n">
        <v>20</v>
      </c>
      <c r="P58" s="58" t="n">
        <f aca="false">N58*O58</f>
        <v>0</v>
      </c>
      <c r="Q58" s="59"/>
      <c r="R58" s="57"/>
      <c r="S58" s="58" t="n">
        <v>20</v>
      </c>
      <c r="T58" s="58" t="n">
        <f aca="false">R58*S58</f>
        <v>0</v>
      </c>
      <c r="U58" s="60"/>
      <c r="V58" s="61" t="n">
        <f aca="false">D58+H58+L58+P58+T58</f>
        <v>0</v>
      </c>
      <c r="W58" s="62" t="n">
        <f aca="false">RANK(V58,$V$20:$V$119)</f>
        <v>3</v>
      </c>
      <c r="X58" s="63" t="str">
        <f aca="false">LOOKUP(V58,Data!$A$2:$A$102,Data!$B$2:$B$102)</f>
        <v> </v>
      </c>
      <c r="Y58" s="7"/>
      <c r="Z58" s="7"/>
      <c r="AA58" s="7"/>
      <c r="AB58" s="7"/>
    </row>
    <row r="59" customFormat="false" ht="18" hidden="false" customHeight="true" outlineLevel="0" collapsed="false">
      <c r="A59" s="64"/>
      <c r="B59" s="57"/>
      <c r="C59" s="58" t="n">
        <v>20</v>
      </c>
      <c r="D59" s="58" t="n">
        <f aca="false">B59*C59</f>
        <v>0</v>
      </c>
      <c r="E59" s="59"/>
      <c r="F59" s="57"/>
      <c r="G59" s="58" t="n">
        <v>20</v>
      </c>
      <c r="H59" s="58" t="n">
        <f aca="false">F59*G59</f>
        <v>0</v>
      </c>
      <c r="I59" s="59"/>
      <c r="J59" s="57"/>
      <c r="K59" s="58" t="n">
        <v>20</v>
      </c>
      <c r="L59" s="58" t="n">
        <f aca="false">J59*K59</f>
        <v>0</v>
      </c>
      <c r="M59" s="59"/>
      <c r="N59" s="57"/>
      <c r="O59" s="58" t="n">
        <v>20</v>
      </c>
      <c r="P59" s="58" t="n">
        <f aca="false">N59*O59</f>
        <v>0</v>
      </c>
      <c r="Q59" s="59"/>
      <c r="R59" s="57"/>
      <c r="S59" s="58" t="n">
        <v>20</v>
      </c>
      <c r="T59" s="58" t="n">
        <f aca="false">R59*S59</f>
        <v>0</v>
      </c>
      <c r="U59" s="60"/>
      <c r="V59" s="61" t="n">
        <f aca="false">D59+H59+L59+P59+T59</f>
        <v>0</v>
      </c>
      <c r="W59" s="62" t="n">
        <f aca="false">RANK(V59,$V$20:$V$119)</f>
        <v>3</v>
      </c>
      <c r="X59" s="63" t="str">
        <f aca="false">LOOKUP(V59,Data!$A$2:$A$102,Data!$B$2:$B$102)</f>
        <v> </v>
      </c>
      <c r="Y59" s="7"/>
      <c r="Z59" s="7"/>
      <c r="AA59" s="7"/>
      <c r="AB59" s="7"/>
    </row>
    <row r="60" customFormat="false" ht="18" hidden="false" customHeight="true" outlineLevel="0" collapsed="false">
      <c r="A60" s="64"/>
      <c r="B60" s="57"/>
      <c r="C60" s="58" t="n">
        <v>20</v>
      </c>
      <c r="D60" s="58" t="n">
        <f aca="false">B60*C60</f>
        <v>0</v>
      </c>
      <c r="E60" s="59"/>
      <c r="F60" s="57"/>
      <c r="G60" s="58" t="n">
        <v>20</v>
      </c>
      <c r="H60" s="58" t="n">
        <f aca="false">F60*G60</f>
        <v>0</v>
      </c>
      <c r="I60" s="59"/>
      <c r="J60" s="57"/>
      <c r="K60" s="58" t="n">
        <v>20</v>
      </c>
      <c r="L60" s="58" t="n">
        <f aca="false">J60*K60</f>
        <v>0</v>
      </c>
      <c r="M60" s="59"/>
      <c r="N60" s="57"/>
      <c r="O60" s="58" t="n">
        <v>20</v>
      </c>
      <c r="P60" s="58" t="n">
        <f aca="false">N60*O60</f>
        <v>0</v>
      </c>
      <c r="Q60" s="59"/>
      <c r="R60" s="57"/>
      <c r="S60" s="58" t="n">
        <v>20</v>
      </c>
      <c r="T60" s="58" t="n">
        <f aca="false">R60*S60</f>
        <v>0</v>
      </c>
      <c r="U60" s="60"/>
      <c r="V60" s="61" t="n">
        <f aca="false">D60+H60+L60+P60+T60</f>
        <v>0</v>
      </c>
      <c r="W60" s="62" t="n">
        <f aca="false">RANK(V60,$V$20:$V$119)</f>
        <v>3</v>
      </c>
      <c r="X60" s="63" t="str">
        <f aca="false">LOOKUP(V60,Data!$A$2:$A$102,Data!$B$2:$B$102)</f>
        <v> </v>
      </c>
      <c r="Y60" s="7"/>
      <c r="Z60" s="7"/>
      <c r="AA60" s="7"/>
      <c r="AB60" s="7"/>
    </row>
    <row r="61" customFormat="false" ht="18" hidden="false" customHeight="true" outlineLevel="0" collapsed="false">
      <c r="A61" s="64"/>
      <c r="B61" s="57"/>
      <c r="C61" s="58" t="n">
        <v>20</v>
      </c>
      <c r="D61" s="58" t="n">
        <f aca="false">B61*C61</f>
        <v>0</v>
      </c>
      <c r="E61" s="59"/>
      <c r="F61" s="57"/>
      <c r="G61" s="58" t="n">
        <v>20</v>
      </c>
      <c r="H61" s="58" t="n">
        <f aca="false">F61*G61</f>
        <v>0</v>
      </c>
      <c r="I61" s="59"/>
      <c r="J61" s="57"/>
      <c r="K61" s="58" t="n">
        <v>20</v>
      </c>
      <c r="L61" s="58" t="n">
        <f aca="false">J61*K61</f>
        <v>0</v>
      </c>
      <c r="M61" s="59"/>
      <c r="N61" s="57"/>
      <c r="O61" s="58" t="n">
        <v>20</v>
      </c>
      <c r="P61" s="58" t="n">
        <f aca="false">N61*O61</f>
        <v>0</v>
      </c>
      <c r="Q61" s="59"/>
      <c r="R61" s="57"/>
      <c r="S61" s="58" t="n">
        <v>20</v>
      </c>
      <c r="T61" s="58" t="n">
        <f aca="false">R61*S61</f>
        <v>0</v>
      </c>
      <c r="U61" s="60"/>
      <c r="V61" s="61" t="n">
        <f aca="false">D61+H61+L61+P61+T61</f>
        <v>0</v>
      </c>
      <c r="W61" s="62" t="n">
        <f aca="false">RANK(V61,$V$20:$V$119)</f>
        <v>3</v>
      </c>
      <c r="X61" s="63" t="str">
        <f aca="false">LOOKUP(V61,Data!$A$2:$A$102,Data!$B$2:$B$102)</f>
        <v> </v>
      </c>
      <c r="Y61" s="7"/>
      <c r="Z61" s="7"/>
      <c r="AA61" s="7"/>
      <c r="AB61" s="7"/>
    </row>
    <row r="62" customFormat="false" ht="18" hidden="false" customHeight="true" outlineLevel="0" collapsed="false">
      <c r="A62" s="64"/>
      <c r="B62" s="57"/>
      <c r="C62" s="58" t="n">
        <v>20</v>
      </c>
      <c r="D62" s="58" t="n">
        <f aca="false">B62*C62</f>
        <v>0</v>
      </c>
      <c r="E62" s="59"/>
      <c r="F62" s="57"/>
      <c r="G62" s="58" t="n">
        <v>20</v>
      </c>
      <c r="H62" s="58" t="n">
        <f aca="false">F62*G62</f>
        <v>0</v>
      </c>
      <c r="I62" s="59"/>
      <c r="J62" s="57"/>
      <c r="K62" s="58" t="n">
        <v>20</v>
      </c>
      <c r="L62" s="58" t="n">
        <f aca="false">J62*K62</f>
        <v>0</v>
      </c>
      <c r="M62" s="59"/>
      <c r="N62" s="57"/>
      <c r="O62" s="58" t="n">
        <v>20</v>
      </c>
      <c r="P62" s="58" t="n">
        <f aca="false">N62*O62</f>
        <v>0</v>
      </c>
      <c r="Q62" s="59"/>
      <c r="R62" s="57"/>
      <c r="S62" s="58" t="n">
        <v>20</v>
      </c>
      <c r="T62" s="58" t="n">
        <f aca="false">R62*S62</f>
        <v>0</v>
      </c>
      <c r="U62" s="60"/>
      <c r="V62" s="61" t="n">
        <f aca="false">D62+H62+L62+P62+T62</f>
        <v>0</v>
      </c>
      <c r="W62" s="62" t="n">
        <f aca="false">RANK(V62,$V$20:$V$119)</f>
        <v>3</v>
      </c>
      <c r="X62" s="63" t="str">
        <f aca="false">LOOKUP(V62,Data!$A$2:$A$102,Data!$B$2:$B$102)</f>
        <v> </v>
      </c>
      <c r="Y62" s="7"/>
      <c r="Z62" s="7"/>
      <c r="AA62" s="7"/>
      <c r="AB62" s="7"/>
    </row>
    <row r="63" customFormat="false" ht="18" hidden="false" customHeight="true" outlineLevel="0" collapsed="false">
      <c r="A63" s="64"/>
      <c r="B63" s="57"/>
      <c r="C63" s="58" t="n">
        <v>20</v>
      </c>
      <c r="D63" s="58" t="n">
        <f aca="false">B63*C63</f>
        <v>0</v>
      </c>
      <c r="E63" s="59"/>
      <c r="F63" s="57"/>
      <c r="G63" s="58" t="n">
        <v>20</v>
      </c>
      <c r="H63" s="58" t="n">
        <f aca="false">F63*G63</f>
        <v>0</v>
      </c>
      <c r="I63" s="59"/>
      <c r="J63" s="57"/>
      <c r="K63" s="58" t="n">
        <v>20</v>
      </c>
      <c r="L63" s="58" t="n">
        <f aca="false">J63*K63</f>
        <v>0</v>
      </c>
      <c r="M63" s="59"/>
      <c r="N63" s="57"/>
      <c r="O63" s="58" t="n">
        <v>20</v>
      </c>
      <c r="P63" s="58" t="n">
        <f aca="false">N63*O63</f>
        <v>0</v>
      </c>
      <c r="Q63" s="59"/>
      <c r="R63" s="57"/>
      <c r="S63" s="58" t="n">
        <v>20</v>
      </c>
      <c r="T63" s="58" t="n">
        <f aca="false">R63*S63</f>
        <v>0</v>
      </c>
      <c r="U63" s="60"/>
      <c r="V63" s="61" t="n">
        <f aca="false">D63+H63+L63+P63+T63</f>
        <v>0</v>
      </c>
      <c r="W63" s="62" t="n">
        <f aca="false">RANK(V63,$V$20:$V$119)</f>
        <v>3</v>
      </c>
      <c r="X63" s="63" t="str">
        <f aca="false">LOOKUP(V63,Data!$A$2:$A$102,Data!$B$2:$B$102)</f>
        <v> </v>
      </c>
      <c r="Y63" s="7"/>
      <c r="Z63" s="7"/>
      <c r="AA63" s="7"/>
      <c r="AB63" s="7"/>
    </row>
    <row r="64" customFormat="false" ht="18" hidden="false" customHeight="true" outlineLevel="0" collapsed="false">
      <c r="A64" s="64"/>
      <c r="B64" s="57"/>
      <c r="C64" s="58" t="n">
        <v>20</v>
      </c>
      <c r="D64" s="58" t="n">
        <f aca="false">B64*C64</f>
        <v>0</v>
      </c>
      <c r="E64" s="59"/>
      <c r="F64" s="57"/>
      <c r="G64" s="58" t="n">
        <v>20</v>
      </c>
      <c r="H64" s="58" t="n">
        <f aca="false">F64*G64</f>
        <v>0</v>
      </c>
      <c r="I64" s="59"/>
      <c r="J64" s="57"/>
      <c r="K64" s="58" t="n">
        <v>20</v>
      </c>
      <c r="L64" s="58" t="n">
        <f aca="false">J64*K64</f>
        <v>0</v>
      </c>
      <c r="M64" s="59"/>
      <c r="N64" s="57"/>
      <c r="O64" s="58" t="n">
        <v>20</v>
      </c>
      <c r="P64" s="58" t="n">
        <f aca="false">N64*O64</f>
        <v>0</v>
      </c>
      <c r="Q64" s="59"/>
      <c r="R64" s="57"/>
      <c r="S64" s="58" t="n">
        <v>20</v>
      </c>
      <c r="T64" s="58" t="n">
        <f aca="false">R64*S64</f>
        <v>0</v>
      </c>
      <c r="U64" s="60"/>
      <c r="V64" s="61" t="n">
        <f aca="false">D64+H64+L64+P64+T64</f>
        <v>0</v>
      </c>
      <c r="W64" s="62" t="n">
        <f aca="false">RANK(V64,$V$20:$V$119)</f>
        <v>3</v>
      </c>
      <c r="X64" s="63" t="str">
        <f aca="false">LOOKUP(V64,Data!$A$2:$A$102,Data!$B$2:$B$102)</f>
        <v> </v>
      </c>
      <c r="Y64" s="7"/>
      <c r="Z64" s="7"/>
      <c r="AA64" s="7"/>
      <c r="AB64" s="7"/>
    </row>
    <row r="65" customFormat="false" ht="18" hidden="false" customHeight="true" outlineLevel="0" collapsed="false">
      <c r="A65" s="64"/>
      <c r="B65" s="57"/>
      <c r="C65" s="58" t="n">
        <v>20</v>
      </c>
      <c r="D65" s="58" t="n">
        <f aca="false">B65*C65</f>
        <v>0</v>
      </c>
      <c r="E65" s="59"/>
      <c r="F65" s="57"/>
      <c r="G65" s="58" t="n">
        <v>20</v>
      </c>
      <c r="H65" s="58" t="n">
        <f aca="false">F65*G65</f>
        <v>0</v>
      </c>
      <c r="I65" s="59"/>
      <c r="J65" s="57"/>
      <c r="K65" s="58" t="n">
        <v>20</v>
      </c>
      <c r="L65" s="58" t="n">
        <f aca="false">J65*K65</f>
        <v>0</v>
      </c>
      <c r="M65" s="59"/>
      <c r="N65" s="57"/>
      <c r="O65" s="58" t="n">
        <v>20</v>
      </c>
      <c r="P65" s="58" t="n">
        <f aca="false">N65*O65</f>
        <v>0</v>
      </c>
      <c r="Q65" s="59"/>
      <c r="R65" s="57"/>
      <c r="S65" s="58" t="n">
        <v>20</v>
      </c>
      <c r="T65" s="58" t="n">
        <f aca="false">R65*S65</f>
        <v>0</v>
      </c>
      <c r="U65" s="60"/>
      <c r="V65" s="61" t="n">
        <f aca="false">D65+H65+L65+P65+T65</f>
        <v>0</v>
      </c>
      <c r="W65" s="62" t="n">
        <f aca="false">RANK(V65,$V$20:$V$119)</f>
        <v>3</v>
      </c>
      <c r="X65" s="63" t="str">
        <f aca="false">LOOKUP(V65,Data!$A$2:$A$102,Data!$B$2:$B$102)</f>
        <v> </v>
      </c>
      <c r="Y65" s="7"/>
      <c r="Z65" s="7"/>
      <c r="AA65" s="7"/>
      <c r="AB65" s="7"/>
    </row>
    <row r="66" customFormat="false" ht="18" hidden="false" customHeight="true" outlineLevel="0" collapsed="false">
      <c r="A66" s="64"/>
      <c r="B66" s="57"/>
      <c r="C66" s="58" t="n">
        <v>20</v>
      </c>
      <c r="D66" s="58" t="n">
        <f aca="false">B66*C66</f>
        <v>0</v>
      </c>
      <c r="E66" s="59"/>
      <c r="F66" s="57"/>
      <c r="G66" s="58" t="n">
        <v>20</v>
      </c>
      <c r="H66" s="58" t="n">
        <f aca="false">F66*G66</f>
        <v>0</v>
      </c>
      <c r="I66" s="59"/>
      <c r="J66" s="57"/>
      <c r="K66" s="58" t="n">
        <v>20</v>
      </c>
      <c r="L66" s="58" t="n">
        <f aca="false">J66*K66</f>
        <v>0</v>
      </c>
      <c r="M66" s="59"/>
      <c r="N66" s="57"/>
      <c r="O66" s="58" t="n">
        <v>20</v>
      </c>
      <c r="P66" s="58" t="n">
        <f aca="false">N66*O66</f>
        <v>0</v>
      </c>
      <c r="Q66" s="59"/>
      <c r="R66" s="57"/>
      <c r="S66" s="58" t="n">
        <v>20</v>
      </c>
      <c r="T66" s="58" t="n">
        <f aca="false">R66*S66</f>
        <v>0</v>
      </c>
      <c r="U66" s="60"/>
      <c r="V66" s="61" t="n">
        <f aca="false">D66+H66+L66+P66+T66</f>
        <v>0</v>
      </c>
      <c r="W66" s="62" t="n">
        <f aca="false">RANK(V66,$V$20:$V$119)</f>
        <v>3</v>
      </c>
      <c r="X66" s="63" t="str">
        <f aca="false">LOOKUP(V66,Data!$A$2:$A$102,Data!$B$2:$B$102)</f>
        <v> </v>
      </c>
      <c r="Y66" s="7"/>
      <c r="Z66" s="7"/>
      <c r="AA66" s="7"/>
      <c r="AB66" s="7"/>
    </row>
    <row r="67" customFormat="false" ht="18" hidden="false" customHeight="true" outlineLevel="0" collapsed="false">
      <c r="A67" s="64"/>
      <c r="B67" s="57"/>
      <c r="C67" s="58" t="n">
        <v>20</v>
      </c>
      <c r="D67" s="58" t="n">
        <f aca="false">B67*C67</f>
        <v>0</v>
      </c>
      <c r="E67" s="59"/>
      <c r="F67" s="57"/>
      <c r="G67" s="58" t="n">
        <v>20</v>
      </c>
      <c r="H67" s="58" t="n">
        <f aca="false">F67*G67</f>
        <v>0</v>
      </c>
      <c r="I67" s="59"/>
      <c r="J67" s="57"/>
      <c r="K67" s="58" t="n">
        <v>20</v>
      </c>
      <c r="L67" s="58" t="n">
        <f aca="false">J67*K67</f>
        <v>0</v>
      </c>
      <c r="M67" s="59"/>
      <c r="N67" s="57"/>
      <c r="O67" s="58" t="n">
        <v>20</v>
      </c>
      <c r="P67" s="58" t="n">
        <f aca="false">N67*O67</f>
        <v>0</v>
      </c>
      <c r="Q67" s="59"/>
      <c r="R67" s="57"/>
      <c r="S67" s="58" t="n">
        <v>20</v>
      </c>
      <c r="T67" s="58" t="n">
        <f aca="false">R67*S67</f>
        <v>0</v>
      </c>
      <c r="U67" s="60"/>
      <c r="V67" s="61" t="n">
        <f aca="false">D67+H67+L67+P67+T67</f>
        <v>0</v>
      </c>
      <c r="W67" s="62" t="n">
        <f aca="false">RANK(V67,$V$20:$V$119)</f>
        <v>3</v>
      </c>
      <c r="X67" s="63" t="str">
        <f aca="false">LOOKUP(V67,Data!$A$2:$A$102,Data!$B$2:$B$102)</f>
        <v> </v>
      </c>
      <c r="Y67" s="7"/>
      <c r="Z67" s="7"/>
      <c r="AA67" s="7"/>
      <c r="AB67" s="7"/>
    </row>
    <row r="68" customFormat="false" ht="18" hidden="false" customHeight="true" outlineLevel="0" collapsed="false">
      <c r="A68" s="64"/>
      <c r="B68" s="57"/>
      <c r="C68" s="58" t="n">
        <v>20</v>
      </c>
      <c r="D68" s="58" t="n">
        <f aca="false">B68*C68</f>
        <v>0</v>
      </c>
      <c r="E68" s="59"/>
      <c r="F68" s="57"/>
      <c r="G68" s="58" t="n">
        <v>20</v>
      </c>
      <c r="H68" s="58" t="n">
        <f aca="false">F68*G68</f>
        <v>0</v>
      </c>
      <c r="I68" s="59"/>
      <c r="J68" s="57"/>
      <c r="K68" s="58" t="n">
        <v>20</v>
      </c>
      <c r="L68" s="58" t="n">
        <f aca="false">J68*K68</f>
        <v>0</v>
      </c>
      <c r="M68" s="59"/>
      <c r="N68" s="57"/>
      <c r="O68" s="58" t="n">
        <v>20</v>
      </c>
      <c r="P68" s="58" t="n">
        <f aca="false">N68*O68</f>
        <v>0</v>
      </c>
      <c r="Q68" s="59"/>
      <c r="R68" s="57"/>
      <c r="S68" s="58" t="n">
        <v>20</v>
      </c>
      <c r="T68" s="58" t="n">
        <f aca="false">R68*S68</f>
        <v>0</v>
      </c>
      <c r="U68" s="60"/>
      <c r="V68" s="61" t="n">
        <f aca="false">D68+H68+L68+P68+T68</f>
        <v>0</v>
      </c>
      <c r="W68" s="62" t="n">
        <f aca="false">RANK(V68,$V$20:$V$119)</f>
        <v>3</v>
      </c>
      <c r="X68" s="63" t="str">
        <f aca="false">LOOKUP(V68,Data!$A$2:$A$102,Data!$B$2:$B$102)</f>
        <v> </v>
      </c>
      <c r="Y68" s="7"/>
      <c r="Z68" s="7"/>
      <c r="AA68" s="7"/>
      <c r="AB68" s="7"/>
    </row>
    <row r="69" customFormat="false" ht="18" hidden="false" customHeight="true" outlineLevel="0" collapsed="false">
      <c r="A69" s="64"/>
      <c r="B69" s="57"/>
      <c r="C69" s="58" t="n">
        <v>20</v>
      </c>
      <c r="D69" s="58" t="n">
        <f aca="false">B69*C69</f>
        <v>0</v>
      </c>
      <c r="E69" s="59"/>
      <c r="F69" s="57"/>
      <c r="G69" s="58" t="n">
        <v>20</v>
      </c>
      <c r="H69" s="58" t="n">
        <f aca="false">F69*G69</f>
        <v>0</v>
      </c>
      <c r="I69" s="59"/>
      <c r="J69" s="57"/>
      <c r="K69" s="58" t="n">
        <v>20</v>
      </c>
      <c r="L69" s="58" t="n">
        <f aca="false">J69*K69</f>
        <v>0</v>
      </c>
      <c r="M69" s="59"/>
      <c r="N69" s="57"/>
      <c r="O69" s="58" t="n">
        <v>20</v>
      </c>
      <c r="P69" s="58" t="n">
        <f aca="false">N69*O69</f>
        <v>0</v>
      </c>
      <c r="Q69" s="59"/>
      <c r="R69" s="57"/>
      <c r="S69" s="58" t="n">
        <v>20</v>
      </c>
      <c r="T69" s="58" t="n">
        <f aca="false">R69*S69</f>
        <v>0</v>
      </c>
      <c r="U69" s="60"/>
      <c r="V69" s="61" t="n">
        <f aca="false">D69+H69+L69+P69+T69</f>
        <v>0</v>
      </c>
      <c r="W69" s="62" t="n">
        <f aca="false">RANK(V69,$V$20:$V$119)</f>
        <v>3</v>
      </c>
      <c r="X69" s="63" t="str">
        <f aca="false">LOOKUP(V69,Data!$A$2:$A$102,Data!$B$2:$B$102)</f>
        <v> </v>
      </c>
      <c r="Y69" s="7"/>
      <c r="Z69" s="7"/>
      <c r="AA69" s="7"/>
      <c r="AB69" s="7"/>
    </row>
    <row r="70" customFormat="false" ht="18" hidden="false" customHeight="true" outlineLevel="0" collapsed="false">
      <c r="A70" s="64"/>
      <c r="B70" s="57"/>
      <c r="C70" s="58" t="n">
        <v>20</v>
      </c>
      <c r="D70" s="58" t="n">
        <f aca="false">B70*C70</f>
        <v>0</v>
      </c>
      <c r="E70" s="59"/>
      <c r="F70" s="57"/>
      <c r="G70" s="58" t="n">
        <v>20</v>
      </c>
      <c r="H70" s="58" t="n">
        <f aca="false">F70*G70</f>
        <v>0</v>
      </c>
      <c r="I70" s="59"/>
      <c r="J70" s="57"/>
      <c r="K70" s="58" t="n">
        <v>20</v>
      </c>
      <c r="L70" s="58" t="n">
        <f aca="false">J70*K70</f>
        <v>0</v>
      </c>
      <c r="M70" s="59"/>
      <c r="N70" s="57"/>
      <c r="O70" s="58" t="n">
        <v>20</v>
      </c>
      <c r="P70" s="58" t="n">
        <f aca="false">N70*O70</f>
        <v>0</v>
      </c>
      <c r="Q70" s="59"/>
      <c r="R70" s="57"/>
      <c r="S70" s="58" t="n">
        <v>20</v>
      </c>
      <c r="T70" s="58" t="n">
        <f aca="false">R70*S70</f>
        <v>0</v>
      </c>
      <c r="U70" s="60"/>
      <c r="V70" s="61" t="n">
        <f aca="false">D70+H70+L70+P70+T70</f>
        <v>0</v>
      </c>
      <c r="W70" s="62" t="n">
        <f aca="false">RANK(V70,$V$20:$V$119)</f>
        <v>3</v>
      </c>
      <c r="X70" s="63" t="str">
        <f aca="false">LOOKUP(V70,Data!$A$2:$A$102,Data!$B$2:$B$102)</f>
        <v> </v>
      </c>
      <c r="Y70" s="7"/>
      <c r="Z70" s="7"/>
      <c r="AA70" s="7"/>
      <c r="AB70" s="7"/>
    </row>
    <row r="71" customFormat="false" ht="18" hidden="false" customHeight="true" outlineLevel="0" collapsed="false">
      <c r="A71" s="64"/>
      <c r="B71" s="57"/>
      <c r="C71" s="58" t="n">
        <v>20</v>
      </c>
      <c r="D71" s="58" t="n">
        <f aca="false">B71*C71</f>
        <v>0</v>
      </c>
      <c r="E71" s="59"/>
      <c r="F71" s="57"/>
      <c r="G71" s="58" t="n">
        <v>20</v>
      </c>
      <c r="H71" s="58" t="n">
        <f aca="false">F71*G71</f>
        <v>0</v>
      </c>
      <c r="I71" s="59"/>
      <c r="J71" s="57"/>
      <c r="K71" s="58" t="n">
        <v>20</v>
      </c>
      <c r="L71" s="58" t="n">
        <f aca="false">J71*K71</f>
        <v>0</v>
      </c>
      <c r="M71" s="59"/>
      <c r="N71" s="57"/>
      <c r="O71" s="58" t="n">
        <v>20</v>
      </c>
      <c r="P71" s="58" t="n">
        <f aca="false">N71*O71</f>
        <v>0</v>
      </c>
      <c r="Q71" s="59"/>
      <c r="R71" s="57"/>
      <c r="S71" s="58" t="n">
        <v>20</v>
      </c>
      <c r="T71" s="58" t="n">
        <f aca="false">R71*S71</f>
        <v>0</v>
      </c>
      <c r="U71" s="60"/>
      <c r="V71" s="61" t="n">
        <f aca="false">D71+H71+L71+P71+T71</f>
        <v>0</v>
      </c>
      <c r="W71" s="62" t="n">
        <f aca="false">RANK(V71,$V$20:$V$119)</f>
        <v>3</v>
      </c>
      <c r="X71" s="63" t="str">
        <f aca="false">LOOKUP(V71,Data!$A$2:$A$102,Data!$B$2:$B$102)</f>
        <v> </v>
      </c>
      <c r="Y71" s="7"/>
      <c r="Z71" s="7"/>
      <c r="AA71" s="7"/>
      <c r="AB71" s="7"/>
    </row>
    <row r="72" customFormat="false" ht="18" hidden="false" customHeight="true" outlineLevel="0" collapsed="false">
      <c r="A72" s="64"/>
      <c r="B72" s="57"/>
      <c r="C72" s="58" t="n">
        <v>20</v>
      </c>
      <c r="D72" s="58" t="n">
        <f aca="false">B72*C72</f>
        <v>0</v>
      </c>
      <c r="E72" s="59"/>
      <c r="F72" s="57"/>
      <c r="G72" s="58" t="n">
        <v>20</v>
      </c>
      <c r="H72" s="58" t="n">
        <f aca="false">F72*G72</f>
        <v>0</v>
      </c>
      <c r="I72" s="59"/>
      <c r="J72" s="57"/>
      <c r="K72" s="58" t="n">
        <v>20</v>
      </c>
      <c r="L72" s="58" t="n">
        <f aca="false">J72*K72</f>
        <v>0</v>
      </c>
      <c r="M72" s="59"/>
      <c r="N72" s="57"/>
      <c r="O72" s="58" t="n">
        <v>20</v>
      </c>
      <c r="P72" s="58" t="n">
        <f aca="false">N72*O72</f>
        <v>0</v>
      </c>
      <c r="Q72" s="59"/>
      <c r="R72" s="57"/>
      <c r="S72" s="58" t="n">
        <v>20</v>
      </c>
      <c r="T72" s="58" t="n">
        <f aca="false">R72*S72</f>
        <v>0</v>
      </c>
      <c r="U72" s="60"/>
      <c r="V72" s="61" t="n">
        <f aca="false">D72+H72+L72+P72+T72</f>
        <v>0</v>
      </c>
      <c r="W72" s="62" t="n">
        <f aca="false">RANK(V72,$V$20:$V$119)</f>
        <v>3</v>
      </c>
      <c r="X72" s="63" t="str">
        <f aca="false">LOOKUP(V72,Data!$A$2:$A$102,Data!$B$2:$B$102)</f>
        <v> </v>
      </c>
      <c r="Y72" s="7"/>
      <c r="Z72" s="7"/>
      <c r="AA72" s="7"/>
      <c r="AB72" s="7"/>
    </row>
    <row r="73" customFormat="false" ht="18" hidden="false" customHeight="true" outlineLevel="0" collapsed="false">
      <c r="A73" s="64"/>
      <c r="B73" s="57"/>
      <c r="C73" s="58" t="n">
        <v>20</v>
      </c>
      <c r="D73" s="58" t="n">
        <f aca="false">B73*C73</f>
        <v>0</v>
      </c>
      <c r="E73" s="59"/>
      <c r="F73" s="57"/>
      <c r="G73" s="58" t="n">
        <v>20</v>
      </c>
      <c r="H73" s="58" t="n">
        <f aca="false">F73*G73</f>
        <v>0</v>
      </c>
      <c r="I73" s="59"/>
      <c r="J73" s="57"/>
      <c r="K73" s="58" t="n">
        <v>20</v>
      </c>
      <c r="L73" s="58" t="n">
        <f aca="false">J73*K73</f>
        <v>0</v>
      </c>
      <c r="M73" s="59"/>
      <c r="N73" s="57"/>
      <c r="O73" s="58" t="n">
        <v>20</v>
      </c>
      <c r="P73" s="58" t="n">
        <f aca="false">N73*O73</f>
        <v>0</v>
      </c>
      <c r="Q73" s="59"/>
      <c r="R73" s="57"/>
      <c r="S73" s="58" t="n">
        <v>20</v>
      </c>
      <c r="T73" s="58" t="n">
        <f aca="false">R73*S73</f>
        <v>0</v>
      </c>
      <c r="U73" s="60"/>
      <c r="V73" s="61" t="n">
        <f aca="false">D73+H73+L73+P73+T73</f>
        <v>0</v>
      </c>
      <c r="W73" s="62" t="n">
        <f aca="false">RANK(V73,$V$20:$V$119)</f>
        <v>3</v>
      </c>
      <c r="X73" s="63" t="str">
        <f aca="false">LOOKUP(V73,Data!$A$2:$A$102,Data!$B$2:$B$102)</f>
        <v> </v>
      </c>
      <c r="Y73" s="7"/>
      <c r="Z73" s="7"/>
      <c r="AA73" s="7"/>
      <c r="AB73" s="7"/>
    </row>
    <row r="74" customFormat="false" ht="18" hidden="false" customHeight="true" outlineLevel="0" collapsed="false">
      <c r="A74" s="64"/>
      <c r="B74" s="57"/>
      <c r="C74" s="58" t="n">
        <v>20</v>
      </c>
      <c r="D74" s="58" t="n">
        <f aca="false">B74*C74</f>
        <v>0</v>
      </c>
      <c r="E74" s="59"/>
      <c r="F74" s="57"/>
      <c r="G74" s="58" t="n">
        <v>20</v>
      </c>
      <c r="H74" s="58" t="n">
        <f aca="false">F74*G74</f>
        <v>0</v>
      </c>
      <c r="I74" s="59"/>
      <c r="J74" s="57"/>
      <c r="K74" s="58" t="n">
        <v>20</v>
      </c>
      <c r="L74" s="58" t="n">
        <f aca="false">J74*K74</f>
        <v>0</v>
      </c>
      <c r="M74" s="59"/>
      <c r="N74" s="57"/>
      <c r="O74" s="58" t="n">
        <v>20</v>
      </c>
      <c r="P74" s="58" t="n">
        <f aca="false">N74*O74</f>
        <v>0</v>
      </c>
      <c r="Q74" s="59"/>
      <c r="R74" s="57"/>
      <c r="S74" s="58" t="n">
        <v>20</v>
      </c>
      <c r="T74" s="58" t="n">
        <f aca="false">R74*S74</f>
        <v>0</v>
      </c>
      <c r="U74" s="60"/>
      <c r="V74" s="61" t="n">
        <f aca="false">D74+H74+L74+P74+T74</f>
        <v>0</v>
      </c>
      <c r="W74" s="62" t="n">
        <f aca="false">RANK(V74,$V$20:$V$119)</f>
        <v>3</v>
      </c>
      <c r="X74" s="63" t="str">
        <f aca="false">LOOKUP(V74,Data!$A$2:$A$102,Data!$B$2:$B$102)</f>
        <v> </v>
      </c>
      <c r="Y74" s="7"/>
      <c r="Z74" s="7"/>
      <c r="AA74" s="7"/>
      <c r="AB74" s="7"/>
    </row>
    <row r="75" customFormat="false" ht="18" hidden="false" customHeight="true" outlineLevel="0" collapsed="false">
      <c r="A75" s="64"/>
      <c r="B75" s="57"/>
      <c r="C75" s="58" t="n">
        <v>20</v>
      </c>
      <c r="D75" s="58" t="n">
        <f aca="false">B75*C75</f>
        <v>0</v>
      </c>
      <c r="E75" s="59"/>
      <c r="F75" s="57"/>
      <c r="G75" s="58" t="n">
        <v>20</v>
      </c>
      <c r="H75" s="58" t="n">
        <f aca="false">F75*G75</f>
        <v>0</v>
      </c>
      <c r="I75" s="59"/>
      <c r="J75" s="57"/>
      <c r="K75" s="58" t="n">
        <v>20</v>
      </c>
      <c r="L75" s="58" t="n">
        <f aca="false">J75*K75</f>
        <v>0</v>
      </c>
      <c r="M75" s="59"/>
      <c r="N75" s="57"/>
      <c r="O75" s="58" t="n">
        <v>20</v>
      </c>
      <c r="P75" s="58" t="n">
        <f aca="false">N75*O75</f>
        <v>0</v>
      </c>
      <c r="Q75" s="59"/>
      <c r="R75" s="57"/>
      <c r="S75" s="58" t="n">
        <v>20</v>
      </c>
      <c r="T75" s="58" t="n">
        <f aca="false">R75*S75</f>
        <v>0</v>
      </c>
      <c r="U75" s="60"/>
      <c r="V75" s="61" t="n">
        <f aca="false">D75+H75+L75+P75+T75</f>
        <v>0</v>
      </c>
      <c r="W75" s="62" t="n">
        <f aca="false">RANK(V75,$V$20:$V$119)</f>
        <v>3</v>
      </c>
      <c r="X75" s="63" t="str">
        <f aca="false">LOOKUP(V75,Data!$A$2:$A$102,Data!$B$2:$B$102)</f>
        <v> </v>
      </c>
      <c r="Y75" s="7"/>
      <c r="Z75" s="7"/>
      <c r="AA75" s="7"/>
      <c r="AB75" s="7"/>
    </row>
    <row r="76" customFormat="false" ht="18" hidden="false" customHeight="true" outlineLevel="0" collapsed="false">
      <c r="A76" s="64"/>
      <c r="B76" s="57"/>
      <c r="C76" s="58" t="n">
        <v>20</v>
      </c>
      <c r="D76" s="58" t="n">
        <f aca="false">B76*C76</f>
        <v>0</v>
      </c>
      <c r="E76" s="59"/>
      <c r="F76" s="57"/>
      <c r="G76" s="58" t="n">
        <v>20</v>
      </c>
      <c r="H76" s="58" t="n">
        <f aca="false">F76*G76</f>
        <v>0</v>
      </c>
      <c r="I76" s="59"/>
      <c r="J76" s="57"/>
      <c r="K76" s="58" t="n">
        <v>20</v>
      </c>
      <c r="L76" s="58" t="n">
        <f aca="false">J76*K76</f>
        <v>0</v>
      </c>
      <c r="M76" s="59"/>
      <c r="N76" s="57"/>
      <c r="O76" s="58" t="n">
        <v>20</v>
      </c>
      <c r="P76" s="58" t="n">
        <f aca="false">N76*O76</f>
        <v>0</v>
      </c>
      <c r="Q76" s="59"/>
      <c r="R76" s="57"/>
      <c r="S76" s="58" t="n">
        <v>20</v>
      </c>
      <c r="T76" s="58" t="n">
        <f aca="false">R76*S76</f>
        <v>0</v>
      </c>
      <c r="U76" s="60"/>
      <c r="V76" s="61" t="n">
        <f aca="false">D76+H76+L76+P76+T76</f>
        <v>0</v>
      </c>
      <c r="W76" s="62" t="n">
        <f aca="false">RANK(V76,$V$20:$V$119)</f>
        <v>3</v>
      </c>
      <c r="X76" s="63" t="str">
        <f aca="false">LOOKUP(V76,Data!$A$2:$A$102,Data!$B$2:$B$102)</f>
        <v> </v>
      </c>
      <c r="Y76" s="7"/>
      <c r="Z76" s="7"/>
      <c r="AA76" s="7"/>
      <c r="AB76" s="7"/>
    </row>
    <row r="77" customFormat="false" ht="18" hidden="false" customHeight="true" outlineLevel="0" collapsed="false">
      <c r="A77" s="64"/>
      <c r="B77" s="57"/>
      <c r="C77" s="58" t="n">
        <v>20</v>
      </c>
      <c r="D77" s="58" t="n">
        <f aca="false">B77*C77</f>
        <v>0</v>
      </c>
      <c r="E77" s="59"/>
      <c r="F77" s="57"/>
      <c r="G77" s="58" t="n">
        <v>20</v>
      </c>
      <c r="H77" s="58" t="n">
        <f aca="false">F77*G77</f>
        <v>0</v>
      </c>
      <c r="I77" s="59"/>
      <c r="J77" s="57"/>
      <c r="K77" s="58" t="n">
        <v>20</v>
      </c>
      <c r="L77" s="58" t="n">
        <f aca="false">J77*K77</f>
        <v>0</v>
      </c>
      <c r="M77" s="59"/>
      <c r="N77" s="57"/>
      <c r="O77" s="58" t="n">
        <v>20</v>
      </c>
      <c r="P77" s="58" t="n">
        <f aca="false">N77*O77</f>
        <v>0</v>
      </c>
      <c r="Q77" s="59"/>
      <c r="R77" s="57"/>
      <c r="S77" s="58" t="n">
        <v>20</v>
      </c>
      <c r="T77" s="58" t="n">
        <f aca="false">R77*S77</f>
        <v>0</v>
      </c>
      <c r="U77" s="60"/>
      <c r="V77" s="61" t="n">
        <f aca="false">D77+H77+L77+P77+T77</f>
        <v>0</v>
      </c>
      <c r="W77" s="62" t="n">
        <f aca="false">RANK(V77,$V$20:$V$119)</f>
        <v>3</v>
      </c>
      <c r="X77" s="63" t="str">
        <f aca="false">LOOKUP(V77,Data!$A$2:$A$102,Data!$B$2:$B$102)</f>
        <v> </v>
      </c>
      <c r="Y77" s="7"/>
      <c r="Z77" s="7"/>
      <c r="AA77" s="7"/>
      <c r="AB77" s="7"/>
    </row>
    <row r="78" customFormat="false" ht="18" hidden="false" customHeight="true" outlineLevel="0" collapsed="false">
      <c r="A78" s="64"/>
      <c r="B78" s="57"/>
      <c r="C78" s="58" t="n">
        <v>20</v>
      </c>
      <c r="D78" s="58" t="n">
        <f aca="false">B78*C78</f>
        <v>0</v>
      </c>
      <c r="E78" s="59"/>
      <c r="F78" s="57"/>
      <c r="G78" s="58" t="n">
        <v>20</v>
      </c>
      <c r="H78" s="58" t="n">
        <f aca="false">F78*G78</f>
        <v>0</v>
      </c>
      <c r="I78" s="59"/>
      <c r="J78" s="57"/>
      <c r="K78" s="58" t="n">
        <v>20</v>
      </c>
      <c r="L78" s="58" t="n">
        <f aca="false">J78*K78</f>
        <v>0</v>
      </c>
      <c r="M78" s="59"/>
      <c r="N78" s="57"/>
      <c r="O78" s="58" t="n">
        <v>20</v>
      </c>
      <c r="P78" s="58" t="n">
        <f aca="false">N78*O78</f>
        <v>0</v>
      </c>
      <c r="Q78" s="59"/>
      <c r="R78" s="57"/>
      <c r="S78" s="58" t="n">
        <v>20</v>
      </c>
      <c r="T78" s="58" t="n">
        <f aca="false">R78*S78</f>
        <v>0</v>
      </c>
      <c r="U78" s="60"/>
      <c r="V78" s="61" t="n">
        <f aca="false">D78+H78+L78+P78+T78</f>
        <v>0</v>
      </c>
      <c r="W78" s="62" t="n">
        <f aca="false">RANK(V78,$V$20:$V$119)</f>
        <v>3</v>
      </c>
      <c r="X78" s="63" t="str">
        <f aca="false">LOOKUP(V78,Data!$A$2:$A$102,Data!$B$2:$B$102)</f>
        <v> </v>
      </c>
      <c r="Y78" s="7"/>
      <c r="Z78" s="7"/>
      <c r="AA78" s="7"/>
      <c r="AB78" s="7"/>
    </row>
    <row r="79" customFormat="false" ht="18" hidden="false" customHeight="true" outlineLevel="0" collapsed="false">
      <c r="A79" s="64"/>
      <c r="B79" s="57"/>
      <c r="C79" s="58" t="n">
        <v>20</v>
      </c>
      <c r="D79" s="58" t="n">
        <f aca="false">B79*C79</f>
        <v>0</v>
      </c>
      <c r="E79" s="59"/>
      <c r="F79" s="57"/>
      <c r="G79" s="58" t="n">
        <v>20</v>
      </c>
      <c r="H79" s="58" t="n">
        <f aca="false">F79*G79</f>
        <v>0</v>
      </c>
      <c r="I79" s="59"/>
      <c r="J79" s="57"/>
      <c r="K79" s="58" t="n">
        <v>20</v>
      </c>
      <c r="L79" s="58" t="n">
        <f aca="false">J79*K79</f>
        <v>0</v>
      </c>
      <c r="M79" s="59"/>
      <c r="N79" s="57"/>
      <c r="O79" s="58" t="n">
        <v>20</v>
      </c>
      <c r="P79" s="58" t="n">
        <f aca="false">N79*O79</f>
        <v>0</v>
      </c>
      <c r="Q79" s="59"/>
      <c r="R79" s="57"/>
      <c r="S79" s="58" t="n">
        <v>20</v>
      </c>
      <c r="T79" s="58" t="n">
        <f aca="false">R79*S79</f>
        <v>0</v>
      </c>
      <c r="U79" s="60"/>
      <c r="V79" s="61" t="n">
        <f aca="false">D79+H79+L79+P79+T79</f>
        <v>0</v>
      </c>
      <c r="W79" s="62" t="n">
        <f aca="false">RANK(V79,$V$20:$V$119)</f>
        <v>3</v>
      </c>
      <c r="X79" s="63" t="str">
        <f aca="false">LOOKUP(V79,Data!$A$2:$A$102,Data!$B$2:$B$102)</f>
        <v> </v>
      </c>
      <c r="Y79" s="7"/>
      <c r="Z79" s="7"/>
      <c r="AA79" s="7"/>
      <c r="AB79" s="7"/>
    </row>
    <row r="80" customFormat="false" ht="18" hidden="false" customHeight="true" outlineLevel="0" collapsed="false">
      <c r="A80" s="64"/>
      <c r="B80" s="57"/>
      <c r="C80" s="58" t="n">
        <v>20</v>
      </c>
      <c r="D80" s="58" t="n">
        <f aca="false">B80*C80</f>
        <v>0</v>
      </c>
      <c r="E80" s="59"/>
      <c r="F80" s="57"/>
      <c r="G80" s="58" t="n">
        <v>20</v>
      </c>
      <c r="H80" s="58" t="n">
        <f aca="false">F80*G80</f>
        <v>0</v>
      </c>
      <c r="I80" s="59"/>
      <c r="J80" s="57"/>
      <c r="K80" s="58" t="n">
        <v>20</v>
      </c>
      <c r="L80" s="58" t="n">
        <f aca="false">J80*K80</f>
        <v>0</v>
      </c>
      <c r="M80" s="59"/>
      <c r="N80" s="57"/>
      <c r="O80" s="58" t="n">
        <v>20</v>
      </c>
      <c r="P80" s="58" t="n">
        <f aca="false">N80*O80</f>
        <v>0</v>
      </c>
      <c r="Q80" s="59"/>
      <c r="R80" s="57"/>
      <c r="S80" s="58" t="n">
        <v>20</v>
      </c>
      <c r="T80" s="58" t="n">
        <f aca="false">R80*S80</f>
        <v>0</v>
      </c>
      <c r="U80" s="60"/>
      <c r="V80" s="61" t="n">
        <f aca="false">D80+H80+L80+P80+T80</f>
        <v>0</v>
      </c>
      <c r="W80" s="62" t="n">
        <f aca="false">RANK(V80,$V$20:$V$119)</f>
        <v>3</v>
      </c>
      <c r="X80" s="63" t="str">
        <f aca="false">LOOKUP(V80,Data!$A$2:$A$102,Data!$B$2:$B$102)</f>
        <v> </v>
      </c>
      <c r="Y80" s="7"/>
      <c r="Z80" s="7"/>
      <c r="AA80" s="7"/>
      <c r="AB80" s="7"/>
    </row>
    <row r="81" customFormat="false" ht="18" hidden="false" customHeight="true" outlineLevel="0" collapsed="false">
      <c r="A81" s="64"/>
      <c r="B81" s="57"/>
      <c r="C81" s="58" t="n">
        <v>20</v>
      </c>
      <c r="D81" s="58" t="n">
        <f aca="false">B81*C81</f>
        <v>0</v>
      </c>
      <c r="E81" s="59"/>
      <c r="F81" s="57"/>
      <c r="G81" s="58" t="n">
        <v>20</v>
      </c>
      <c r="H81" s="58" t="n">
        <f aca="false">F81*G81</f>
        <v>0</v>
      </c>
      <c r="I81" s="59"/>
      <c r="J81" s="57"/>
      <c r="K81" s="58" t="n">
        <v>20</v>
      </c>
      <c r="L81" s="58" t="n">
        <f aca="false">J81*K81</f>
        <v>0</v>
      </c>
      <c r="M81" s="59"/>
      <c r="N81" s="57"/>
      <c r="O81" s="58" t="n">
        <v>20</v>
      </c>
      <c r="P81" s="58" t="n">
        <f aca="false">N81*O81</f>
        <v>0</v>
      </c>
      <c r="Q81" s="59"/>
      <c r="R81" s="57"/>
      <c r="S81" s="58" t="n">
        <v>20</v>
      </c>
      <c r="T81" s="58" t="n">
        <f aca="false">R81*S81</f>
        <v>0</v>
      </c>
      <c r="U81" s="60"/>
      <c r="V81" s="61" t="n">
        <f aca="false">D81+H81+L81+P81+T81</f>
        <v>0</v>
      </c>
      <c r="W81" s="62" t="n">
        <f aca="false">RANK(V81,$V$20:$V$119)</f>
        <v>3</v>
      </c>
      <c r="X81" s="63" t="str">
        <f aca="false">LOOKUP(V81,Data!$A$2:$A$102,Data!$B$2:$B$102)</f>
        <v> </v>
      </c>
      <c r="Y81" s="7"/>
      <c r="Z81" s="7"/>
      <c r="AA81" s="7"/>
      <c r="AB81" s="7"/>
    </row>
    <row r="82" customFormat="false" ht="18" hidden="false" customHeight="true" outlineLevel="0" collapsed="false">
      <c r="A82" s="64"/>
      <c r="B82" s="57"/>
      <c r="C82" s="58" t="n">
        <v>20</v>
      </c>
      <c r="D82" s="58" t="n">
        <f aca="false">B82*C82</f>
        <v>0</v>
      </c>
      <c r="E82" s="59"/>
      <c r="F82" s="57"/>
      <c r="G82" s="58" t="n">
        <v>20</v>
      </c>
      <c r="H82" s="58" t="n">
        <f aca="false">F82*G82</f>
        <v>0</v>
      </c>
      <c r="I82" s="59"/>
      <c r="J82" s="57"/>
      <c r="K82" s="58" t="n">
        <v>20</v>
      </c>
      <c r="L82" s="58" t="n">
        <f aca="false">J82*K82</f>
        <v>0</v>
      </c>
      <c r="M82" s="59"/>
      <c r="N82" s="57"/>
      <c r="O82" s="58" t="n">
        <v>20</v>
      </c>
      <c r="P82" s="58" t="n">
        <f aca="false">N82*O82</f>
        <v>0</v>
      </c>
      <c r="Q82" s="59"/>
      <c r="R82" s="57"/>
      <c r="S82" s="58" t="n">
        <v>20</v>
      </c>
      <c r="T82" s="58" t="n">
        <f aca="false">R82*S82</f>
        <v>0</v>
      </c>
      <c r="U82" s="60"/>
      <c r="V82" s="61" t="n">
        <f aca="false">D82+H82+L82+P82+T82</f>
        <v>0</v>
      </c>
      <c r="W82" s="62" t="n">
        <f aca="false">RANK(V82,$V$20:$V$119)</f>
        <v>3</v>
      </c>
      <c r="X82" s="63" t="str">
        <f aca="false">LOOKUP(V82,Data!$A$2:$A$102,Data!$B$2:$B$102)</f>
        <v> </v>
      </c>
      <c r="Y82" s="7"/>
      <c r="Z82" s="7"/>
      <c r="AA82" s="7"/>
      <c r="AB82" s="7"/>
    </row>
    <row r="83" customFormat="false" ht="18" hidden="false" customHeight="true" outlineLevel="0" collapsed="false">
      <c r="A83" s="64"/>
      <c r="B83" s="57"/>
      <c r="C83" s="58" t="n">
        <v>20</v>
      </c>
      <c r="D83" s="58" t="n">
        <f aca="false">B83*C83</f>
        <v>0</v>
      </c>
      <c r="E83" s="59"/>
      <c r="F83" s="57"/>
      <c r="G83" s="58" t="n">
        <v>20</v>
      </c>
      <c r="H83" s="58" t="n">
        <f aca="false">F83*G83</f>
        <v>0</v>
      </c>
      <c r="I83" s="59"/>
      <c r="J83" s="57"/>
      <c r="K83" s="58" t="n">
        <v>20</v>
      </c>
      <c r="L83" s="58" t="n">
        <f aca="false">J83*K83</f>
        <v>0</v>
      </c>
      <c r="M83" s="59"/>
      <c r="N83" s="57"/>
      <c r="O83" s="58" t="n">
        <v>20</v>
      </c>
      <c r="P83" s="58" t="n">
        <f aca="false">N83*O83</f>
        <v>0</v>
      </c>
      <c r="Q83" s="59"/>
      <c r="R83" s="57"/>
      <c r="S83" s="58" t="n">
        <v>20</v>
      </c>
      <c r="T83" s="58" t="n">
        <f aca="false">R83*S83</f>
        <v>0</v>
      </c>
      <c r="U83" s="60"/>
      <c r="V83" s="61" t="n">
        <f aca="false">D83+H83+L83+P83+T83</f>
        <v>0</v>
      </c>
      <c r="W83" s="62" t="n">
        <f aca="false">RANK(V83,$V$20:$V$119)</f>
        <v>3</v>
      </c>
      <c r="X83" s="63" t="str">
        <f aca="false">LOOKUP(V83,Data!$A$2:$A$102,Data!$B$2:$B$102)</f>
        <v> </v>
      </c>
      <c r="Y83" s="7"/>
      <c r="Z83" s="7"/>
      <c r="AA83" s="7"/>
      <c r="AB83" s="7"/>
    </row>
    <row r="84" customFormat="false" ht="18" hidden="false" customHeight="true" outlineLevel="0" collapsed="false">
      <c r="A84" s="64"/>
      <c r="B84" s="57"/>
      <c r="C84" s="58" t="n">
        <v>20</v>
      </c>
      <c r="D84" s="58" t="n">
        <f aca="false">B84*C84</f>
        <v>0</v>
      </c>
      <c r="E84" s="59"/>
      <c r="F84" s="57"/>
      <c r="G84" s="58" t="n">
        <v>20</v>
      </c>
      <c r="H84" s="58" t="n">
        <f aca="false">F84*G84</f>
        <v>0</v>
      </c>
      <c r="I84" s="59"/>
      <c r="J84" s="57"/>
      <c r="K84" s="58" t="n">
        <v>20</v>
      </c>
      <c r="L84" s="58" t="n">
        <f aca="false">J84*K84</f>
        <v>0</v>
      </c>
      <c r="M84" s="59"/>
      <c r="N84" s="57"/>
      <c r="O84" s="58" t="n">
        <v>20</v>
      </c>
      <c r="P84" s="58" t="n">
        <f aca="false">N84*O84</f>
        <v>0</v>
      </c>
      <c r="Q84" s="59"/>
      <c r="R84" s="57"/>
      <c r="S84" s="58" t="n">
        <v>20</v>
      </c>
      <c r="T84" s="58" t="n">
        <f aca="false">R84*S84</f>
        <v>0</v>
      </c>
      <c r="U84" s="60"/>
      <c r="V84" s="61" t="n">
        <f aca="false">D84+H84+L84+P84+T84</f>
        <v>0</v>
      </c>
      <c r="W84" s="62" t="n">
        <f aca="false">RANK(V84,$V$20:$V$119)</f>
        <v>3</v>
      </c>
      <c r="X84" s="63" t="str">
        <f aca="false">LOOKUP(V84,Data!$A$2:$A$102,Data!$B$2:$B$102)</f>
        <v> </v>
      </c>
      <c r="Y84" s="7"/>
      <c r="Z84" s="7"/>
      <c r="AA84" s="7"/>
      <c r="AB84" s="7"/>
    </row>
    <row r="85" customFormat="false" ht="18" hidden="false" customHeight="true" outlineLevel="0" collapsed="false">
      <c r="A85" s="64"/>
      <c r="B85" s="57"/>
      <c r="C85" s="58" t="n">
        <v>20</v>
      </c>
      <c r="D85" s="58" t="n">
        <f aca="false">B85*C85</f>
        <v>0</v>
      </c>
      <c r="E85" s="59"/>
      <c r="F85" s="57"/>
      <c r="G85" s="58" t="n">
        <v>20</v>
      </c>
      <c r="H85" s="58" t="n">
        <f aca="false">F85*G85</f>
        <v>0</v>
      </c>
      <c r="I85" s="59"/>
      <c r="J85" s="57"/>
      <c r="K85" s="58" t="n">
        <v>20</v>
      </c>
      <c r="L85" s="58" t="n">
        <f aca="false">J85*K85</f>
        <v>0</v>
      </c>
      <c r="M85" s="59"/>
      <c r="N85" s="57"/>
      <c r="O85" s="58" t="n">
        <v>20</v>
      </c>
      <c r="P85" s="58" t="n">
        <f aca="false">N85*O85</f>
        <v>0</v>
      </c>
      <c r="Q85" s="59"/>
      <c r="R85" s="57"/>
      <c r="S85" s="58" t="n">
        <v>20</v>
      </c>
      <c r="T85" s="58" t="n">
        <f aca="false">R85*S85</f>
        <v>0</v>
      </c>
      <c r="U85" s="60"/>
      <c r="V85" s="61" t="n">
        <f aca="false">D85+H85+L85+P85+T85</f>
        <v>0</v>
      </c>
      <c r="W85" s="62" t="n">
        <f aca="false">RANK(V85,$V$20:$V$119)</f>
        <v>3</v>
      </c>
      <c r="X85" s="63" t="str">
        <f aca="false">LOOKUP(V85,Data!$A$2:$A$102,Data!$B$2:$B$102)</f>
        <v> </v>
      </c>
      <c r="Y85" s="7"/>
      <c r="Z85" s="7"/>
      <c r="AA85" s="7"/>
      <c r="AB85" s="7"/>
    </row>
    <row r="86" customFormat="false" ht="18" hidden="false" customHeight="true" outlineLevel="0" collapsed="false">
      <c r="A86" s="64"/>
      <c r="B86" s="57"/>
      <c r="C86" s="58" t="n">
        <v>20</v>
      </c>
      <c r="D86" s="58" t="n">
        <f aca="false">B86*C86</f>
        <v>0</v>
      </c>
      <c r="E86" s="59"/>
      <c r="F86" s="57"/>
      <c r="G86" s="58" t="n">
        <v>20</v>
      </c>
      <c r="H86" s="58" t="n">
        <f aca="false">F86*G86</f>
        <v>0</v>
      </c>
      <c r="I86" s="59"/>
      <c r="J86" s="57"/>
      <c r="K86" s="58" t="n">
        <v>20</v>
      </c>
      <c r="L86" s="58" t="n">
        <f aca="false">J86*K86</f>
        <v>0</v>
      </c>
      <c r="M86" s="59"/>
      <c r="N86" s="57"/>
      <c r="O86" s="58" t="n">
        <v>20</v>
      </c>
      <c r="P86" s="58" t="n">
        <f aca="false">N86*O86</f>
        <v>0</v>
      </c>
      <c r="Q86" s="59"/>
      <c r="R86" s="57"/>
      <c r="S86" s="58" t="n">
        <v>20</v>
      </c>
      <c r="T86" s="58" t="n">
        <f aca="false">R86*S86</f>
        <v>0</v>
      </c>
      <c r="U86" s="60"/>
      <c r="V86" s="61" t="n">
        <f aca="false">D86+H86+L86+P86+T86</f>
        <v>0</v>
      </c>
      <c r="W86" s="62" t="n">
        <f aca="false">RANK(V86,$V$20:$V$119)</f>
        <v>3</v>
      </c>
      <c r="X86" s="63" t="str">
        <f aca="false">LOOKUP(V86,Data!$A$2:$A$102,Data!$B$2:$B$102)</f>
        <v> </v>
      </c>
      <c r="Y86" s="7"/>
      <c r="Z86" s="7"/>
      <c r="AA86" s="7"/>
      <c r="AB86" s="7"/>
    </row>
    <row r="87" customFormat="false" ht="18" hidden="false" customHeight="true" outlineLevel="0" collapsed="false">
      <c r="A87" s="64"/>
      <c r="B87" s="57"/>
      <c r="C87" s="58" t="n">
        <v>20</v>
      </c>
      <c r="D87" s="58" t="n">
        <f aca="false">B87*C87</f>
        <v>0</v>
      </c>
      <c r="E87" s="59"/>
      <c r="F87" s="57"/>
      <c r="G87" s="58" t="n">
        <v>20</v>
      </c>
      <c r="H87" s="58" t="n">
        <f aca="false">F87*G87</f>
        <v>0</v>
      </c>
      <c r="I87" s="59"/>
      <c r="J87" s="57"/>
      <c r="K87" s="58" t="n">
        <v>20</v>
      </c>
      <c r="L87" s="58" t="n">
        <f aca="false">J87*K87</f>
        <v>0</v>
      </c>
      <c r="M87" s="59"/>
      <c r="N87" s="57"/>
      <c r="O87" s="58" t="n">
        <v>20</v>
      </c>
      <c r="P87" s="58" t="n">
        <f aca="false">N87*O87</f>
        <v>0</v>
      </c>
      <c r="Q87" s="59"/>
      <c r="R87" s="57"/>
      <c r="S87" s="58" t="n">
        <v>20</v>
      </c>
      <c r="T87" s="58" t="n">
        <f aca="false">R87*S87</f>
        <v>0</v>
      </c>
      <c r="U87" s="60"/>
      <c r="V87" s="61" t="n">
        <f aca="false">D87+H87+L87+P87+T87</f>
        <v>0</v>
      </c>
      <c r="W87" s="62" t="n">
        <f aca="false">RANK(V87,$V$20:$V$119)</f>
        <v>3</v>
      </c>
      <c r="X87" s="63" t="str">
        <f aca="false">LOOKUP(V87,Data!$A$2:$A$102,Data!$B$2:$B$102)</f>
        <v> </v>
      </c>
      <c r="Y87" s="7"/>
      <c r="Z87" s="7"/>
      <c r="AA87" s="7"/>
      <c r="AB87" s="7"/>
    </row>
    <row r="88" customFormat="false" ht="18" hidden="false" customHeight="true" outlineLevel="0" collapsed="false">
      <c r="A88" s="64"/>
      <c r="B88" s="57"/>
      <c r="C88" s="58" t="n">
        <v>20</v>
      </c>
      <c r="D88" s="58" t="n">
        <f aca="false">B88*C88</f>
        <v>0</v>
      </c>
      <c r="E88" s="59"/>
      <c r="F88" s="57"/>
      <c r="G88" s="58" t="n">
        <v>20</v>
      </c>
      <c r="H88" s="58" t="n">
        <f aca="false">F88*G88</f>
        <v>0</v>
      </c>
      <c r="I88" s="59"/>
      <c r="J88" s="57"/>
      <c r="K88" s="58" t="n">
        <v>20</v>
      </c>
      <c r="L88" s="58" t="n">
        <f aca="false">J88*K88</f>
        <v>0</v>
      </c>
      <c r="M88" s="59"/>
      <c r="N88" s="57"/>
      <c r="O88" s="58" t="n">
        <v>20</v>
      </c>
      <c r="P88" s="58" t="n">
        <f aca="false">N88*O88</f>
        <v>0</v>
      </c>
      <c r="Q88" s="59"/>
      <c r="R88" s="57"/>
      <c r="S88" s="58" t="n">
        <v>20</v>
      </c>
      <c r="T88" s="58" t="n">
        <f aca="false">R88*S88</f>
        <v>0</v>
      </c>
      <c r="U88" s="60"/>
      <c r="V88" s="61" t="n">
        <f aca="false">D88+H88+L88+P88+T88</f>
        <v>0</v>
      </c>
      <c r="W88" s="62" t="n">
        <f aca="false">RANK(V88,$V$20:$V$119)</f>
        <v>3</v>
      </c>
      <c r="X88" s="63" t="str">
        <f aca="false">LOOKUP(V88,Data!$A$2:$A$102,Data!$B$2:$B$102)</f>
        <v> </v>
      </c>
      <c r="Y88" s="7"/>
      <c r="Z88" s="7"/>
      <c r="AA88" s="7"/>
      <c r="AB88" s="7"/>
    </row>
    <row r="89" customFormat="false" ht="18" hidden="false" customHeight="true" outlineLevel="0" collapsed="false">
      <c r="A89" s="64"/>
      <c r="B89" s="57"/>
      <c r="C89" s="58" t="n">
        <v>20</v>
      </c>
      <c r="D89" s="58" t="n">
        <f aca="false">B89*C89</f>
        <v>0</v>
      </c>
      <c r="E89" s="59"/>
      <c r="F89" s="57"/>
      <c r="G89" s="58" t="n">
        <v>20</v>
      </c>
      <c r="H89" s="58" t="n">
        <f aca="false">F89*G89</f>
        <v>0</v>
      </c>
      <c r="I89" s="59"/>
      <c r="J89" s="57"/>
      <c r="K89" s="58" t="n">
        <v>20</v>
      </c>
      <c r="L89" s="58" t="n">
        <f aca="false">J89*K89</f>
        <v>0</v>
      </c>
      <c r="M89" s="59"/>
      <c r="N89" s="57"/>
      <c r="O89" s="58" t="n">
        <v>20</v>
      </c>
      <c r="P89" s="58" t="n">
        <f aca="false">N89*O89</f>
        <v>0</v>
      </c>
      <c r="Q89" s="59"/>
      <c r="R89" s="57"/>
      <c r="S89" s="58" t="n">
        <v>20</v>
      </c>
      <c r="T89" s="58" t="n">
        <f aca="false">R89*S89</f>
        <v>0</v>
      </c>
      <c r="U89" s="60"/>
      <c r="V89" s="61" t="n">
        <f aca="false">D89+H89+L89+P89+T89</f>
        <v>0</v>
      </c>
      <c r="W89" s="62" t="n">
        <f aca="false">RANK(V89,$V$20:$V$119)</f>
        <v>3</v>
      </c>
      <c r="X89" s="63" t="str">
        <f aca="false">LOOKUP(V89,Data!$A$2:$A$102,Data!$B$2:$B$102)</f>
        <v> </v>
      </c>
      <c r="Y89" s="7"/>
      <c r="Z89" s="7"/>
      <c r="AA89" s="7"/>
      <c r="AB89" s="7"/>
    </row>
    <row r="90" customFormat="false" ht="18" hidden="false" customHeight="true" outlineLevel="0" collapsed="false">
      <c r="A90" s="64"/>
      <c r="B90" s="57"/>
      <c r="C90" s="58" t="n">
        <v>20</v>
      </c>
      <c r="D90" s="58" t="n">
        <f aca="false">B90*C90</f>
        <v>0</v>
      </c>
      <c r="E90" s="59"/>
      <c r="F90" s="57"/>
      <c r="G90" s="58" t="n">
        <v>20</v>
      </c>
      <c r="H90" s="58" t="n">
        <f aca="false">F90*G90</f>
        <v>0</v>
      </c>
      <c r="I90" s="59"/>
      <c r="J90" s="57"/>
      <c r="K90" s="58" t="n">
        <v>20</v>
      </c>
      <c r="L90" s="58" t="n">
        <f aca="false">J90*K90</f>
        <v>0</v>
      </c>
      <c r="M90" s="59"/>
      <c r="N90" s="57"/>
      <c r="O90" s="58" t="n">
        <v>20</v>
      </c>
      <c r="P90" s="58" t="n">
        <f aca="false">N90*O90</f>
        <v>0</v>
      </c>
      <c r="Q90" s="59"/>
      <c r="R90" s="57"/>
      <c r="S90" s="58" t="n">
        <v>20</v>
      </c>
      <c r="T90" s="58" t="n">
        <f aca="false">R90*S90</f>
        <v>0</v>
      </c>
      <c r="U90" s="60"/>
      <c r="V90" s="61" t="n">
        <f aca="false">D90+H90+L90+P90+T90</f>
        <v>0</v>
      </c>
      <c r="W90" s="62" t="n">
        <f aca="false">RANK(V90,$V$20:$V$119)</f>
        <v>3</v>
      </c>
      <c r="X90" s="63" t="str">
        <f aca="false">LOOKUP(V90,Data!$A$2:$A$102,Data!$B$2:$B$102)</f>
        <v> </v>
      </c>
      <c r="Y90" s="7"/>
      <c r="Z90" s="7"/>
      <c r="AA90" s="7"/>
      <c r="AB90" s="7"/>
    </row>
    <row r="91" customFormat="false" ht="18" hidden="false" customHeight="true" outlineLevel="0" collapsed="false">
      <c r="A91" s="64"/>
      <c r="B91" s="57"/>
      <c r="C91" s="58" t="n">
        <v>20</v>
      </c>
      <c r="D91" s="58" t="n">
        <f aca="false">B91*C91</f>
        <v>0</v>
      </c>
      <c r="E91" s="59"/>
      <c r="F91" s="57"/>
      <c r="G91" s="58" t="n">
        <v>20</v>
      </c>
      <c r="H91" s="58" t="n">
        <f aca="false">F91*G91</f>
        <v>0</v>
      </c>
      <c r="I91" s="59"/>
      <c r="J91" s="57"/>
      <c r="K91" s="58" t="n">
        <v>20</v>
      </c>
      <c r="L91" s="58" t="n">
        <f aca="false">J91*K91</f>
        <v>0</v>
      </c>
      <c r="M91" s="59"/>
      <c r="N91" s="57"/>
      <c r="O91" s="58" t="n">
        <v>20</v>
      </c>
      <c r="P91" s="58" t="n">
        <f aca="false">N91*O91</f>
        <v>0</v>
      </c>
      <c r="Q91" s="59"/>
      <c r="R91" s="57"/>
      <c r="S91" s="58" t="n">
        <v>20</v>
      </c>
      <c r="T91" s="58" t="n">
        <f aca="false">R91*S91</f>
        <v>0</v>
      </c>
      <c r="U91" s="60"/>
      <c r="V91" s="61" t="n">
        <f aca="false">D91+H91+L91+P91+T91</f>
        <v>0</v>
      </c>
      <c r="W91" s="62" t="n">
        <f aca="false">RANK(V91,$V$20:$V$119)</f>
        <v>3</v>
      </c>
      <c r="X91" s="63" t="str">
        <f aca="false">LOOKUP(V91,Data!$A$2:$A$102,Data!$B$2:$B$102)</f>
        <v> </v>
      </c>
      <c r="Y91" s="7"/>
      <c r="Z91" s="7"/>
      <c r="AA91" s="7"/>
      <c r="AB91" s="7"/>
    </row>
    <row r="92" customFormat="false" ht="18" hidden="false" customHeight="true" outlineLevel="0" collapsed="false">
      <c r="A92" s="64"/>
      <c r="B92" s="57"/>
      <c r="C92" s="58" t="n">
        <v>20</v>
      </c>
      <c r="D92" s="58" t="n">
        <f aca="false">B92*C92</f>
        <v>0</v>
      </c>
      <c r="E92" s="59"/>
      <c r="F92" s="57"/>
      <c r="G92" s="58" t="n">
        <v>20</v>
      </c>
      <c r="H92" s="58" t="n">
        <f aca="false">F92*G92</f>
        <v>0</v>
      </c>
      <c r="I92" s="59"/>
      <c r="J92" s="57"/>
      <c r="K92" s="58" t="n">
        <v>20</v>
      </c>
      <c r="L92" s="58" t="n">
        <f aca="false">J92*K92</f>
        <v>0</v>
      </c>
      <c r="M92" s="59"/>
      <c r="N92" s="57"/>
      <c r="O92" s="58" t="n">
        <v>20</v>
      </c>
      <c r="P92" s="58" t="n">
        <f aca="false">N92*O92</f>
        <v>0</v>
      </c>
      <c r="Q92" s="59"/>
      <c r="R92" s="57"/>
      <c r="S92" s="58" t="n">
        <v>20</v>
      </c>
      <c r="T92" s="58" t="n">
        <f aca="false">R92*S92</f>
        <v>0</v>
      </c>
      <c r="U92" s="60"/>
      <c r="V92" s="61" t="n">
        <f aca="false">D92+H92+L92+P92+T92</f>
        <v>0</v>
      </c>
      <c r="W92" s="62" t="n">
        <f aca="false">RANK(V92,$V$20:$V$119)</f>
        <v>3</v>
      </c>
      <c r="X92" s="63" t="str">
        <f aca="false">LOOKUP(V92,Data!$A$2:$A$102,Data!$B$2:$B$102)</f>
        <v> </v>
      </c>
      <c r="Y92" s="7"/>
      <c r="Z92" s="7"/>
      <c r="AA92" s="7"/>
      <c r="AB92" s="7"/>
    </row>
    <row r="93" customFormat="false" ht="18" hidden="false" customHeight="true" outlineLevel="0" collapsed="false">
      <c r="A93" s="64"/>
      <c r="B93" s="57"/>
      <c r="C93" s="58" t="n">
        <v>20</v>
      </c>
      <c r="D93" s="58" t="n">
        <f aca="false">B93*C93</f>
        <v>0</v>
      </c>
      <c r="E93" s="59"/>
      <c r="F93" s="57"/>
      <c r="G93" s="58" t="n">
        <v>20</v>
      </c>
      <c r="H93" s="58" t="n">
        <f aca="false">F93*G93</f>
        <v>0</v>
      </c>
      <c r="I93" s="59"/>
      <c r="J93" s="57"/>
      <c r="K93" s="58" t="n">
        <v>20</v>
      </c>
      <c r="L93" s="58" t="n">
        <f aca="false">J93*K93</f>
        <v>0</v>
      </c>
      <c r="M93" s="59"/>
      <c r="N93" s="57"/>
      <c r="O93" s="58" t="n">
        <v>20</v>
      </c>
      <c r="P93" s="58" t="n">
        <f aca="false">N93*O93</f>
        <v>0</v>
      </c>
      <c r="Q93" s="59"/>
      <c r="R93" s="57"/>
      <c r="S93" s="58" t="n">
        <v>20</v>
      </c>
      <c r="T93" s="58" t="n">
        <f aca="false">R93*S93</f>
        <v>0</v>
      </c>
      <c r="U93" s="60"/>
      <c r="V93" s="61" t="n">
        <f aca="false">D93+H93+L93+P93+T93</f>
        <v>0</v>
      </c>
      <c r="W93" s="62" t="n">
        <f aca="false">RANK(V93,$V$20:$V$119)</f>
        <v>3</v>
      </c>
      <c r="X93" s="63" t="str">
        <f aca="false">LOOKUP(V93,Data!$A$2:$A$102,Data!$B$2:$B$102)</f>
        <v> </v>
      </c>
      <c r="Y93" s="7"/>
      <c r="Z93" s="7"/>
      <c r="AA93" s="7"/>
      <c r="AB93" s="7"/>
    </row>
    <row r="94" customFormat="false" ht="18" hidden="false" customHeight="true" outlineLevel="0" collapsed="false">
      <c r="A94" s="64"/>
      <c r="B94" s="57"/>
      <c r="C94" s="58" t="n">
        <v>20</v>
      </c>
      <c r="D94" s="58" t="n">
        <f aca="false">B94*C94</f>
        <v>0</v>
      </c>
      <c r="E94" s="59"/>
      <c r="F94" s="57"/>
      <c r="G94" s="58" t="n">
        <v>20</v>
      </c>
      <c r="H94" s="58" t="n">
        <f aca="false">F94*G94</f>
        <v>0</v>
      </c>
      <c r="I94" s="59"/>
      <c r="J94" s="57"/>
      <c r="K94" s="58" t="n">
        <v>20</v>
      </c>
      <c r="L94" s="58" t="n">
        <f aca="false">J94*K94</f>
        <v>0</v>
      </c>
      <c r="M94" s="59"/>
      <c r="N94" s="57"/>
      <c r="O94" s="58" t="n">
        <v>20</v>
      </c>
      <c r="P94" s="58" t="n">
        <f aca="false">N94*O94</f>
        <v>0</v>
      </c>
      <c r="Q94" s="59"/>
      <c r="R94" s="57"/>
      <c r="S94" s="58" t="n">
        <v>20</v>
      </c>
      <c r="T94" s="58" t="n">
        <f aca="false">R94*S94</f>
        <v>0</v>
      </c>
      <c r="U94" s="60"/>
      <c r="V94" s="61" t="n">
        <f aca="false">D94+H94+L94+P94+T94</f>
        <v>0</v>
      </c>
      <c r="W94" s="62" t="n">
        <f aca="false">RANK(V94,$V$20:$V$119)</f>
        <v>3</v>
      </c>
      <c r="X94" s="63" t="str">
        <f aca="false">LOOKUP(V94,Data!$A$2:$A$102,Data!$B$2:$B$102)</f>
        <v> </v>
      </c>
      <c r="Y94" s="7"/>
      <c r="Z94" s="7"/>
      <c r="AA94" s="7"/>
      <c r="AB94" s="7"/>
    </row>
    <row r="95" customFormat="false" ht="18" hidden="false" customHeight="true" outlineLevel="0" collapsed="false">
      <c r="A95" s="64"/>
      <c r="B95" s="57"/>
      <c r="C95" s="58" t="n">
        <v>20</v>
      </c>
      <c r="D95" s="58" t="n">
        <f aca="false">B95*C95</f>
        <v>0</v>
      </c>
      <c r="E95" s="59"/>
      <c r="F95" s="57"/>
      <c r="G95" s="58" t="n">
        <v>20</v>
      </c>
      <c r="H95" s="58" t="n">
        <f aca="false">F95*G95</f>
        <v>0</v>
      </c>
      <c r="I95" s="59"/>
      <c r="J95" s="57"/>
      <c r="K95" s="58" t="n">
        <v>20</v>
      </c>
      <c r="L95" s="58" t="n">
        <f aca="false">J95*K95</f>
        <v>0</v>
      </c>
      <c r="M95" s="59"/>
      <c r="N95" s="57"/>
      <c r="O95" s="58" t="n">
        <v>20</v>
      </c>
      <c r="P95" s="58" t="n">
        <f aca="false">N95*O95</f>
        <v>0</v>
      </c>
      <c r="Q95" s="59"/>
      <c r="R95" s="57"/>
      <c r="S95" s="58" t="n">
        <v>20</v>
      </c>
      <c r="T95" s="58" t="n">
        <f aca="false">R95*S95</f>
        <v>0</v>
      </c>
      <c r="U95" s="60"/>
      <c r="V95" s="61" t="n">
        <f aca="false">D95+H95+L95+P95+T95</f>
        <v>0</v>
      </c>
      <c r="W95" s="62" t="n">
        <f aca="false">RANK(V95,$V$20:$V$119)</f>
        <v>3</v>
      </c>
      <c r="X95" s="63" t="str">
        <f aca="false">LOOKUP(V95,Data!$A$2:$A$102,Data!$B$2:$B$102)</f>
        <v> </v>
      </c>
      <c r="Y95" s="7"/>
      <c r="Z95" s="7"/>
      <c r="AA95" s="7"/>
      <c r="AB95" s="7"/>
    </row>
    <row r="96" customFormat="false" ht="18" hidden="false" customHeight="true" outlineLevel="0" collapsed="false">
      <c r="A96" s="64"/>
      <c r="B96" s="57"/>
      <c r="C96" s="58" t="n">
        <v>20</v>
      </c>
      <c r="D96" s="58" t="n">
        <f aca="false">B96*C96</f>
        <v>0</v>
      </c>
      <c r="E96" s="59"/>
      <c r="F96" s="57"/>
      <c r="G96" s="58" t="n">
        <v>20</v>
      </c>
      <c r="H96" s="58" t="n">
        <f aca="false">F96*G96</f>
        <v>0</v>
      </c>
      <c r="I96" s="59"/>
      <c r="J96" s="57"/>
      <c r="K96" s="58" t="n">
        <v>20</v>
      </c>
      <c r="L96" s="58" t="n">
        <f aca="false">J96*K96</f>
        <v>0</v>
      </c>
      <c r="M96" s="59"/>
      <c r="N96" s="57"/>
      <c r="O96" s="58" t="n">
        <v>20</v>
      </c>
      <c r="P96" s="58" t="n">
        <f aca="false">N96*O96</f>
        <v>0</v>
      </c>
      <c r="Q96" s="59"/>
      <c r="R96" s="57"/>
      <c r="S96" s="58" t="n">
        <v>20</v>
      </c>
      <c r="T96" s="58" t="n">
        <f aca="false">R96*S96</f>
        <v>0</v>
      </c>
      <c r="U96" s="60"/>
      <c r="V96" s="61" t="n">
        <f aca="false">D96+H96+L96+P96+T96</f>
        <v>0</v>
      </c>
      <c r="W96" s="62" t="n">
        <f aca="false">RANK(V96,$V$20:$V$119)</f>
        <v>3</v>
      </c>
      <c r="X96" s="63" t="str">
        <f aca="false">LOOKUP(V96,Data!$A$2:$A$102,Data!$B$2:$B$102)</f>
        <v> </v>
      </c>
      <c r="Y96" s="7"/>
      <c r="Z96" s="7"/>
      <c r="AA96" s="7"/>
      <c r="AB96" s="7"/>
    </row>
    <row r="97" customFormat="false" ht="18" hidden="false" customHeight="true" outlineLevel="0" collapsed="false">
      <c r="A97" s="64"/>
      <c r="B97" s="57"/>
      <c r="C97" s="58" t="n">
        <v>20</v>
      </c>
      <c r="D97" s="58" t="n">
        <f aca="false">B97*C97</f>
        <v>0</v>
      </c>
      <c r="E97" s="59"/>
      <c r="F97" s="57"/>
      <c r="G97" s="58" t="n">
        <v>20</v>
      </c>
      <c r="H97" s="58" t="n">
        <f aca="false">F97*G97</f>
        <v>0</v>
      </c>
      <c r="I97" s="59"/>
      <c r="J97" s="57"/>
      <c r="K97" s="58" t="n">
        <v>20</v>
      </c>
      <c r="L97" s="58" t="n">
        <f aca="false">J97*K97</f>
        <v>0</v>
      </c>
      <c r="M97" s="59"/>
      <c r="N97" s="57"/>
      <c r="O97" s="58" t="n">
        <v>20</v>
      </c>
      <c r="P97" s="58" t="n">
        <f aca="false">N97*O97</f>
        <v>0</v>
      </c>
      <c r="Q97" s="59"/>
      <c r="R97" s="57"/>
      <c r="S97" s="58" t="n">
        <v>20</v>
      </c>
      <c r="T97" s="58" t="n">
        <f aca="false">R97*S97</f>
        <v>0</v>
      </c>
      <c r="U97" s="60"/>
      <c r="V97" s="61" t="n">
        <f aca="false">D97+H97+L97+P97+T97</f>
        <v>0</v>
      </c>
      <c r="W97" s="62" t="n">
        <f aca="false">RANK(V97,$V$20:$V$119)</f>
        <v>3</v>
      </c>
      <c r="X97" s="63" t="str">
        <f aca="false">LOOKUP(V97,Data!$A$2:$A$102,Data!$B$2:$B$102)</f>
        <v> </v>
      </c>
      <c r="Y97" s="7"/>
      <c r="Z97" s="7"/>
      <c r="AA97" s="7"/>
      <c r="AB97" s="7"/>
    </row>
    <row r="98" customFormat="false" ht="18" hidden="false" customHeight="true" outlineLevel="0" collapsed="false">
      <c r="A98" s="65"/>
      <c r="B98" s="57"/>
      <c r="C98" s="58" t="n">
        <v>20</v>
      </c>
      <c r="D98" s="58" t="n">
        <f aca="false">B98*C98</f>
        <v>0</v>
      </c>
      <c r="E98" s="59"/>
      <c r="F98" s="57"/>
      <c r="G98" s="58" t="n">
        <v>20</v>
      </c>
      <c r="H98" s="58" t="n">
        <f aca="false">F98*G98</f>
        <v>0</v>
      </c>
      <c r="I98" s="59"/>
      <c r="J98" s="57"/>
      <c r="K98" s="58" t="n">
        <v>20</v>
      </c>
      <c r="L98" s="58" t="n">
        <f aca="false">J98*K98</f>
        <v>0</v>
      </c>
      <c r="M98" s="59"/>
      <c r="N98" s="57"/>
      <c r="O98" s="58" t="n">
        <v>20</v>
      </c>
      <c r="P98" s="58" t="n">
        <f aca="false">N98*O98</f>
        <v>0</v>
      </c>
      <c r="Q98" s="59"/>
      <c r="R98" s="57"/>
      <c r="S98" s="58" t="n">
        <v>20</v>
      </c>
      <c r="T98" s="58" t="n">
        <f aca="false">R98*S98</f>
        <v>0</v>
      </c>
      <c r="U98" s="60"/>
      <c r="V98" s="61" t="n">
        <f aca="false">D98+H98+L98+P98+T98</f>
        <v>0</v>
      </c>
      <c r="W98" s="62" t="n">
        <f aca="false">RANK(V98,$V$20:$V$119)</f>
        <v>3</v>
      </c>
      <c r="X98" s="63" t="str">
        <f aca="false">LOOKUP(V98,Data!$A$2:$A$102,Data!$B$2:$B$102)</f>
        <v> </v>
      </c>
      <c r="Y98" s="7"/>
      <c r="Z98" s="7"/>
      <c r="AA98" s="7"/>
      <c r="AB98" s="7"/>
    </row>
    <row r="99" customFormat="false" ht="18" hidden="false" customHeight="true" outlineLevel="0" collapsed="false">
      <c r="A99" s="65"/>
      <c r="B99" s="57"/>
      <c r="C99" s="58" t="n">
        <v>20</v>
      </c>
      <c r="D99" s="58" t="n">
        <f aca="false">B99*C99</f>
        <v>0</v>
      </c>
      <c r="E99" s="59"/>
      <c r="F99" s="57"/>
      <c r="G99" s="58" t="n">
        <v>20</v>
      </c>
      <c r="H99" s="58" t="n">
        <f aca="false">F99*G99</f>
        <v>0</v>
      </c>
      <c r="I99" s="59"/>
      <c r="J99" s="57"/>
      <c r="K99" s="58" t="n">
        <v>20</v>
      </c>
      <c r="L99" s="58" t="n">
        <f aca="false">J99*K99</f>
        <v>0</v>
      </c>
      <c r="M99" s="59"/>
      <c r="N99" s="57"/>
      <c r="O99" s="58" t="n">
        <v>20</v>
      </c>
      <c r="P99" s="58" t="n">
        <f aca="false">N99*O99</f>
        <v>0</v>
      </c>
      <c r="Q99" s="59"/>
      <c r="R99" s="57"/>
      <c r="S99" s="58" t="n">
        <v>20</v>
      </c>
      <c r="T99" s="58" t="n">
        <f aca="false">R99*S99</f>
        <v>0</v>
      </c>
      <c r="U99" s="60"/>
      <c r="V99" s="61" t="n">
        <f aca="false">D99+H99+L99+P99+T99</f>
        <v>0</v>
      </c>
      <c r="W99" s="62" t="n">
        <f aca="false">RANK(V99,$V$20:$V$119)</f>
        <v>3</v>
      </c>
      <c r="X99" s="63" t="str">
        <f aca="false">LOOKUP(V99,Data!$A$2:$A$102,Data!$B$2:$B$102)</f>
        <v> </v>
      </c>
      <c r="Y99" s="7"/>
      <c r="Z99" s="7"/>
      <c r="AA99" s="7"/>
      <c r="AB99" s="7"/>
    </row>
    <row r="100" customFormat="false" ht="18" hidden="false" customHeight="true" outlineLevel="0" collapsed="false">
      <c r="A100" s="65"/>
      <c r="B100" s="57"/>
      <c r="C100" s="58" t="n">
        <v>20</v>
      </c>
      <c r="D100" s="58" t="n">
        <f aca="false">B100*C100</f>
        <v>0</v>
      </c>
      <c r="E100" s="59"/>
      <c r="F100" s="57"/>
      <c r="G100" s="58" t="n">
        <v>20</v>
      </c>
      <c r="H100" s="58" t="n">
        <f aca="false">F100*G100</f>
        <v>0</v>
      </c>
      <c r="I100" s="59"/>
      <c r="J100" s="57"/>
      <c r="K100" s="58" t="n">
        <v>20</v>
      </c>
      <c r="L100" s="58" t="n">
        <f aca="false">J100*K100</f>
        <v>0</v>
      </c>
      <c r="M100" s="59"/>
      <c r="N100" s="57"/>
      <c r="O100" s="58" t="n">
        <v>20</v>
      </c>
      <c r="P100" s="58" t="n">
        <f aca="false">N100*O100</f>
        <v>0</v>
      </c>
      <c r="Q100" s="59"/>
      <c r="R100" s="57"/>
      <c r="S100" s="58" t="n">
        <v>20</v>
      </c>
      <c r="T100" s="58" t="n">
        <f aca="false">R100*S100</f>
        <v>0</v>
      </c>
      <c r="U100" s="60"/>
      <c r="V100" s="61" t="n">
        <f aca="false">D100+H100+L100+P100+T100</f>
        <v>0</v>
      </c>
      <c r="W100" s="62" t="n">
        <f aca="false">RANK(V100,$V$20:$V$119)</f>
        <v>3</v>
      </c>
      <c r="X100" s="63" t="str">
        <f aca="false">LOOKUP(V100,Data!$A$2:$A$102,Data!$B$2:$B$102)</f>
        <v> </v>
      </c>
      <c r="Y100" s="7"/>
      <c r="Z100" s="7"/>
      <c r="AA100" s="7"/>
      <c r="AB100" s="7"/>
    </row>
    <row r="101" customFormat="false" ht="18" hidden="false" customHeight="true" outlineLevel="0" collapsed="false">
      <c r="A101" s="64"/>
      <c r="B101" s="57"/>
      <c r="C101" s="58" t="n">
        <v>20</v>
      </c>
      <c r="D101" s="58" t="n">
        <f aca="false">B101*C101</f>
        <v>0</v>
      </c>
      <c r="E101" s="59"/>
      <c r="F101" s="57"/>
      <c r="G101" s="58" t="n">
        <v>20</v>
      </c>
      <c r="H101" s="58" t="n">
        <f aca="false">F101*G101</f>
        <v>0</v>
      </c>
      <c r="I101" s="59"/>
      <c r="J101" s="57"/>
      <c r="K101" s="58" t="n">
        <v>20</v>
      </c>
      <c r="L101" s="58" t="n">
        <f aca="false">J101*K101</f>
        <v>0</v>
      </c>
      <c r="M101" s="59"/>
      <c r="N101" s="57"/>
      <c r="O101" s="58" t="n">
        <v>20</v>
      </c>
      <c r="P101" s="58" t="n">
        <f aca="false">N101*O101</f>
        <v>0</v>
      </c>
      <c r="Q101" s="59"/>
      <c r="R101" s="57"/>
      <c r="S101" s="58" t="n">
        <v>20</v>
      </c>
      <c r="T101" s="58" t="n">
        <f aca="false">R101*S101</f>
        <v>0</v>
      </c>
      <c r="U101" s="60"/>
      <c r="V101" s="61" t="n">
        <f aca="false">D101+H101+L101+P101+T101</f>
        <v>0</v>
      </c>
      <c r="W101" s="62" t="n">
        <f aca="false">RANK(V101,$V$20:$V$119)</f>
        <v>3</v>
      </c>
      <c r="X101" s="63" t="str">
        <f aca="false">LOOKUP(V101,Data!$A$2:$A$102,Data!$B$2:$B$102)</f>
        <v> </v>
      </c>
      <c r="Y101" s="7"/>
      <c r="Z101" s="7"/>
      <c r="AA101" s="7"/>
      <c r="AB101" s="7"/>
    </row>
    <row r="102" customFormat="false" ht="18" hidden="false" customHeight="true" outlineLevel="0" collapsed="false">
      <c r="A102" s="64"/>
      <c r="B102" s="57"/>
      <c r="C102" s="58" t="n">
        <v>20</v>
      </c>
      <c r="D102" s="58" t="n">
        <f aca="false">B102*C102</f>
        <v>0</v>
      </c>
      <c r="E102" s="59"/>
      <c r="F102" s="57"/>
      <c r="G102" s="58" t="n">
        <v>20</v>
      </c>
      <c r="H102" s="58" t="n">
        <f aca="false">F102*G102</f>
        <v>0</v>
      </c>
      <c r="I102" s="59"/>
      <c r="J102" s="57"/>
      <c r="K102" s="58" t="n">
        <v>20</v>
      </c>
      <c r="L102" s="58" t="n">
        <f aca="false">J102*K102</f>
        <v>0</v>
      </c>
      <c r="M102" s="59"/>
      <c r="N102" s="57"/>
      <c r="O102" s="58" t="n">
        <v>20</v>
      </c>
      <c r="P102" s="58" t="n">
        <f aca="false">N102*O102</f>
        <v>0</v>
      </c>
      <c r="Q102" s="59"/>
      <c r="R102" s="57"/>
      <c r="S102" s="58" t="n">
        <v>20</v>
      </c>
      <c r="T102" s="58" t="n">
        <f aca="false">R102*S102</f>
        <v>0</v>
      </c>
      <c r="U102" s="60"/>
      <c r="V102" s="61" t="n">
        <f aca="false">D102+H102+L102+P102+T102</f>
        <v>0</v>
      </c>
      <c r="W102" s="62" t="n">
        <f aca="false">RANK(V102,$V$20:$V$119)</f>
        <v>3</v>
      </c>
      <c r="X102" s="63" t="str">
        <f aca="false">LOOKUP(V102,Data!$A$2:$A$102,Data!$B$2:$B$102)</f>
        <v> </v>
      </c>
      <c r="Y102" s="7"/>
      <c r="Z102" s="7"/>
      <c r="AA102" s="7"/>
      <c r="AB102" s="7"/>
    </row>
    <row r="103" customFormat="false" ht="18" hidden="false" customHeight="true" outlineLevel="0" collapsed="false">
      <c r="A103" s="64"/>
      <c r="B103" s="57"/>
      <c r="C103" s="58" t="n">
        <v>20</v>
      </c>
      <c r="D103" s="58" t="n">
        <f aca="false">B103*C103</f>
        <v>0</v>
      </c>
      <c r="E103" s="59"/>
      <c r="F103" s="57"/>
      <c r="G103" s="58" t="n">
        <v>20</v>
      </c>
      <c r="H103" s="58" t="n">
        <f aca="false">F103*G103</f>
        <v>0</v>
      </c>
      <c r="I103" s="59"/>
      <c r="J103" s="57"/>
      <c r="K103" s="58" t="n">
        <v>20</v>
      </c>
      <c r="L103" s="58" t="n">
        <f aca="false">J103*K103</f>
        <v>0</v>
      </c>
      <c r="M103" s="59"/>
      <c r="N103" s="57"/>
      <c r="O103" s="58" t="n">
        <v>20</v>
      </c>
      <c r="P103" s="58" t="n">
        <f aca="false">N103*O103</f>
        <v>0</v>
      </c>
      <c r="Q103" s="59"/>
      <c r="R103" s="57"/>
      <c r="S103" s="58" t="n">
        <v>20</v>
      </c>
      <c r="T103" s="58" t="n">
        <f aca="false">R103*S103</f>
        <v>0</v>
      </c>
      <c r="U103" s="60"/>
      <c r="V103" s="61" t="n">
        <f aca="false">D103+H103+L103+P103+T103</f>
        <v>0</v>
      </c>
      <c r="W103" s="62" t="n">
        <f aca="false">RANK(V103,$V$20:$V$119)</f>
        <v>3</v>
      </c>
      <c r="X103" s="63" t="str">
        <f aca="false">LOOKUP(V103,Data!$A$2:$A$102,Data!$B$2:$B$102)</f>
        <v> </v>
      </c>
      <c r="Y103" s="7"/>
      <c r="Z103" s="7"/>
      <c r="AA103" s="7"/>
      <c r="AB103" s="7"/>
    </row>
    <row r="104" customFormat="false" ht="18" hidden="false" customHeight="true" outlineLevel="0" collapsed="false">
      <c r="A104" s="64"/>
      <c r="B104" s="57"/>
      <c r="C104" s="58" t="n">
        <v>20</v>
      </c>
      <c r="D104" s="58" t="n">
        <f aca="false">B104*C104</f>
        <v>0</v>
      </c>
      <c r="E104" s="59"/>
      <c r="F104" s="57"/>
      <c r="G104" s="58" t="n">
        <v>20</v>
      </c>
      <c r="H104" s="58" t="n">
        <f aca="false">F104*G104</f>
        <v>0</v>
      </c>
      <c r="I104" s="59"/>
      <c r="J104" s="57"/>
      <c r="K104" s="58" t="n">
        <v>20</v>
      </c>
      <c r="L104" s="58" t="n">
        <f aca="false">J104*K104</f>
        <v>0</v>
      </c>
      <c r="M104" s="59"/>
      <c r="N104" s="57"/>
      <c r="O104" s="58" t="n">
        <v>20</v>
      </c>
      <c r="P104" s="58" t="n">
        <f aca="false">N104*O104</f>
        <v>0</v>
      </c>
      <c r="Q104" s="59"/>
      <c r="R104" s="57"/>
      <c r="S104" s="58" t="n">
        <v>20</v>
      </c>
      <c r="T104" s="58" t="n">
        <f aca="false">R104*S104</f>
        <v>0</v>
      </c>
      <c r="U104" s="60"/>
      <c r="V104" s="61" t="n">
        <f aca="false">D104+H104+L104+P104+T104</f>
        <v>0</v>
      </c>
      <c r="W104" s="62" t="n">
        <f aca="false">RANK(V104,$V$20:$V$119)</f>
        <v>3</v>
      </c>
      <c r="X104" s="63" t="str">
        <f aca="false">LOOKUP(V104,Data!$A$2:$A$102,Data!$B$2:$B$102)</f>
        <v> </v>
      </c>
      <c r="Y104" s="7"/>
      <c r="Z104" s="7"/>
      <c r="AA104" s="7"/>
      <c r="AB104" s="7"/>
    </row>
    <row r="105" customFormat="false" ht="18" hidden="false" customHeight="true" outlineLevel="0" collapsed="false">
      <c r="A105" s="64"/>
      <c r="B105" s="57"/>
      <c r="C105" s="58" t="n">
        <v>20</v>
      </c>
      <c r="D105" s="58" t="n">
        <f aca="false">B105*C105</f>
        <v>0</v>
      </c>
      <c r="E105" s="59"/>
      <c r="F105" s="57"/>
      <c r="G105" s="58" t="n">
        <v>20</v>
      </c>
      <c r="H105" s="58" t="n">
        <f aca="false">F105*G105</f>
        <v>0</v>
      </c>
      <c r="I105" s="59"/>
      <c r="J105" s="57"/>
      <c r="K105" s="58" t="n">
        <v>20</v>
      </c>
      <c r="L105" s="58" t="n">
        <f aca="false">J105*K105</f>
        <v>0</v>
      </c>
      <c r="M105" s="59"/>
      <c r="N105" s="57"/>
      <c r="O105" s="58" t="n">
        <v>20</v>
      </c>
      <c r="P105" s="58" t="n">
        <f aca="false">N105*O105</f>
        <v>0</v>
      </c>
      <c r="Q105" s="59"/>
      <c r="R105" s="57"/>
      <c r="S105" s="58" t="n">
        <v>20</v>
      </c>
      <c r="T105" s="58" t="n">
        <f aca="false">R105*S105</f>
        <v>0</v>
      </c>
      <c r="U105" s="60"/>
      <c r="V105" s="61" t="n">
        <f aca="false">D105+H105+L105+P105+T105</f>
        <v>0</v>
      </c>
      <c r="W105" s="62" t="n">
        <f aca="false">RANK(V105,$V$20:$V$119)</f>
        <v>3</v>
      </c>
      <c r="X105" s="63" t="str">
        <f aca="false">LOOKUP(V105,Data!$A$2:$A$102,Data!$B$2:$B$102)</f>
        <v> </v>
      </c>
      <c r="Y105" s="7"/>
      <c r="Z105" s="7"/>
      <c r="AA105" s="7"/>
      <c r="AB105" s="7"/>
    </row>
    <row r="106" customFormat="false" ht="18" hidden="false" customHeight="true" outlineLevel="0" collapsed="false">
      <c r="A106" s="64"/>
      <c r="B106" s="57"/>
      <c r="C106" s="58" t="n">
        <v>20</v>
      </c>
      <c r="D106" s="58" t="n">
        <f aca="false">B106*C106</f>
        <v>0</v>
      </c>
      <c r="E106" s="59"/>
      <c r="F106" s="57"/>
      <c r="G106" s="58" t="n">
        <v>20</v>
      </c>
      <c r="H106" s="58" t="n">
        <f aca="false">F106*G106</f>
        <v>0</v>
      </c>
      <c r="I106" s="59"/>
      <c r="J106" s="57"/>
      <c r="K106" s="58" t="n">
        <v>20</v>
      </c>
      <c r="L106" s="58" t="n">
        <f aca="false">J106*K106</f>
        <v>0</v>
      </c>
      <c r="M106" s="59"/>
      <c r="N106" s="57"/>
      <c r="O106" s="58" t="n">
        <v>20</v>
      </c>
      <c r="P106" s="58" t="n">
        <f aca="false">N106*O106</f>
        <v>0</v>
      </c>
      <c r="Q106" s="59"/>
      <c r="R106" s="57"/>
      <c r="S106" s="58" t="n">
        <v>20</v>
      </c>
      <c r="T106" s="58" t="n">
        <f aca="false">R106*S106</f>
        <v>0</v>
      </c>
      <c r="U106" s="60"/>
      <c r="V106" s="61" t="n">
        <f aca="false">D106+H106+L106+P106+T106</f>
        <v>0</v>
      </c>
      <c r="W106" s="62" t="n">
        <f aca="false">RANK(V106,$V$20:$V$119)</f>
        <v>3</v>
      </c>
      <c r="X106" s="63" t="str">
        <f aca="false">LOOKUP(V106,Data!$A$2:$A$102,Data!$B$2:$B$102)</f>
        <v> </v>
      </c>
      <c r="Y106" s="7"/>
      <c r="Z106" s="7"/>
      <c r="AA106" s="7"/>
      <c r="AB106" s="7"/>
    </row>
    <row r="107" customFormat="false" ht="18" hidden="false" customHeight="true" outlineLevel="0" collapsed="false">
      <c r="A107" s="64"/>
      <c r="B107" s="57"/>
      <c r="C107" s="58" t="n">
        <v>20</v>
      </c>
      <c r="D107" s="58" t="n">
        <f aca="false">B107*C107</f>
        <v>0</v>
      </c>
      <c r="E107" s="59"/>
      <c r="F107" s="57"/>
      <c r="G107" s="58" t="n">
        <v>20</v>
      </c>
      <c r="H107" s="58" t="n">
        <f aca="false">F107*G107</f>
        <v>0</v>
      </c>
      <c r="I107" s="59"/>
      <c r="J107" s="57"/>
      <c r="K107" s="58" t="n">
        <v>20</v>
      </c>
      <c r="L107" s="58" t="n">
        <f aca="false">J107*K107</f>
        <v>0</v>
      </c>
      <c r="M107" s="59"/>
      <c r="N107" s="57"/>
      <c r="O107" s="58" t="n">
        <v>20</v>
      </c>
      <c r="P107" s="58" t="n">
        <f aca="false">N107*O107</f>
        <v>0</v>
      </c>
      <c r="Q107" s="59"/>
      <c r="R107" s="57"/>
      <c r="S107" s="58" t="n">
        <v>20</v>
      </c>
      <c r="T107" s="58" t="n">
        <f aca="false">R107*S107</f>
        <v>0</v>
      </c>
      <c r="U107" s="60"/>
      <c r="V107" s="61" t="n">
        <f aca="false">D107+H107+L107+P107+T107</f>
        <v>0</v>
      </c>
      <c r="W107" s="62" t="n">
        <f aca="false">RANK(V107,$V$20:$V$119)</f>
        <v>3</v>
      </c>
      <c r="X107" s="63" t="str">
        <f aca="false">LOOKUP(V107,Data!$A$2:$A$102,Data!$B$2:$B$102)</f>
        <v> </v>
      </c>
      <c r="Y107" s="7"/>
      <c r="Z107" s="7"/>
      <c r="AA107" s="7"/>
      <c r="AB107" s="7"/>
    </row>
    <row r="108" customFormat="false" ht="18" hidden="false" customHeight="true" outlineLevel="0" collapsed="false">
      <c r="A108" s="64"/>
      <c r="B108" s="57"/>
      <c r="C108" s="58" t="n">
        <v>20</v>
      </c>
      <c r="D108" s="58" t="n">
        <f aca="false">B108*C108</f>
        <v>0</v>
      </c>
      <c r="E108" s="59"/>
      <c r="F108" s="57"/>
      <c r="G108" s="58" t="n">
        <v>20</v>
      </c>
      <c r="H108" s="58" t="n">
        <f aca="false">F108*G108</f>
        <v>0</v>
      </c>
      <c r="I108" s="59"/>
      <c r="J108" s="57"/>
      <c r="K108" s="58" t="n">
        <v>20</v>
      </c>
      <c r="L108" s="58" t="n">
        <f aca="false">J108*K108</f>
        <v>0</v>
      </c>
      <c r="M108" s="59"/>
      <c r="N108" s="57"/>
      <c r="O108" s="58" t="n">
        <v>20</v>
      </c>
      <c r="P108" s="58" t="n">
        <f aca="false">N108*O108</f>
        <v>0</v>
      </c>
      <c r="Q108" s="59"/>
      <c r="R108" s="57"/>
      <c r="S108" s="58" t="n">
        <v>20</v>
      </c>
      <c r="T108" s="58" t="n">
        <f aca="false">R108*S108</f>
        <v>0</v>
      </c>
      <c r="U108" s="60"/>
      <c r="V108" s="61" t="n">
        <f aca="false">D108+H108+L108+P108+T108</f>
        <v>0</v>
      </c>
      <c r="W108" s="62" t="n">
        <f aca="false">RANK(V108,$V$20:$V$119)</f>
        <v>3</v>
      </c>
      <c r="X108" s="63" t="str">
        <f aca="false">LOOKUP(V108,Data!$A$2:$A$102,Data!$B$2:$B$102)</f>
        <v> </v>
      </c>
      <c r="Y108" s="7"/>
      <c r="Z108" s="7"/>
      <c r="AA108" s="7"/>
      <c r="AB108" s="7"/>
    </row>
    <row r="109" customFormat="false" ht="18" hidden="false" customHeight="true" outlineLevel="0" collapsed="false">
      <c r="A109" s="64"/>
      <c r="B109" s="57"/>
      <c r="C109" s="58" t="n">
        <v>20</v>
      </c>
      <c r="D109" s="58" t="n">
        <f aca="false">B109*C109</f>
        <v>0</v>
      </c>
      <c r="E109" s="59"/>
      <c r="F109" s="57"/>
      <c r="G109" s="58" t="n">
        <v>20</v>
      </c>
      <c r="H109" s="58" t="n">
        <f aca="false">F109*G109</f>
        <v>0</v>
      </c>
      <c r="I109" s="59"/>
      <c r="J109" s="57"/>
      <c r="K109" s="58" t="n">
        <v>20</v>
      </c>
      <c r="L109" s="58" t="n">
        <f aca="false">J109*K109</f>
        <v>0</v>
      </c>
      <c r="M109" s="59"/>
      <c r="N109" s="57"/>
      <c r="O109" s="58" t="n">
        <v>20</v>
      </c>
      <c r="P109" s="58" t="n">
        <f aca="false">N109*O109</f>
        <v>0</v>
      </c>
      <c r="Q109" s="59"/>
      <c r="R109" s="57"/>
      <c r="S109" s="58" t="n">
        <v>20</v>
      </c>
      <c r="T109" s="58" t="n">
        <f aca="false">R109*S109</f>
        <v>0</v>
      </c>
      <c r="U109" s="60"/>
      <c r="V109" s="61" t="n">
        <f aca="false">D109+H109+L109+P109+T109</f>
        <v>0</v>
      </c>
      <c r="W109" s="62" t="n">
        <f aca="false">RANK(V109,$V$20:$V$119)</f>
        <v>3</v>
      </c>
      <c r="X109" s="63" t="str">
        <f aca="false">LOOKUP(V109,Data!$A$2:$A$102,Data!$B$2:$B$102)</f>
        <v> </v>
      </c>
      <c r="Y109" s="7"/>
      <c r="Z109" s="7"/>
      <c r="AA109" s="7"/>
      <c r="AB109" s="7"/>
    </row>
    <row r="110" customFormat="false" ht="18" hidden="false" customHeight="true" outlineLevel="0" collapsed="false">
      <c r="A110" s="64"/>
      <c r="B110" s="57"/>
      <c r="C110" s="58" t="n">
        <v>20</v>
      </c>
      <c r="D110" s="58" t="n">
        <f aca="false">B110*C110</f>
        <v>0</v>
      </c>
      <c r="E110" s="59"/>
      <c r="F110" s="57"/>
      <c r="G110" s="58" t="n">
        <v>20</v>
      </c>
      <c r="H110" s="58" t="n">
        <f aca="false">F110*G110</f>
        <v>0</v>
      </c>
      <c r="I110" s="59"/>
      <c r="J110" s="57"/>
      <c r="K110" s="58" t="n">
        <v>20</v>
      </c>
      <c r="L110" s="58" t="n">
        <f aca="false">J110*K110</f>
        <v>0</v>
      </c>
      <c r="M110" s="59"/>
      <c r="N110" s="57"/>
      <c r="O110" s="58" t="n">
        <v>20</v>
      </c>
      <c r="P110" s="58" t="n">
        <f aca="false">N110*O110</f>
        <v>0</v>
      </c>
      <c r="Q110" s="59"/>
      <c r="R110" s="57"/>
      <c r="S110" s="58" t="n">
        <v>20</v>
      </c>
      <c r="T110" s="58" t="n">
        <f aca="false">R110*S110</f>
        <v>0</v>
      </c>
      <c r="U110" s="60"/>
      <c r="V110" s="61" t="n">
        <f aca="false">D110+H110+L110+P110+T110</f>
        <v>0</v>
      </c>
      <c r="W110" s="62" t="n">
        <f aca="false">RANK(V110,$V$20:$V$119)</f>
        <v>3</v>
      </c>
      <c r="X110" s="63" t="str">
        <f aca="false">LOOKUP(V110,Data!$A$2:$A$102,Data!$B$2:$B$102)</f>
        <v> </v>
      </c>
      <c r="Y110" s="7"/>
      <c r="Z110" s="7"/>
      <c r="AA110" s="7"/>
      <c r="AB110" s="7"/>
    </row>
    <row r="111" customFormat="false" ht="18" hidden="false" customHeight="true" outlineLevel="0" collapsed="false">
      <c r="A111" s="64"/>
      <c r="B111" s="57"/>
      <c r="C111" s="58" t="n">
        <v>20</v>
      </c>
      <c r="D111" s="58" t="n">
        <f aca="false">B111*C111</f>
        <v>0</v>
      </c>
      <c r="E111" s="59"/>
      <c r="F111" s="57"/>
      <c r="G111" s="58" t="n">
        <v>20</v>
      </c>
      <c r="H111" s="58" t="n">
        <f aca="false">F111*G111</f>
        <v>0</v>
      </c>
      <c r="I111" s="59"/>
      <c r="J111" s="57"/>
      <c r="K111" s="58" t="n">
        <v>20</v>
      </c>
      <c r="L111" s="58" t="n">
        <f aca="false">J111*K111</f>
        <v>0</v>
      </c>
      <c r="M111" s="59"/>
      <c r="N111" s="57"/>
      <c r="O111" s="58" t="n">
        <v>20</v>
      </c>
      <c r="P111" s="58" t="n">
        <f aca="false">N111*O111</f>
        <v>0</v>
      </c>
      <c r="Q111" s="59"/>
      <c r="R111" s="57"/>
      <c r="S111" s="58" t="n">
        <v>20</v>
      </c>
      <c r="T111" s="58" t="n">
        <f aca="false">R111*S111</f>
        <v>0</v>
      </c>
      <c r="U111" s="60"/>
      <c r="V111" s="61" t="n">
        <f aca="false">D111+H111+L111+P111+T111</f>
        <v>0</v>
      </c>
      <c r="W111" s="62" t="n">
        <f aca="false">RANK(V111,$V$20:$V$119)</f>
        <v>3</v>
      </c>
      <c r="X111" s="63" t="str">
        <f aca="false">LOOKUP(V111,Data!$A$2:$A$102,Data!$B$2:$B$102)</f>
        <v> </v>
      </c>
      <c r="Y111" s="7"/>
      <c r="Z111" s="7"/>
      <c r="AA111" s="7"/>
      <c r="AB111" s="7"/>
    </row>
    <row r="112" customFormat="false" ht="18" hidden="false" customHeight="true" outlineLevel="0" collapsed="false">
      <c r="A112" s="64"/>
      <c r="B112" s="57"/>
      <c r="C112" s="58" t="n">
        <v>20</v>
      </c>
      <c r="D112" s="58" t="n">
        <f aca="false">B112*C112</f>
        <v>0</v>
      </c>
      <c r="E112" s="59"/>
      <c r="F112" s="57"/>
      <c r="G112" s="58" t="n">
        <v>20</v>
      </c>
      <c r="H112" s="58" t="n">
        <f aca="false">F112*G112</f>
        <v>0</v>
      </c>
      <c r="I112" s="59"/>
      <c r="J112" s="57"/>
      <c r="K112" s="58" t="n">
        <v>20</v>
      </c>
      <c r="L112" s="58" t="n">
        <f aca="false">J112*K112</f>
        <v>0</v>
      </c>
      <c r="M112" s="59"/>
      <c r="N112" s="57"/>
      <c r="O112" s="58" t="n">
        <v>20</v>
      </c>
      <c r="P112" s="58" t="n">
        <f aca="false">N112*O112</f>
        <v>0</v>
      </c>
      <c r="Q112" s="59"/>
      <c r="R112" s="57"/>
      <c r="S112" s="58" t="n">
        <v>20</v>
      </c>
      <c r="T112" s="58" t="n">
        <f aca="false">R112*S112</f>
        <v>0</v>
      </c>
      <c r="U112" s="60"/>
      <c r="V112" s="61" t="n">
        <f aca="false">D112+H112+L112+P112+T112</f>
        <v>0</v>
      </c>
      <c r="W112" s="62" t="n">
        <f aca="false">RANK(V112,$V$20:$V$119)</f>
        <v>3</v>
      </c>
      <c r="X112" s="63" t="str">
        <f aca="false">LOOKUP(V112,Data!$A$2:$A$102,Data!$B$2:$B$102)</f>
        <v> </v>
      </c>
      <c r="Y112" s="7"/>
      <c r="Z112" s="7"/>
      <c r="AA112" s="7"/>
      <c r="AB112" s="7"/>
    </row>
    <row r="113" customFormat="false" ht="18" hidden="false" customHeight="true" outlineLevel="0" collapsed="false">
      <c r="A113" s="64"/>
      <c r="B113" s="57"/>
      <c r="C113" s="58" t="n">
        <v>20</v>
      </c>
      <c r="D113" s="58" t="n">
        <f aca="false">B113*C113</f>
        <v>0</v>
      </c>
      <c r="E113" s="59"/>
      <c r="F113" s="57"/>
      <c r="G113" s="58" t="n">
        <v>20</v>
      </c>
      <c r="H113" s="58" t="n">
        <f aca="false">F113*G113</f>
        <v>0</v>
      </c>
      <c r="I113" s="59"/>
      <c r="J113" s="57"/>
      <c r="K113" s="58" t="n">
        <v>20</v>
      </c>
      <c r="L113" s="58" t="n">
        <f aca="false">J113*K113</f>
        <v>0</v>
      </c>
      <c r="M113" s="59"/>
      <c r="N113" s="57"/>
      <c r="O113" s="58" t="n">
        <v>20</v>
      </c>
      <c r="P113" s="58" t="n">
        <f aca="false">N113*O113</f>
        <v>0</v>
      </c>
      <c r="Q113" s="59"/>
      <c r="R113" s="57"/>
      <c r="S113" s="58" t="n">
        <v>20</v>
      </c>
      <c r="T113" s="58" t="n">
        <f aca="false">R113*S113</f>
        <v>0</v>
      </c>
      <c r="U113" s="60"/>
      <c r="V113" s="61" t="n">
        <f aca="false">D113+H113+L113+P113+T113</f>
        <v>0</v>
      </c>
      <c r="W113" s="62" t="n">
        <f aca="false">RANK(V113,$V$20:$V$119)</f>
        <v>3</v>
      </c>
      <c r="X113" s="63" t="str">
        <f aca="false">LOOKUP(V113,Data!$A$2:$A$102,Data!$B$2:$B$102)</f>
        <v> </v>
      </c>
      <c r="Y113" s="7"/>
      <c r="Z113" s="7"/>
      <c r="AA113" s="7"/>
      <c r="AB113" s="7"/>
    </row>
    <row r="114" customFormat="false" ht="18" hidden="false" customHeight="true" outlineLevel="0" collapsed="false">
      <c r="A114" s="64"/>
      <c r="B114" s="57"/>
      <c r="C114" s="58" t="n">
        <v>20</v>
      </c>
      <c r="D114" s="58" t="n">
        <f aca="false">B114*C114</f>
        <v>0</v>
      </c>
      <c r="E114" s="59"/>
      <c r="F114" s="57"/>
      <c r="G114" s="58" t="n">
        <v>20</v>
      </c>
      <c r="H114" s="58" t="n">
        <f aca="false">F114*G114</f>
        <v>0</v>
      </c>
      <c r="I114" s="59"/>
      <c r="J114" s="57"/>
      <c r="K114" s="58" t="n">
        <v>20</v>
      </c>
      <c r="L114" s="58" t="n">
        <f aca="false">J114*K114</f>
        <v>0</v>
      </c>
      <c r="M114" s="59"/>
      <c r="N114" s="57"/>
      <c r="O114" s="58" t="n">
        <v>20</v>
      </c>
      <c r="P114" s="58" t="n">
        <f aca="false">N114*O114</f>
        <v>0</v>
      </c>
      <c r="Q114" s="59"/>
      <c r="R114" s="57"/>
      <c r="S114" s="58" t="n">
        <v>20</v>
      </c>
      <c r="T114" s="58" t="n">
        <f aca="false">R114*S114</f>
        <v>0</v>
      </c>
      <c r="U114" s="60"/>
      <c r="V114" s="61" t="n">
        <f aca="false">D114+H114+L114+P114+T114</f>
        <v>0</v>
      </c>
      <c r="W114" s="62" t="n">
        <f aca="false">RANK(V114,$V$20:$V$119)</f>
        <v>3</v>
      </c>
      <c r="X114" s="63" t="str">
        <f aca="false">LOOKUP(V114,Data!$A$2:$A$102,Data!$B$2:$B$102)</f>
        <v> </v>
      </c>
      <c r="Y114" s="7"/>
      <c r="Z114" s="7"/>
      <c r="AA114" s="7"/>
      <c r="AB114" s="7"/>
    </row>
    <row r="115" customFormat="false" ht="18" hidden="false" customHeight="true" outlineLevel="0" collapsed="false">
      <c r="A115" s="64"/>
      <c r="B115" s="57"/>
      <c r="C115" s="58" t="n">
        <v>20</v>
      </c>
      <c r="D115" s="58" t="n">
        <f aca="false">B115*C115</f>
        <v>0</v>
      </c>
      <c r="E115" s="59"/>
      <c r="F115" s="57"/>
      <c r="G115" s="58" t="n">
        <v>20</v>
      </c>
      <c r="H115" s="58" t="n">
        <f aca="false">F115*G115</f>
        <v>0</v>
      </c>
      <c r="I115" s="59"/>
      <c r="J115" s="57"/>
      <c r="K115" s="58" t="n">
        <v>20</v>
      </c>
      <c r="L115" s="58" t="n">
        <f aca="false">J115*K115</f>
        <v>0</v>
      </c>
      <c r="M115" s="59"/>
      <c r="N115" s="57"/>
      <c r="O115" s="58" t="n">
        <v>20</v>
      </c>
      <c r="P115" s="58" t="n">
        <f aca="false">N115*O115</f>
        <v>0</v>
      </c>
      <c r="Q115" s="59"/>
      <c r="R115" s="57"/>
      <c r="S115" s="58" t="n">
        <v>20</v>
      </c>
      <c r="T115" s="58" t="n">
        <f aca="false">R115*S115</f>
        <v>0</v>
      </c>
      <c r="U115" s="60"/>
      <c r="V115" s="61" t="n">
        <f aca="false">D115+H115+L115+P115+T115</f>
        <v>0</v>
      </c>
      <c r="W115" s="62" t="n">
        <f aca="false">RANK(V115,$V$20:$V$119)</f>
        <v>3</v>
      </c>
      <c r="X115" s="63" t="str">
        <f aca="false">LOOKUP(V115,Data!$A$2:$A$102,Data!$B$2:$B$102)</f>
        <v> </v>
      </c>
      <c r="Y115" s="7"/>
      <c r="Z115" s="7"/>
      <c r="AA115" s="7"/>
      <c r="AB115" s="7"/>
    </row>
    <row r="116" customFormat="false" ht="18" hidden="false" customHeight="true" outlineLevel="0" collapsed="false">
      <c r="A116" s="64"/>
      <c r="B116" s="57"/>
      <c r="C116" s="58" t="n">
        <v>20</v>
      </c>
      <c r="D116" s="58" t="n">
        <f aca="false">B116*C116</f>
        <v>0</v>
      </c>
      <c r="E116" s="59"/>
      <c r="F116" s="57"/>
      <c r="G116" s="58" t="n">
        <v>20</v>
      </c>
      <c r="H116" s="58" t="n">
        <f aca="false">F116*G116</f>
        <v>0</v>
      </c>
      <c r="I116" s="59"/>
      <c r="J116" s="57"/>
      <c r="K116" s="58" t="n">
        <v>20</v>
      </c>
      <c r="L116" s="58" t="n">
        <f aca="false">J116*K116</f>
        <v>0</v>
      </c>
      <c r="M116" s="59"/>
      <c r="N116" s="57"/>
      <c r="O116" s="58" t="n">
        <v>20</v>
      </c>
      <c r="P116" s="58" t="n">
        <f aca="false">N116*O116</f>
        <v>0</v>
      </c>
      <c r="Q116" s="59"/>
      <c r="R116" s="57"/>
      <c r="S116" s="58" t="n">
        <v>20</v>
      </c>
      <c r="T116" s="58" t="n">
        <f aca="false">R116*S116</f>
        <v>0</v>
      </c>
      <c r="U116" s="60"/>
      <c r="V116" s="61" t="n">
        <f aca="false">D116+H116+L116+P116+T116</f>
        <v>0</v>
      </c>
      <c r="W116" s="62" t="n">
        <f aca="false">RANK(V116,$V$20:$V$119)</f>
        <v>3</v>
      </c>
      <c r="X116" s="63" t="str">
        <f aca="false">LOOKUP(V116,Data!$A$2:$A$102,Data!$B$2:$B$102)</f>
        <v> </v>
      </c>
      <c r="Y116" s="7"/>
      <c r="Z116" s="7"/>
      <c r="AA116" s="7"/>
      <c r="AB116" s="7"/>
    </row>
    <row r="117" customFormat="false" ht="18" hidden="false" customHeight="true" outlineLevel="0" collapsed="false">
      <c r="A117" s="64"/>
      <c r="B117" s="57"/>
      <c r="C117" s="58" t="n">
        <v>20</v>
      </c>
      <c r="D117" s="58" t="n">
        <f aca="false">B117*C117</f>
        <v>0</v>
      </c>
      <c r="E117" s="59"/>
      <c r="F117" s="57"/>
      <c r="G117" s="58" t="n">
        <v>20</v>
      </c>
      <c r="H117" s="58" t="n">
        <f aca="false">F117*G117</f>
        <v>0</v>
      </c>
      <c r="I117" s="59"/>
      <c r="J117" s="57"/>
      <c r="K117" s="58" t="n">
        <v>20</v>
      </c>
      <c r="L117" s="58" t="n">
        <f aca="false">J117*K117</f>
        <v>0</v>
      </c>
      <c r="M117" s="59"/>
      <c r="N117" s="57"/>
      <c r="O117" s="58" t="n">
        <v>20</v>
      </c>
      <c r="P117" s="58" t="n">
        <f aca="false">N117*O117</f>
        <v>0</v>
      </c>
      <c r="Q117" s="59"/>
      <c r="R117" s="57"/>
      <c r="S117" s="58" t="n">
        <v>20</v>
      </c>
      <c r="T117" s="58" t="n">
        <f aca="false">R117*S117</f>
        <v>0</v>
      </c>
      <c r="U117" s="60"/>
      <c r="V117" s="61" t="n">
        <f aca="false">D117+H117+L117+P117+T117</f>
        <v>0</v>
      </c>
      <c r="W117" s="62" t="n">
        <f aca="false">RANK(V117,$V$20:$V$119)</f>
        <v>3</v>
      </c>
      <c r="X117" s="63" t="str">
        <f aca="false">LOOKUP(V117,Data!$A$2:$A$102,Data!$B$2:$B$102)</f>
        <v> </v>
      </c>
      <c r="Y117" s="7"/>
      <c r="Z117" s="7"/>
      <c r="AA117" s="7"/>
      <c r="AB117" s="7"/>
    </row>
    <row r="118" customFormat="false" ht="18" hidden="false" customHeight="true" outlineLevel="0" collapsed="false">
      <c r="A118" s="64"/>
      <c r="B118" s="57"/>
      <c r="C118" s="58" t="n">
        <v>20</v>
      </c>
      <c r="D118" s="58" t="n">
        <f aca="false">B118*C118</f>
        <v>0</v>
      </c>
      <c r="E118" s="59"/>
      <c r="F118" s="57"/>
      <c r="G118" s="58" t="n">
        <v>20</v>
      </c>
      <c r="H118" s="58" t="n">
        <f aca="false">F118*G118</f>
        <v>0</v>
      </c>
      <c r="I118" s="59"/>
      <c r="J118" s="57"/>
      <c r="K118" s="58" t="n">
        <v>20</v>
      </c>
      <c r="L118" s="58" t="n">
        <f aca="false">J118*K118</f>
        <v>0</v>
      </c>
      <c r="M118" s="59"/>
      <c r="N118" s="57"/>
      <c r="O118" s="58" t="n">
        <v>20</v>
      </c>
      <c r="P118" s="58" t="n">
        <f aca="false">N118*O118</f>
        <v>0</v>
      </c>
      <c r="Q118" s="59"/>
      <c r="R118" s="57"/>
      <c r="S118" s="58" t="n">
        <v>20</v>
      </c>
      <c r="T118" s="58" t="n">
        <f aca="false">R118*S118</f>
        <v>0</v>
      </c>
      <c r="U118" s="60"/>
      <c r="V118" s="61" t="n">
        <f aca="false">D118+H118+L118+P118+T118</f>
        <v>0</v>
      </c>
      <c r="W118" s="62" t="n">
        <f aca="false">RANK(V118,$V$20:$V$119)</f>
        <v>3</v>
      </c>
      <c r="X118" s="63" t="str">
        <f aca="false">LOOKUP(V118,Data!$A$2:$A$102,Data!$B$2:$B$102)</f>
        <v> </v>
      </c>
      <c r="Y118" s="7"/>
      <c r="Z118" s="7"/>
      <c r="AA118" s="7"/>
      <c r="AB118" s="7"/>
    </row>
    <row r="119" customFormat="false" ht="18" hidden="false" customHeight="true" outlineLevel="0" collapsed="false">
      <c r="A119" s="66"/>
      <c r="B119" s="67"/>
      <c r="C119" s="68" t="n">
        <v>20</v>
      </c>
      <c r="D119" s="68" t="n">
        <f aca="false">B119*C119</f>
        <v>0</v>
      </c>
      <c r="E119" s="69"/>
      <c r="F119" s="67"/>
      <c r="G119" s="68" t="n">
        <v>20</v>
      </c>
      <c r="H119" s="68" t="n">
        <f aca="false">F119*G119</f>
        <v>0</v>
      </c>
      <c r="I119" s="69"/>
      <c r="J119" s="67"/>
      <c r="K119" s="68" t="n">
        <v>20</v>
      </c>
      <c r="L119" s="68" t="n">
        <f aca="false">J119*K119</f>
        <v>0</v>
      </c>
      <c r="M119" s="69"/>
      <c r="N119" s="67"/>
      <c r="O119" s="68" t="n">
        <v>20</v>
      </c>
      <c r="P119" s="68" t="n">
        <f aca="false">N119*O119</f>
        <v>0</v>
      </c>
      <c r="Q119" s="69"/>
      <c r="R119" s="67"/>
      <c r="S119" s="68" t="n">
        <v>20</v>
      </c>
      <c r="T119" s="68" t="n">
        <f aca="false">R119*S119</f>
        <v>0</v>
      </c>
      <c r="U119" s="70"/>
      <c r="V119" s="71" t="n">
        <f aca="false">D119+H119+L119+P119+T119</f>
        <v>0</v>
      </c>
      <c r="W119" s="72" t="n">
        <f aca="false">RANK(V119,$V$20:$V$119)</f>
        <v>3</v>
      </c>
      <c r="X119" s="73" t="str">
        <f aca="false">LOOKUP(V119,Data!$A$2:$A$102,Data!$B$2:$B$102)</f>
        <v> </v>
      </c>
      <c r="Y119" s="7"/>
      <c r="Z119" s="7"/>
      <c r="AA119" s="7"/>
      <c r="AB119" s="7"/>
    </row>
    <row r="120" customFormat="false" ht="18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9"/>
      <c r="W120" s="10"/>
      <c r="X120" s="9"/>
      <c r="Y120" s="7"/>
      <c r="Z120" s="7"/>
      <c r="AA120" s="7"/>
      <c r="AB120" s="7"/>
    </row>
    <row r="121" customFormat="false" ht="18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9"/>
      <c r="W121" s="10"/>
      <c r="X121" s="9"/>
      <c r="Y121" s="7"/>
      <c r="Z121" s="7"/>
      <c r="AA121" s="7"/>
      <c r="AB121" s="7"/>
    </row>
    <row r="122" customFormat="false" ht="18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9"/>
      <c r="W122" s="10"/>
      <c r="X122" s="9"/>
      <c r="Y122" s="7"/>
      <c r="Z122" s="7"/>
      <c r="AA122" s="7"/>
      <c r="AB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9"/>
      <c r="W123" s="10"/>
      <c r="X123" s="9"/>
      <c r="Y123" s="7"/>
      <c r="Z123" s="7"/>
      <c r="AA123" s="7"/>
      <c r="AB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9"/>
      <c r="W124" s="10"/>
      <c r="X124" s="9"/>
      <c r="Y124" s="7"/>
      <c r="Z124" s="7"/>
      <c r="AA124" s="7"/>
      <c r="AB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9"/>
      <c r="W125" s="10"/>
      <c r="X125" s="9"/>
    </row>
  </sheetData>
  <sheetProtection sheet="true" password="d9c9" objects="true" scenarios="true" selectLockedCells="true"/>
  <mergeCells count="8">
    <mergeCell ref="A1:H2"/>
    <mergeCell ref="R1:T7"/>
    <mergeCell ref="A5:D5"/>
    <mergeCell ref="B10:D10"/>
    <mergeCell ref="F10:H10"/>
    <mergeCell ref="J10:L10"/>
    <mergeCell ref="N10:P10"/>
    <mergeCell ref="R10:T10"/>
  </mergeCells>
  <conditionalFormatting sqref="V20:V119">
    <cfRule type="cellIs" priority="2" operator="between" aboveAverage="0" equalAverage="0" bottom="0" percent="0" rank="0" text="" dxfId="0">
      <formula>1</formula>
      <formula>399</formula>
    </cfRule>
    <cfRule type="cellIs" priority="3" operator="between" aboveAverage="0" equalAverage="0" bottom="0" percent="0" rank="0" text="" dxfId="1">
      <formula>400</formula>
      <formula>799</formula>
    </cfRule>
    <cfRule type="cellIs" priority="4" operator="between" aboveAverage="0" equalAverage="0" bottom="0" percent="0" rank="0" text="" dxfId="2">
      <formula>800</formula>
      <formula>1000</formula>
    </cfRule>
  </conditionalFormatting>
  <dataValidations count="1">
    <dataValidation allowBlank="true" error="Your Rating must between between 0 and 10" errorStyle="stop" operator="between" showDropDown="false" showErrorMessage="true" showInputMessage="false" sqref="B20:B119 F20:F119 J20:J119 N20:N119 R20:R119" type="whole">
      <formula1>0</formula1>
      <formula2>1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4" min="14" style="0" width="3.85"/>
  </cols>
  <sheetData>
    <row r="1" customFormat="false" ht="12.75" hidden="false" customHeight="false" outlineLevel="0" collapsed="false">
      <c r="A1" s="74"/>
      <c r="B1" s="74"/>
      <c r="C1" s="74"/>
      <c r="D1" s="6"/>
      <c r="E1" s="6"/>
      <c r="F1" s="6"/>
      <c r="G1" s="6"/>
      <c r="H1" s="6"/>
      <c r="I1" s="6"/>
      <c r="J1" s="6"/>
      <c r="K1" s="6"/>
      <c r="L1" s="74"/>
      <c r="M1" s="74"/>
      <c r="N1" s="74"/>
    </row>
    <row r="2" customFormat="false" ht="18" hidden="false" customHeight="false" outlineLevel="0" collapsed="false">
      <c r="A2" s="74"/>
      <c r="B2" s="74"/>
      <c r="C2" s="74"/>
      <c r="D2" s="75" t="s">
        <v>23</v>
      </c>
      <c r="E2" s="75"/>
      <c r="F2" s="75"/>
      <c r="G2" s="75"/>
      <c r="H2" s="75"/>
      <c r="I2" s="75"/>
      <c r="J2" s="75"/>
      <c r="K2" s="75"/>
      <c r="L2" s="74"/>
      <c r="M2" s="74"/>
      <c r="N2" s="74"/>
    </row>
    <row r="3" customFormat="false" ht="12.75" hidden="false" customHeight="false" outlineLevel="0" collapsed="false">
      <c r="A3" s="74"/>
      <c r="B3" s="74"/>
      <c r="C3" s="74"/>
      <c r="D3" s="6"/>
      <c r="E3" s="6"/>
      <c r="F3" s="6"/>
      <c r="G3" s="6"/>
      <c r="H3" s="6"/>
      <c r="I3" s="6"/>
      <c r="J3" s="6"/>
      <c r="K3" s="6"/>
      <c r="L3" s="74"/>
      <c r="M3" s="74"/>
      <c r="N3" s="74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.75" hidden="false" customHeight="false" outlineLevel="0" collapsed="false">
      <c r="A36" s="6"/>
      <c r="B36" s="76"/>
      <c r="C36" s="76"/>
      <c r="D36" s="76"/>
      <c r="E36" s="76"/>
      <c r="F36" s="76"/>
      <c r="G36" s="76"/>
      <c r="H36" s="76"/>
      <c r="I36" s="76"/>
      <c r="J36" s="77"/>
      <c r="K36" s="76"/>
      <c r="L36" s="76"/>
      <c r="M36" s="76"/>
      <c r="N36" s="76"/>
    </row>
    <row r="37" customFormat="false" ht="18" hidden="false" customHeight="true" outlineLevel="0" collapsed="false">
      <c r="A37" s="6"/>
      <c r="B37" s="76"/>
      <c r="C37" s="76"/>
      <c r="D37" s="76"/>
      <c r="E37" s="76"/>
      <c r="F37" s="78"/>
      <c r="G37" s="78"/>
      <c r="H37" s="78"/>
      <c r="I37" s="78"/>
      <c r="J37" s="79"/>
      <c r="K37" s="76"/>
      <c r="L37" s="76"/>
      <c r="M37" s="76"/>
      <c r="N37" s="7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80" t="s">
        <v>17</v>
      </c>
      <c r="H40" s="80" t="s">
        <v>24</v>
      </c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6"/>
      <c r="B41" s="6"/>
      <c r="C41" s="6"/>
      <c r="D41" s="6"/>
      <c r="E41" s="80"/>
      <c r="F41" s="80"/>
      <c r="G41" s="81" t="s">
        <v>25</v>
      </c>
      <c r="H41" s="82" t="s">
        <v>26</v>
      </c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6"/>
      <c r="B42" s="6"/>
      <c r="C42" s="7"/>
      <c r="D42" s="7"/>
      <c r="E42" s="80"/>
      <c r="F42" s="80"/>
      <c r="G42" s="83" t="s">
        <v>27</v>
      </c>
      <c r="H42" s="82" t="s">
        <v>28</v>
      </c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6"/>
      <c r="B43" s="6"/>
      <c r="C43" s="7"/>
      <c r="D43" s="7"/>
      <c r="E43" s="76"/>
      <c r="F43" s="76"/>
      <c r="G43" s="84" t="s">
        <v>29</v>
      </c>
      <c r="H43" s="82" t="s">
        <v>30</v>
      </c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6"/>
      <c r="B44" s="6"/>
      <c r="C44" s="7"/>
      <c r="D44" s="7"/>
      <c r="E44" s="76"/>
      <c r="F44" s="76"/>
      <c r="G44" s="85" t="s">
        <v>31</v>
      </c>
      <c r="H44" s="82" t="s">
        <v>32</v>
      </c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6"/>
      <c r="B45" s="6"/>
      <c r="C45" s="7"/>
      <c r="D45" s="7"/>
      <c r="E45" s="76"/>
      <c r="F45" s="76"/>
      <c r="G45" s="86" t="s">
        <v>33</v>
      </c>
      <c r="H45" s="82" t="s">
        <v>34</v>
      </c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6"/>
      <c r="B46" s="6"/>
      <c r="C46" s="7"/>
      <c r="D46" s="7"/>
      <c r="E46" s="76"/>
      <c r="F46" s="7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6"/>
      <c r="B47" s="6"/>
      <c r="C47" s="7"/>
      <c r="D47" s="7"/>
      <c r="E47" s="76"/>
      <c r="F47" s="7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6"/>
      <c r="B48" s="6"/>
      <c r="C48" s="6"/>
      <c r="D48" s="6"/>
      <c r="E48" s="76"/>
      <c r="F48" s="7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2.75" hidden="false" customHeight="false" outlineLevel="0" collapsed="false">
      <c r="A64" s="6"/>
      <c r="B64" s="6"/>
      <c r="C64" s="87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</sheetData>
  <sheetProtection sheet="true" password="d9c9" objects="true" scenarios="true" selectLockedCells="true"/>
  <mergeCells count="2">
    <mergeCell ref="D2:K2"/>
    <mergeCell ref="F37:I3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4.28"/>
  </cols>
  <sheetData>
    <row r="1" customFormat="false" ht="12.75" hidden="false" customHeight="false" outlineLevel="0" collapsed="false">
      <c r="A1" s="88"/>
      <c r="B1" s="89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false" outlineLevel="0" collapsed="false">
      <c r="A2" s="88"/>
      <c r="B2" s="89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8"/>
      <c r="B3" s="89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8"/>
      <c r="B4" s="89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88"/>
      <c r="B5" s="8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88"/>
      <c r="B6" s="8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90"/>
      <c r="B7" s="91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92"/>
      <c r="B8" s="93" t="s">
        <v>3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94"/>
      <c r="B9" s="9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94"/>
      <c r="B10" s="9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94"/>
      <c r="B11" s="95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94"/>
      <c r="B12" s="95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94"/>
      <c r="B13" s="95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94"/>
      <c r="B14" s="95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94"/>
      <c r="B15" s="95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96"/>
      <c r="B16" s="9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96"/>
      <c r="B17" s="9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96"/>
      <c r="B18" s="9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96"/>
      <c r="B19" s="9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96"/>
      <c r="B20" s="9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96"/>
      <c r="B21" s="9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96"/>
      <c r="B22" s="9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96"/>
      <c r="B23" s="9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96"/>
      <c r="B24" s="9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96"/>
      <c r="B25" s="9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96"/>
      <c r="B26" s="9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96"/>
      <c r="B27" s="9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96"/>
      <c r="B28" s="9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96"/>
      <c r="B29" s="9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96"/>
      <c r="B30" s="9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96"/>
      <c r="B31" s="9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96"/>
      <c r="B32" s="9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8" hidden="false" customHeight="false" outlineLevel="0" collapsed="false">
      <c r="A33" s="98" t="s">
        <v>36</v>
      </c>
      <c r="B33" s="99" t="s">
        <v>37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8" hidden="false" customHeight="false" outlineLevel="0" collapsed="false">
      <c r="A34" s="98" t="s">
        <v>36</v>
      </c>
      <c r="B34" s="99" t="s">
        <v>38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8" hidden="false" customHeight="false" outlineLevel="0" collapsed="false">
      <c r="A35" s="98" t="s">
        <v>36</v>
      </c>
      <c r="B35" s="99" t="s">
        <v>39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8" hidden="false" customHeight="false" outlineLevel="0" collapsed="false">
      <c r="A36" s="98" t="s">
        <v>36</v>
      </c>
      <c r="B36" s="99" t="s">
        <v>40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8" hidden="false" customHeight="false" outlineLevel="0" collapsed="false">
      <c r="A37" s="98" t="s">
        <v>36</v>
      </c>
      <c r="B37" s="99" t="s">
        <v>41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94"/>
      <c r="B38" s="99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94"/>
      <c r="B39" s="99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92"/>
      <c r="B40" s="100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94"/>
      <c r="B41" s="99" t="s">
        <v>4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94"/>
      <c r="B42" s="99" t="s">
        <v>43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94"/>
      <c r="B43" s="101" t="s">
        <v>44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94"/>
      <c r="B44" s="102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103"/>
      <c r="B45" s="104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5.75" hidden="false" customHeight="false" outlineLevel="0" collapsed="false">
      <c r="A46" s="105"/>
      <c r="B46" s="99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106"/>
      <c r="B47" s="107" t="s">
        <v>45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106"/>
      <c r="B48" s="99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106" t="n">
        <v>1</v>
      </c>
      <c r="B49" s="99" t="s">
        <v>46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106" t="n">
        <v>2</v>
      </c>
      <c r="B50" s="99" t="s">
        <v>4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106" t="n">
        <v>3</v>
      </c>
      <c r="B51" s="99" t="s">
        <v>48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106"/>
      <c r="B52" s="99" t="s">
        <v>49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5.75" hidden="false" customHeight="false" outlineLevel="0" collapsed="false">
      <c r="A53" s="105"/>
      <c r="B53" s="99" t="s">
        <v>50</v>
      </c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5.75" hidden="false" customHeight="false" outlineLevel="0" collapsed="false">
      <c r="A54" s="108"/>
      <c r="B54" s="99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109"/>
      <c r="B55" s="110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</sheetData>
  <sheetProtection sheet="true" password="d9c9" objects="true" scenarios="true" selectLockedCells="true"/>
  <hyperlinks>
    <hyperlink ref="B43" r:id="rId1" display="www.eclipz1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9.14"/>
    <col collapsed="false" customWidth="true" hidden="false" outlineLevel="0" max="2" min="2" style="0" width="12.99"/>
    <col collapsed="false" customWidth="true" hidden="false" outlineLevel="0" max="3" min="3" style="1" width="7.85"/>
    <col collapsed="false" customWidth="true" hidden="false" outlineLevel="0" max="4" min="4" style="30" width="21.56"/>
    <col collapsed="false" customWidth="true" hidden="false" outlineLevel="0" max="5" min="5" style="0" width="8.85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20.41"/>
    <col collapsed="false" customWidth="true" hidden="false" outlineLevel="0" max="13" min="13" style="0" width="11.28"/>
    <col collapsed="false" customWidth="true" hidden="false" outlineLevel="0" max="38" min="23" style="47" width="9.14"/>
  </cols>
  <sheetData>
    <row r="1" customFormat="false" ht="13.5" hidden="false" customHeight="false" outlineLevel="0" collapsed="false">
      <c r="A1" s="112" t="s">
        <v>14</v>
      </c>
      <c r="B1" s="113" t="s">
        <v>15</v>
      </c>
      <c r="C1" s="44"/>
      <c r="D1" s="114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</row>
    <row r="2" customFormat="false" ht="12.75" hidden="false" customHeight="false" outlineLevel="0" collapsed="false">
      <c r="A2" s="115" t="n">
        <v>0</v>
      </c>
      <c r="B2" s="116" t="s">
        <v>16</v>
      </c>
      <c r="C2" s="117"/>
      <c r="D2" s="114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</row>
    <row r="3" customFormat="false" ht="12.75" hidden="false" customHeight="false" outlineLevel="0" collapsed="false">
      <c r="A3" s="118" t="n">
        <v>10</v>
      </c>
      <c r="B3" s="119" t="s">
        <v>51</v>
      </c>
      <c r="C3" s="117"/>
      <c r="D3" s="11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12.75" hidden="false" customHeight="false" outlineLevel="0" collapsed="false">
      <c r="A4" s="118" t="n">
        <v>20</v>
      </c>
      <c r="B4" s="119" t="s">
        <v>51</v>
      </c>
      <c r="C4" s="117"/>
      <c r="D4" s="114"/>
      <c r="E4" s="44"/>
      <c r="F4" s="44"/>
      <c r="G4" s="44"/>
      <c r="H4" s="44"/>
      <c r="I4" s="44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</row>
    <row r="5" customFormat="false" ht="12.75" hidden="false" customHeight="false" outlineLevel="0" collapsed="false">
      <c r="A5" s="118" t="n">
        <v>30</v>
      </c>
      <c r="B5" s="119" t="s">
        <v>51</v>
      </c>
      <c r="C5" s="117"/>
      <c r="D5" s="114"/>
      <c r="E5" s="44"/>
      <c r="F5" s="44"/>
      <c r="G5" s="44"/>
      <c r="H5" s="44"/>
      <c r="I5" s="44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customFormat="false" ht="12.75" hidden="false" customHeight="false" outlineLevel="0" collapsed="false">
      <c r="A6" s="118" t="n">
        <v>40</v>
      </c>
      <c r="B6" s="119" t="s">
        <v>51</v>
      </c>
      <c r="C6" s="117"/>
      <c r="D6" s="114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</row>
    <row r="7" customFormat="false" ht="12.75" hidden="false" customHeight="false" outlineLevel="0" collapsed="false">
      <c r="A7" s="118" t="n">
        <v>50</v>
      </c>
      <c r="B7" s="119" t="s">
        <v>51</v>
      </c>
      <c r="C7" s="117"/>
      <c r="D7" s="114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</row>
    <row r="8" customFormat="false" ht="12.75" hidden="false" customHeight="false" outlineLevel="0" collapsed="false">
      <c r="A8" s="118" t="n">
        <v>60</v>
      </c>
      <c r="B8" s="119" t="s">
        <v>51</v>
      </c>
      <c r="C8" s="117"/>
      <c r="D8" s="11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</row>
    <row r="9" customFormat="false" ht="12.75" hidden="false" customHeight="false" outlineLevel="0" collapsed="false">
      <c r="A9" s="118" t="n">
        <v>70</v>
      </c>
      <c r="B9" s="119" t="s">
        <v>51</v>
      </c>
      <c r="C9" s="117"/>
      <c r="D9" s="11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</row>
    <row r="10" customFormat="false" ht="12.75" hidden="false" customHeight="false" outlineLevel="0" collapsed="false">
      <c r="A10" s="118" t="n">
        <v>80</v>
      </c>
      <c r="B10" s="119" t="s">
        <v>51</v>
      </c>
      <c r="C10" s="117"/>
      <c r="D10" s="114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</row>
    <row r="11" customFormat="false" ht="12.75" hidden="false" customHeight="false" outlineLevel="0" collapsed="false">
      <c r="A11" s="118" t="n">
        <v>90</v>
      </c>
      <c r="B11" s="119" t="s">
        <v>51</v>
      </c>
      <c r="C11" s="117"/>
      <c r="D11" s="114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</row>
    <row r="12" customFormat="false" ht="12.75" hidden="false" customHeight="false" outlineLevel="0" collapsed="false">
      <c r="A12" s="118" t="n">
        <v>100</v>
      </c>
      <c r="B12" s="119" t="s">
        <v>51</v>
      </c>
      <c r="C12" s="117"/>
      <c r="D12" s="114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</row>
    <row r="13" customFormat="false" ht="12.75" hidden="false" customHeight="false" outlineLevel="0" collapsed="false">
      <c r="A13" s="118" t="n">
        <v>110</v>
      </c>
      <c r="B13" s="119" t="s">
        <v>51</v>
      </c>
      <c r="C13" s="117"/>
      <c r="D13" s="11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</row>
    <row r="14" customFormat="false" ht="12.75" hidden="false" customHeight="false" outlineLevel="0" collapsed="false">
      <c r="A14" s="118" t="n">
        <v>120</v>
      </c>
      <c r="B14" s="119" t="s">
        <v>51</v>
      </c>
      <c r="C14" s="117"/>
      <c r="D14" s="114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</row>
    <row r="15" customFormat="false" ht="12.75" hidden="false" customHeight="false" outlineLevel="0" collapsed="false">
      <c r="A15" s="118" t="n">
        <v>130</v>
      </c>
      <c r="B15" s="119" t="s">
        <v>51</v>
      </c>
      <c r="C15" s="117"/>
      <c r="D15" s="114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</row>
    <row r="16" customFormat="false" ht="12.75" hidden="false" customHeight="false" outlineLevel="0" collapsed="false">
      <c r="A16" s="118" t="n">
        <v>140</v>
      </c>
      <c r="B16" s="119" t="s">
        <v>51</v>
      </c>
      <c r="C16" s="117"/>
      <c r="D16" s="114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</row>
    <row r="17" customFormat="false" ht="12.75" hidden="false" customHeight="false" outlineLevel="0" collapsed="false">
      <c r="A17" s="118" t="n">
        <v>150</v>
      </c>
      <c r="B17" s="119" t="s">
        <v>51</v>
      </c>
      <c r="C17" s="117"/>
      <c r="D17" s="114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</row>
    <row r="18" customFormat="false" ht="12.75" hidden="false" customHeight="false" outlineLevel="0" collapsed="false">
      <c r="A18" s="118" t="n">
        <v>160</v>
      </c>
      <c r="B18" s="119" t="s">
        <v>51</v>
      </c>
      <c r="C18" s="117"/>
      <c r="D18" s="11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</row>
    <row r="19" customFormat="false" ht="12.75" hidden="false" customHeight="false" outlineLevel="0" collapsed="false">
      <c r="A19" s="118" t="n">
        <v>170</v>
      </c>
      <c r="B19" s="119" t="s">
        <v>51</v>
      </c>
      <c r="C19" s="117"/>
      <c r="D19" s="114"/>
      <c r="E19" s="47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47"/>
      <c r="Q19" s="47"/>
      <c r="R19" s="47"/>
      <c r="S19" s="47"/>
      <c r="T19" s="47"/>
      <c r="U19" s="47"/>
      <c r="V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</row>
    <row r="20" customFormat="false" ht="12.75" hidden="false" customHeight="false" outlineLevel="0" collapsed="false">
      <c r="A20" s="118" t="n">
        <v>180</v>
      </c>
      <c r="B20" s="119" t="s">
        <v>51</v>
      </c>
      <c r="C20" s="117"/>
      <c r="D20" s="114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13.5" hidden="false" customHeight="false" outlineLevel="0" collapsed="false">
      <c r="A21" s="121" t="n">
        <v>190</v>
      </c>
      <c r="B21" s="122" t="s">
        <v>51</v>
      </c>
      <c r="C21" s="117"/>
      <c r="D21" s="114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</row>
    <row r="22" customFormat="false" ht="12.75" hidden="false" customHeight="false" outlineLevel="0" collapsed="false">
      <c r="A22" s="123" t="n">
        <v>200</v>
      </c>
      <c r="B22" s="124" t="s">
        <v>28</v>
      </c>
      <c r="C22" s="117"/>
      <c r="D22" s="114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</row>
    <row r="23" customFormat="false" ht="12.75" hidden="false" customHeight="false" outlineLevel="0" collapsed="false">
      <c r="A23" s="125" t="n">
        <v>210</v>
      </c>
      <c r="B23" s="126" t="s">
        <v>28</v>
      </c>
      <c r="C23" s="44"/>
      <c r="D23" s="11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</row>
    <row r="24" customFormat="false" ht="12.75" hidden="false" customHeight="false" outlineLevel="0" collapsed="false">
      <c r="A24" s="125" t="n">
        <v>220</v>
      </c>
      <c r="B24" s="126" t="s">
        <v>28</v>
      </c>
      <c r="C24" s="44"/>
      <c r="D24" s="114"/>
      <c r="E24" s="47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47"/>
      <c r="Q24" s="47"/>
      <c r="R24" s="47"/>
      <c r="S24" s="47"/>
      <c r="T24" s="47"/>
      <c r="U24" s="47"/>
      <c r="V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12.75" hidden="false" customHeight="false" outlineLevel="0" collapsed="false">
      <c r="A25" s="125" t="n">
        <v>230</v>
      </c>
      <c r="B25" s="126" t="s">
        <v>28</v>
      </c>
      <c r="C25" s="44"/>
      <c r="D25" s="114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12.75" hidden="false" customHeight="false" outlineLevel="0" collapsed="false">
      <c r="A26" s="125" t="n">
        <v>240</v>
      </c>
      <c r="B26" s="126" t="s">
        <v>28</v>
      </c>
      <c r="C26" s="44"/>
      <c r="D26" s="114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</row>
    <row r="27" customFormat="false" ht="12.75" hidden="false" customHeight="false" outlineLevel="0" collapsed="false">
      <c r="A27" s="125" t="n">
        <v>250</v>
      </c>
      <c r="B27" s="126" t="s">
        <v>28</v>
      </c>
      <c r="C27" s="44"/>
      <c r="D27" s="114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7"/>
      <c r="AX27" s="47"/>
    </row>
    <row r="28" customFormat="false" ht="12.75" hidden="false" customHeight="false" outlineLevel="0" collapsed="false">
      <c r="A28" s="125" t="n">
        <v>260</v>
      </c>
      <c r="B28" s="126" t="s">
        <v>28</v>
      </c>
      <c r="C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7"/>
      <c r="AX28" s="47"/>
    </row>
    <row r="29" customFormat="false" ht="12.75" hidden="false" customHeight="false" outlineLevel="0" collapsed="false">
      <c r="A29" s="125" t="n">
        <v>270</v>
      </c>
      <c r="B29" s="126" t="s">
        <v>28</v>
      </c>
      <c r="C29" s="44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</row>
    <row r="30" customFormat="false" ht="12.75" hidden="false" customHeight="false" outlineLevel="0" collapsed="false">
      <c r="A30" s="125" t="n">
        <v>280</v>
      </c>
      <c r="B30" s="126" t="s">
        <v>28</v>
      </c>
      <c r="C30" s="44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</row>
    <row r="31" customFormat="false" ht="12.75" hidden="false" customHeight="false" outlineLevel="0" collapsed="false">
      <c r="A31" s="125" t="n">
        <v>290</v>
      </c>
      <c r="B31" s="126" t="s">
        <v>28</v>
      </c>
      <c r="C31" s="44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</row>
    <row r="32" customFormat="false" ht="12.75" hidden="false" customHeight="false" outlineLevel="0" collapsed="false">
      <c r="A32" s="125" t="n">
        <v>300</v>
      </c>
      <c r="B32" s="126" t="s">
        <v>28</v>
      </c>
      <c r="C32" s="44"/>
    </row>
    <row r="33" customFormat="false" ht="12.75" hidden="false" customHeight="false" outlineLevel="0" collapsed="false">
      <c r="A33" s="125" t="n">
        <v>310</v>
      </c>
      <c r="B33" s="126" t="s">
        <v>28</v>
      </c>
      <c r="C33" s="44"/>
    </row>
    <row r="34" customFormat="false" ht="12.75" hidden="false" customHeight="false" outlineLevel="0" collapsed="false">
      <c r="A34" s="125" t="n">
        <v>320</v>
      </c>
      <c r="B34" s="126" t="s">
        <v>28</v>
      </c>
      <c r="C34" s="44"/>
      <c r="D34" s="114"/>
      <c r="E34" s="47"/>
      <c r="F34" s="47"/>
      <c r="G34" s="47"/>
      <c r="H34" s="47"/>
      <c r="I34" s="47"/>
      <c r="J34" s="47"/>
      <c r="K34" s="43"/>
      <c r="L34" s="43"/>
      <c r="M34" s="43"/>
      <c r="N34" s="47"/>
      <c r="O34" s="47"/>
      <c r="P34" s="47"/>
      <c r="Q34" s="47"/>
      <c r="R34" s="47"/>
      <c r="S34" s="47"/>
      <c r="T34" s="47"/>
      <c r="U34" s="47"/>
      <c r="V34" s="47"/>
    </row>
    <row r="35" customFormat="false" ht="12.75" hidden="false" customHeight="false" outlineLevel="0" collapsed="false">
      <c r="A35" s="125" t="n">
        <v>330</v>
      </c>
      <c r="B35" s="126" t="s">
        <v>28</v>
      </c>
      <c r="C35" s="44"/>
      <c r="D35" s="114"/>
      <c r="E35" s="43"/>
      <c r="F35" s="43"/>
      <c r="G35" s="44"/>
      <c r="H35" s="44"/>
      <c r="I35" s="44"/>
      <c r="J35" s="47"/>
      <c r="K35" s="44"/>
      <c r="L35" s="44"/>
      <c r="M35" s="43"/>
      <c r="N35" s="47"/>
      <c r="O35" s="47"/>
      <c r="P35" s="47"/>
      <c r="Q35" s="47"/>
      <c r="R35" s="47"/>
      <c r="S35" s="47"/>
      <c r="T35" s="47"/>
      <c r="U35" s="47"/>
      <c r="V35" s="47"/>
    </row>
    <row r="36" customFormat="false" ht="12.75" hidden="false" customHeight="false" outlineLevel="0" collapsed="false">
      <c r="A36" s="125" t="n">
        <v>340</v>
      </c>
      <c r="B36" s="126" t="s">
        <v>28</v>
      </c>
      <c r="C36" s="44"/>
      <c r="D36" s="114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customFormat="false" ht="12.75" hidden="false" customHeight="false" outlineLevel="0" collapsed="false">
      <c r="A37" s="125" t="n">
        <v>350</v>
      </c>
      <c r="B37" s="126" t="s">
        <v>28</v>
      </c>
      <c r="C37" s="44"/>
      <c r="D37" s="114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</row>
    <row r="38" customFormat="false" ht="12.75" hidden="false" customHeight="false" outlineLevel="0" collapsed="false">
      <c r="A38" s="125" t="n">
        <v>360</v>
      </c>
      <c r="B38" s="126" t="s">
        <v>28</v>
      </c>
      <c r="C38" s="44"/>
      <c r="D38" s="11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</row>
    <row r="39" customFormat="false" ht="12.75" hidden="false" customHeight="false" outlineLevel="0" collapsed="false">
      <c r="A39" s="125" t="n">
        <v>370</v>
      </c>
      <c r="B39" s="126" t="s">
        <v>28</v>
      </c>
      <c r="C39" s="44"/>
      <c r="D39" s="127"/>
      <c r="E39" s="128"/>
      <c r="F39" s="128"/>
      <c r="G39" s="128"/>
      <c r="H39" s="128"/>
      <c r="I39" s="128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</row>
    <row r="40" customFormat="false" ht="12.75" hidden="false" customHeight="false" outlineLevel="0" collapsed="false">
      <c r="A40" s="125" t="n">
        <v>380</v>
      </c>
      <c r="B40" s="126" t="s">
        <v>28</v>
      </c>
      <c r="C40" s="44"/>
      <c r="D40" s="114"/>
      <c r="E40" s="47"/>
      <c r="F40" s="47"/>
      <c r="G40" s="47"/>
      <c r="H40" s="47"/>
      <c r="I40" s="47"/>
      <c r="J40" s="47"/>
      <c r="K40" s="47"/>
      <c r="L40" s="120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3.5" hidden="false" customHeight="false" outlineLevel="0" collapsed="false">
      <c r="A41" s="129" t="n">
        <v>390</v>
      </c>
      <c r="B41" s="130" t="s">
        <v>28</v>
      </c>
      <c r="C41" s="44"/>
      <c r="D41" s="114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customFormat="false" ht="12.75" hidden="false" customHeight="false" outlineLevel="0" collapsed="false">
      <c r="A42" s="131" t="n">
        <v>400</v>
      </c>
      <c r="B42" s="132" t="s">
        <v>30</v>
      </c>
      <c r="C42" s="44"/>
      <c r="D42" s="114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</row>
    <row r="43" customFormat="false" ht="12.75" hidden="false" customHeight="false" outlineLevel="0" collapsed="false">
      <c r="A43" s="133" t="n">
        <v>410</v>
      </c>
      <c r="B43" s="134" t="s">
        <v>30</v>
      </c>
      <c r="C43" s="44"/>
      <c r="D43" s="11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</row>
    <row r="44" customFormat="false" ht="12.75" hidden="false" customHeight="false" outlineLevel="0" collapsed="false">
      <c r="A44" s="133" t="n">
        <v>420</v>
      </c>
      <c r="B44" s="134" t="s">
        <v>30</v>
      </c>
      <c r="C44" s="44"/>
      <c r="D44" s="114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</row>
    <row r="45" customFormat="false" ht="12.75" hidden="false" customHeight="false" outlineLevel="0" collapsed="false">
      <c r="A45" s="133" t="n">
        <v>430</v>
      </c>
      <c r="B45" s="134" t="s">
        <v>30</v>
      </c>
      <c r="C45" s="44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</row>
    <row r="46" customFormat="false" ht="12.75" hidden="false" customHeight="false" outlineLevel="0" collapsed="false">
      <c r="A46" s="133" t="n">
        <v>440</v>
      </c>
      <c r="B46" s="134" t="s">
        <v>30</v>
      </c>
      <c r="C46" s="44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</row>
    <row r="47" customFormat="false" ht="12.75" hidden="false" customHeight="false" outlineLevel="0" collapsed="false">
      <c r="A47" s="133" t="n">
        <v>450</v>
      </c>
      <c r="B47" s="134" t="s">
        <v>30</v>
      </c>
      <c r="C47" s="44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</row>
    <row r="48" customFormat="false" ht="12.75" hidden="false" customHeight="false" outlineLevel="0" collapsed="false">
      <c r="A48" s="133" t="n">
        <v>460</v>
      </c>
      <c r="B48" s="134" t="s">
        <v>30</v>
      </c>
      <c r="C48" s="44"/>
    </row>
    <row r="49" customFormat="false" ht="12.75" hidden="false" customHeight="false" outlineLevel="0" collapsed="false">
      <c r="A49" s="133" t="n">
        <v>470</v>
      </c>
      <c r="B49" s="134" t="s">
        <v>30</v>
      </c>
      <c r="C49" s="44"/>
      <c r="J49" s="135"/>
    </row>
    <row r="50" customFormat="false" ht="12.75" hidden="false" customHeight="false" outlineLevel="0" collapsed="false">
      <c r="A50" s="133" t="n">
        <v>480</v>
      </c>
      <c r="B50" s="134" t="s">
        <v>30</v>
      </c>
      <c r="C50" s="44"/>
    </row>
    <row r="51" customFormat="false" ht="12.75" hidden="false" customHeight="false" outlineLevel="0" collapsed="false">
      <c r="A51" s="133" t="n">
        <v>490</v>
      </c>
      <c r="B51" s="134" t="s">
        <v>30</v>
      </c>
      <c r="C51" s="44"/>
    </row>
    <row r="52" customFormat="false" ht="12.75" hidden="false" customHeight="false" outlineLevel="0" collapsed="false">
      <c r="A52" s="133" t="n">
        <v>500</v>
      </c>
      <c r="B52" s="134" t="s">
        <v>30</v>
      </c>
      <c r="C52" s="44"/>
    </row>
    <row r="53" customFormat="false" ht="12.75" hidden="false" customHeight="false" outlineLevel="0" collapsed="false">
      <c r="A53" s="133" t="n">
        <v>510</v>
      </c>
      <c r="B53" s="134" t="s">
        <v>30</v>
      </c>
      <c r="C53" s="44"/>
    </row>
    <row r="54" customFormat="false" ht="12.75" hidden="false" customHeight="false" outlineLevel="0" collapsed="false">
      <c r="A54" s="133" t="n">
        <v>520</v>
      </c>
      <c r="B54" s="134" t="s">
        <v>30</v>
      </c>
      <c r="C54" s="44"/>
    </row>
    <row r="55" customFormat="false" ht="12.75" hidden="false" customHeight="false" outlineLevel="0" collapsed="false">
      <c r="A55" s="133" t="n">
        <v>530</v>
      </c>
      <c r="B55" s="134" t="s">
        <v>30</v>
      </c>
      <c r="C55" s="44"/>
    </row>
    <row r="56" customFormat="false" ht="12.75" hidden="false" customHeight="false" outlineLevel="0" collapsed="false">
      <c r="A56" s="133" t="n">
        <v>540</v>
      </c>
      <c r="B56" s="134" t="s">
        <v>30</v>
      </c>
      <c r="C56" s="44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2.75" hidden="false" customHeight="false" outlineLevel="0" collapsed="false">
      <c r="A57" s="133" t="n">
        <v>550</v>
      </c>
      <c r="B57" s="134" t="s">
        <v>30</v>
      </c>
      <c r="C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12.75" hidden="false" customHeight="false" outlineLevel="0" collapsed="false">
      <c r="A58" s="133" t="n">
        <v>560</v>
      </c>
      <c r="B58" s="134" t="s">
        <v>30</v>
      </c>
      <c r="C58" s="44"/>
      <c r="D58" s="114"/>
      <c r="E58" s="47"/>
      <c r="F58" s="47"/>
      <c r="G58" s="47"/>
      <c r="H58" s="47"/>
      <c r="I58" s="47"/>
      <c r="J58" s="47"/>
      <c r="K58" s="43"/>
      <c r="L58" s="43"/>
      <c r="M58" s="43"/>
    </row>
    <row r="59" customFormat="false" ht="12.75" hidden="false" customHeight="false" outlineLevel="0" collapsed="false">
      <c r="A59" s="133" t="n">
        <v>570</v>
      </c>
      <c r="B59" s="134" t="s">
        <v>30</v>
      </c>
      <c r="C59" s="44"/>
      <c r="D59" s="114"/>
      <c r="E59" s="43"/>
      <c r="F59" s="43"/>
      <c r="G59" s="44"/>
      <c r="H59" s="44"/>
      <c r="I59" s="44"/>
      <c r="J59" s="47"/>
      <c r="K59" s="43"/>
      <c r="L59" s="43"/>
      <c r="M59" s="43"/>
    </row>
    <row r="60" customFormat="false" ht="12.75" hidden="false" customHeight="false" outlineLevel="0" collapsed="false">
      <c r="A60" s="133" t="n">
        <v>580</v>
      </c>
      <c r="B60" s="134" t="s">
        <v>30</v>
      </c>
      <c r="C60" s="44"/>
      <c r="D60" s="114"/>
      <c r="E60" s="120"/>
      <c r="F60" s="120"/>
      <c r="G60" s="120"/>
      <c r="H60" s="120"/>
      <c r="I60" s="120"/>
      <c r="J60" s="47"/>
      <c r="K60" s="44"/>
      <c r="L60" s="44"/>
      <c r="M60" s="43"/>
    </row>
    <row r="61" customFormat="false" ht="13.5" hidden="false" customHeight="false" outlineLevel="0" collapsed="false">
      <c r="A61" s="136" t="n">
        <v>590</v>
      </c>
      <c r="B61" s="137" t="s">
        <v>30</v>
      </c>
      <c r="C61" s="44"/>
      <c r="D61" s="114"/>
      <c r="E61" s="128"/>
      <c r="F61" s="128"/>
      <c r="G61" s="128"/>
      <c r="H61" s="128"/>
      <c r="I61" s="128"/>
      <c r="J61" s="47"/>
      <c r="K61" s="120"/>
      <c r="L61" s="120"/>
      <c r="M61" s="138"/>
    </row>
    <row r="62" customFormat="false" ht="12.75" hidden="false" customHeight="false" outlineLevel="0" collapsed="false">
      <c r="A62" s="139" t="n">
        <v>600</v>
      </c>
      <c r="B62" s="140" t="s">
        <v>32</v>
      </c>
      <c r="C62" s="44"/>
      <c r="D62" s="141"/>
      <c r="E62" s="128"/>
      <c r="F62" s="128"/>
      <c r="G62" s="128"/>
      <c r="H62" s="128"/>
      <c r="I62" s="128"/>
      <c r="J62" s="47"/>
      <c r="K62" s="142"/>
      <c r="L62" s="142"/>
      <c r="M62" s="142"/>
    </row>
    <row r="63" customFormat="false" ht="12.75" hidden="false" customHeight="false" outlineLevel="0" collapsed="false">
      <c r="A63" s="143" t="n">
        <v>610</v>
      </c>
      <c r="B63" s="144" t="s">
        <v>32</v>
      </c>
      <c r="C63" s="44"/>
      <c r="D63" s="127"/>
      <c r="E63" s="128"/>
      <c r="F63" s="128"/>
      <c r="G63" s="128"/>
      <c r="H63" s="128"/>
      <c r="I63" s="128"/>
      <c r="J63" s="47"/>
      <c r="K63" s="44"/>
      <c r="L63" s="44"/>
      <c r="M63" s="44"/>
    </row>
    <row r="64" customFormat="false" ht="12.75" hidden="false" customHeight="false" outlineLevel="0" collapsed="false">
      <c r="A64" s="143" t="n">
        <v>620</v>
      </c>
      <c r="B64" s="144" t="s">
        <v>32</v>
      </c>
      <c r="C64" s="44"/>
    </row>
    <row r="65" customFormat="false" ht="12.75" hidden="false" customHeight="false" outlineLevel="0" collapsed="false">
      <c r="A65" s="143" t="n">
        <v>630</v>
      </c>
      <c r="B65" s="144" t="s">
        <v>32</v>
      </c>
      <c r="C65" s="44"/>
      <c r="E65" s="145" t="s">
        <v>51</v>
      </c>
      <c r="F65" s="145" t="s">
        <v>28</v>
      </c>
      <c r="G65" s="146" t="s">
        <v>30</v>
      </c>
      <c r="H65" s="146" t="s">
        <v>32</v>
      </c>
      <c r="I65" s="146" t="s">
        <v>34</v>
      </c>
      <c r="K65" s="145" t="s">
        <v>14</v>
      </c>
      <c r="L65" s="145" t="s">
        <v>52</v>
      </c>
      <c r="M65" s="145" t="s">
        <v>53</v>
      </c>
    </row>
    <row r="66" customFormat="false" ht="12.75" hidden="false" customHeight="false" outlineLevel="0" collapsed="false">
      <c r="A66" s="143" t="n">
        <v>640</v>
      </c>
      <c r="B66" s="144" t="s">
        <v>32</v>
      </c>
      <c r="C66" s="44"/>
      <c r="D66" s="30" t="s">
        <v>14</v>
      </c>
      <c r="E66" s="147" t="n">
        <f aca="false">COUNTIF('Evaluation Matrix'!$X$20:$X$120,E65)</f>
        <v>0</v>
      </c>
      <c r="F66" s="147" t="n">
        <f aca="false">COUNTIF('Evaluation Matrix'!$X$20:$X$120,F65)</f>
        <v>0</v>
      </c>
      <c r="G66" s="147" t="n">
        <f aca="false">COUNTIF('Evaluation Matrix'!$X$20:$X$120,G65)</f>
        <v>0</v>
      </c>
      <c r="H66" s="147" t="n">
        <f aca="false">COUNTIF('Evaluation Matrix'!$X$20:$X$120,H65)</f>
        <v>1</v>
      </c>
      <c r="I66" s="147" t="n">
        <f aca="false">COUNTIF('Evaluation Matrix'!$X$20:$X$120,I65)</f>
        <v>1</v>
      </c>
      <c r="K66" s="146" t="s">
        <v>54</v>
      </c>
      <c r="L66" s="146" t="s">
        <v>55</v>
      </c>
      <c r="M66" s="145" t="s">
        <v>54</v>
      </c>
    </row>
    <row r="67" customFormat="false" ht="12.75" hidden="false" customHeight="false" outlineLevel="0" collapsed="false">
      <c r="A67" s="143" t="n">
        <v>650</v>
      </c>
      <c r="B67" s="144" t="s">
        <v>32</v>
      </c>
      <c r="C67" s="44"/>
      <c r="D67" s="30" t="s">
        <v>56</v>
      </c>
      <c r="E67" s="148" t="n">
        <f aca="false">E66/$L$67%</f>
        <v>0</v>
      </c>
      <c r="F67" s="148" t="n">
        <f aca="false">F66/$L$67%</f>
        <v>0</v>
      </c>
      <c r="G67" s="148" t="n">
        <f aca="false">G66/$L$67%</f>
        <v>0</v>
      </c>
      <c r="H67" s="148" t="n">
        <f aca="false">H66/$L$67%</f>
        <v>1</v>
      </c>
      <c r="I67" s="148" t="n">
        <f aca="false">I66/$L$67%</f>
        <v>1</v>
      </c>
      <c r="K67" s="147" t="n">
        <f aca="false">E66+F66+G66+H66+I66</f>
        <v>2</v>
      </c>
      <c r="L67" s="147" t="n">
        <v>100</v>
      </c>
      <c r="M67" s="149" t="n">
        <f aca="false">K67/L67%</f>
        <v>2</v>
      </c>
    </row>
    <row r="68" customFormat="false" ht="12.75" hidden="false" customHeight="false" outlineLevel="0" collapsed="false">
      <c r="A68" s="143" t="n">
        <v>660</v>
      </c>
      <c r="B68" s="144" t="s">
        <v>32</v>
      </c>
      <c r="C68" s="44"/>
      <c r="D68" s="150"/>
      <c r="E68" s="148"/>
      <c r="F68" s="148"/>
      <c r="G68" s="148"/>
      <c r="H68" s="148"/>
      <c r="I68" s="148"/>
      <c r="K68" s="151"/>
      <c r="L68" s="151"/>
      <c r="M68" s="151"/>
    </row>
    <row r="69" customFormat="false" ht="12.75" hidden="false" customHeight="false" outlineLevel="0" collapsed="false">
      <c r="A69" s="143" t="n">
        <v>670</v>
      </c>
      <c r="B69" s="144" t="s">
        <v>32</v>
      </c>
      <c r="C69" s="44"/>
      <c r="D69" s="152"/>
      <c r="E69" s="148"/>
      <c r="F69" s="148"/>
      <c r="G69" s="148"/>
      <c r="H69" s="148"/>
      <c r="I69" s="148"/>
      <c r="K69" s="146"/>
      <c r="L69" s="146"/>
      <c r="M69" s="146"/>
    </row>
    <row r="70" customFormat="false" ht="12.75" hidden="false" customHeight="false" outlineLevel="0" collapsed="false">
      <c r="A70" s="143" t="n">
        <v>680</v>
      </c>
      <c r="B70" s="144" t="s">
        <v>32</v>
      </c>
      <c r="C70" s="44"/>
    </row>
    <row r="71" customFormat="false" ht="12.75" hidden="false" customHeight="false" outlineLevel="0" collapsed="false">
      <c r="A71" s="143" t="n">
        <v>690</v>
      </c>
      <c r="B71" s="144" t="s">
        <v>32</v>
      </c>
      <c r="C71" s="44"/>
    </row>
    <row r="72" customFormat="false" ht="12.75" hidden="false" customHeight="false" outlineLevel="0" collapsed="false">
      <c r="A72" s="143" t="n">
        <v>700</v>
      </c>
      <c r="B72" s="144" t="s">
        <v>32</v>
      </c>
      <c r="C72" s="44"/>
      <c r="D72" s="114"/>
      <c r="E72" s="43"/>
      <c r="F72" s="43"/>
      <c r="G72" s="44"/>
      <c r="H72" s="44"/>
      <c r="I72" s="44"/>
    </row>
    <row r="73" customFormat="false" ht="12.75" hidden="false" customHeight="false" outlineLevel="0" collapsed="false">
      <c r="A73" s="143" t="n">
        <v>710</v>
      </c>
      <c r="B73" s="144" t="s">
        <v>32</v>
      </c>
      <c r="C73" s="44"/>
      <c r="D73" s="114"/>
      <c r="E73" s="120"/>
      <c r="F73" s="120"/>
      <c r="G73" s="120"/>
      <c r="H73" s="120"/>
      <c r="I73" s="120"/>
    </row>
    <row r="74" customFormat="false" ht="12.75" hidden="false" customHeight="false" outlineLevel="0" collapsed="false">
      <c r="A74" s="143" t="n">
        <v>720</v>
      </c>
      <c r="B74" s="144" t="s">
        <v>32</v>
      </c>
      <c r="C74" s="44"/>
      <c r="D74" s="114"/>
      <c r="E74" s="128"/>
      <c r="F74" s="128"/>
      <c r="G74" s="128"/>
      <c r="H74" s="128"/>
      <c r="I74" s="128"/>
    </row>
    <row r="75" customFormat="false" ht="12.75" hidden="false" customHeight="false" outlineLevel="0" collapsed="false">
      <c r="A75" s="143" t="n">
        <v>730</v>
      </c>
      <c r="B75" s="144" t="s">
        <v>32</v>
      </c>
      <c r="C75" s="44"/>
      <c r="D75" s="141"/>
      <c r="E75" s="128"/>
      <c r="F75" s="128"/>
      <c r="G75" s="128"/>
      <c r="H75" s="128"/>
      <c r="I75" s="128"/>
    </row>
    <row r="76" customFormat="false" ht="12.75" hidden="false" customHeight="false" outlineLevel="0" collapsed="false">
      <c r="A76" s="143" t="n">
        <v>740</v>
      </c>
      <c r="B76" s="144" t="s">
        <v>32</v>
      </c>
      <c r="C76" s="44"/>
      <c r="D76" s="127"/>
      <c r="E76" s="128"/>
      <c r="F76" s="128"/>
      <c r="G76" s="128"/>
      <c r="H76" s="128"/>
      <c r="I76" s="128"/>
    </row>
    <row r="77" customFormat="false" ht="12.75" hidden="false" customHeight="false" outlineLevel="0" collapsed="false">
      <c r="A77" s="143" t="n">
        <v>750</v>
      </c>
      <c r="B77" s="144" t="s">
        <v>32</v>
      </c>
      <c r="C77" s="44"/>
    </row>
    <row r="78" customFormat="false" ht="12.75" hidden="false" customHeight="false" outlineLevel="0" collapsed="false">
      <c r="A78" s="143" t="n">
        <v>760</v>
      </c>
      <c r="B78" s="144" t="s">
        <v>32</v>
      </c>
      <c r="C78" s="44"/>
    </row>
    <row r="79" customFormat="false" ht="12.75" hidden="false" customHeight="false" outlineLevel="0" collapsed="false">
      <c r="A79" s="143" t="n">
        <v>770</v>
      </c>
      <c r="B79" s="144" t="s">
        <v>32</v>
      </c>
      <c r="C79" s="44"/>
    </row>
    <row r="80" customFormat="false" ht="12.75" hidden="false" customHeight="false" outlineLevel="0" collapsed="false">
      <c r="A80" s="143" t="n">
        <v>780</v>
      </c>
      <c r="B80" s="144" t="s">
        <v>32</v>
      </c>
      <c r="C80" s="44"/>
    </row>
    <row r="81" customFormat="false" ht="13.5" hidden="false" customHeight="false" outlineLevel="0" collapsed="false">
      <c r="A81" s="153" t="n">
        <v>790</v>
      </c>
      <c r="B81" s="144" t="s">
        <v>32</v>
      </c>
      <c r="C81" s="44"/>
    </row>
    <row r="82" customFormat="false" ht="12.75" hidden="false" customHeight="false" outlineLevel="0" collapsed="false">
      <c r="A82" s="154" t="n">
        <v>800</v>
      </c>
      <c r="B82" s="155" t="s">
        <v>34</v>
      </c>
      <c r="C82" s="44"/>
    </row>
    <row r="83" customFormat="false" ht="12.75" hidden="false" customHeight="false" outlineLevel="0" collapsed="false">
      <c r="A83" s="156" t="n">
        <v>810</v>
      </c>
      <c r="B83" s="157" t="s">
        <v>34</v>
      </c>
      <c r="C83" s="44"/>
    </row>
    <row r="84" customFormat="false" ht="12.75" hidden="false" customHeight="false" outlineLevel="0" collapsed="false">
      <c r="A84" s="156" t="n">
        <v>820</v>
      </c>
      <c r="B84" s="157" t="s">
        <v>34</v>
      </c>
      <c r="C84" s="44"/>
    </row>
    <row r="85" customFormat="false" ht="12.75" hidden="false" customHeight="false" outlineLevel="0" collapsed="false">
      <c r="A85" s="156" t="n">
        <v>830</v>
      </c>
      <c r="B85" s="157" t="s">
        <v>34</v>
      </c>
      <c r="C85" s="44"/>
    </row>
    <row r="86" customFormat="false" ht="12.75" hidden="false" customHeight="false" outlineLevel="0" collapsed="false">
      <c r="A86" s="156" t="n">
        <v>840</v>
      </c>
      <c r="B86" s="157" t="s">
        <v>34</v>
      </c>
      <c r="C86" s="44"/>
    </row>
    <row r="87" customFormat="false" ht="12.75" hidden="false" customHeight="false" outlineLevel="0" collapsed="false">
      <c r="A87" s="156" t="n">
        <v>850</v>
      </c>
      <c r="B87" s="157" t="s">
        <v>34</v>
      </c>
      <c r="C87" s="44"/>
    </row>
    <row r="88" customFormat="false" ht="12.75" hidden="false" customHeight="false" outlineLevel="0" collapsed="false">
      <c r="A88" s="156" t="n">
        <v>860</v>
      </c>
      <c r="B88" s="157" t="s">
        <v>34</v>
      </c>
      <c r="C88" s="44"/>
    </row>
    <row r="89" customFormat="false" ht="12.75" hidden="false" customHeight="false" outlineLevel="0" collapsed="false">
      <c r="A89" s="156" t="n">
        <v>870</v>
      </c>
      <c r="B89" s="157" t="s">
        <v>34</v>
      </c>
      <c r="C89" s="44"/>
    </row>
    <row r="90" customFormat="false" ht="12.75" hidden="false" customHeight="false" outlineLevel="0" collapsed="false">
      <c r="A90" s="156" t="n">
        <v>880</v>
      </c>
      <c r="B90" s="157" t="s">
        <v>34</v>
      </c>
      <c r="C90" s="44"/>
    </row>
    <row r="91" customFormat="false" ht="12.75" hidden="false" customHeight="false" outlineLevel="0" collapsed="false">
      <c r="A91" s="156" t="n">
        <v>890</v>
      </c>
      <c r="B91" s="157" t="s">
        <v>34</v>
      </c>
      <c r="C91" s="44"/>
    </row>
    <row r="92" customFormat="false" ht="12.75" hidden="false" customHeight="false" outlineLevel="0" collapsed="false">
      <c r="A92" s="156" t="n">
        <v>900</v>
      </c>
      <c r="B92" s="157" t="s">
        <v>34</v>
      </c>
      <c r="C92" s="44"/>
    </row>
    <row r="93" customFormat="false" ht="12.75" hidden="false" customHeight="false" outlineLevel="0" collapsed="false">
      <c r="A93" s="156" t="n">
        <v>910</v>
      </c>
      <c r="B93" s="157" t="s">
        <v>34</v>
      </c>
      <c r="C93" s="44"/>
    </row>
    <row r="94" customFormat="false" ht="12.75" hidden="false" customHeight="false" outlineLevel="0" collapsed="false">
      <c r="A94" s="156" t="n">
        <v>920</v>
      </c>
      <c r="B94" s="157" t="s">
        <v>34</v>
      </c>
      <c r="C94" s="44"/>
    </row>
    <row r="95" customFormat="false" ht="12.75" hidden="false" customHeight="false" outlineLevel="0" collapsed="false">
      <c r="A95" s="156" t="n">
        <v>930</v>
      </c>
      <c r="B95" s="157" t="s">
        <v>34</v>
      </c>
      <c r="C95" s="44"/>
    </row>
    <row r="96" customFormat="false" ht="12.75" hidden="false" customHeight="false" outlineLevel="0" collapsed="false">
      <c r="A96" s="156" t="n">
        <v>940</v>
      </c>
      <c r="B96" s="157" t="s">
        <v>34</v>
      </c>
      <c r="C96" s="44"/>
    </row>
    <row r="97" customFormat="false" ht="12.75" hidden="false" customHeight="false" outlineLevel="0" collapsed="false">
      <c r="A97" s="156" t="n">
        <v>950</v>
      </c>
      <c r="B97" s="157" t="s">
        <v>34</v>
      </c>
      <c r="C97" s="44"/>
    </row>
    <row r="98" customFormat="false" ht="12.75" hidden="false" customHeight="false" outlineLevel="0" collapsed="false">
      <c r="A98" s="156" t="n">
        <v>960</v>
      </c>
      <c r="B98" s="157" t="s">
        <v>34</v>
      </c>
      <c r="C98" s="44"/>
    </row>
    <row r="99" customFormat="false" ht="12.75" hidden="false" customHeight="false" outlineLevel="0" collapsed="false">
      <c r="A99" s="156" t="n">
        <v>970</v>
      </c>
      <c r="B99" s="157" t="s">
        <v>34</v>
      </c>
      <c r="C99" s="44"/>
    </row>
    <row r="100" customFormat="false" ht="12.75" hidden="false" customHeight="false" outlineLevel="0" collapsed="false">
      <c r="A100" s="156" t="n">
        <v>980</v>
      </c>
      <c r="B100" s="157" t="s">
        <v>34</v>
      </c>
      <c r="C100" s="44"/>
    </row>
    <row r="101" customFormat="false" ht="12.75" hidden="false" customHeight="false" outlineLevel="0" collapsed="false">
      <c r="A101" s="156" t="n">
        <v>990</v>
      </c>
      <c r="B101" s="157" t="s">
        <v>34</v>
      </c>
      <c r="C101" s="44"/>
    </row>
    <row r="102" customFormat="false" ht="13.5" hidden="false" customHeight="false" outlineLevel="0" collapsed="false">
      <c r="A102" s="158" t="n">
        <v>1000</v>
      </c>
      <c r="B102" s="159" t="s">
        <v>34</v>
      </c>
      <c r="C102" s="44"/>
    </row>
    <row r="103" customFormat="false" ht="12.75" hidden="false" customHeight="false" outlineLevel="0" collapsed="false">
      <c r="A103" s="160"/>
      <c r="B103" s="47"/>
    </row>
    <row r="104" customFormat="false" ht="12.75" hidden="false" customHeight="false" outlineLevel="0" collapsed="false">
      <c r="A104" s="160"/>
      <c r="B104" s="47"/>
    </row>
    <row r="105" customFormat="false" ht="12.75" hidden="false" customHeight="false" outlineLevel="0" collapsed="false">
      <c r="A105" s="160"/>
      <c r="B105" s="47"/>
    </row>
    <row r="106" customFormat="false" ht="12.75" hidden="false" customHeight="false" outlineLevel="0" collapsed="false">
      <c r="A106" s="160"/>
      <c r="B106" s="47"/>
    </row>
    <row r="107" customFormat="false" ht="12.75" hidden="false" customHeight="false" outlineLevel="0" collapsed="false">
      <c r="A107" s="160"/>
      <c r="B107" s="47"/>
    </row>
    <row r="108" customFormat="false" ht="12.75" hidden="false" customHeight="false" outlineLevel="0" collapsed="false">
      <c r="A108" s="160"/>
      <c r="B108" s="47"/>
    </row>
    <row r="109" customFormat="false" ht="12.75" hidden="false" customHeight="false" outlineLevel="0" collapsed="false">
      <c r="A109" s="160"/>
      <c r="B109" s="47"/>
    </row>
    <row r="110" customFormat="false" ht="12.75" hidden="false" customHeight="false" outlineLevel="0" collapsed="false">
      <c r="A110" s="160"/>
      <c r="B110" s="47"/>
    </row>
    <row r="111" customFormat="false" ht="12.75" hidden="false" customHeight="false" outlineLevel="0" collapsed="false">
      <c r="A111" s="160"/>
      <c r="B111" s="47"/>
    </row>
    <row r="112" customFormat="false" ht="12.75" hidden="false" customHeight="false" outlineLevel="0" collapsed="false">
      <c r="A112" s="160"/>
      <c r="B112" s="47"/>
    </row>
    <row r="113" customFormat="false" ht="12.75" hidden="false" customHeight="false" outlineLevel="0" collapsed="false">
      <c r="A113" s="160"/>
      <c r="B113" s="47"/>
    </row>
    <row r="114" customFormat="false" ht="12.75" hidden="false" customHeight="false" outlineLevel="0" collapsed="false">
      <c r="A114" s="160"/>
      <c r="B114" s="47"/>
    </row>
    <row r="115" customFormat="false" ht="12.75" hidden="false" customHeight="false" outlineLevel="0" collapsed="false">
      <c r="A115" s="160"/>
      <c r="B115" s="47"/>
    </row>
    <row r="116" customFormat="false" ht="12.75" hidden="false" customHeight="false" outlineLevel="0" collapsed="false">
      <c r="A116" s="160"/>
      <c r="B1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0:45:45Z</dcterms:created>
  <dc:creator>KCB</dc:creator>
  <dc:description/>
  <dc:language>en-US</dc:language>
  <cp:lastModifiedBy>user</cp:lastModifiedBy>
  <cp:lastPrinted>2010-09-04T05:42:19Z</cp:lastPrinted>
  <dcterms:modified xsi:type="dcterms:W3CDTF">2010-09-04T06:23:50Z</dcterms:modified>
  <cp:revision>0</cp:revision>
  <dc:subject/>
  <dc:title/>
</cp:coreProperties>
</file>