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media/image34.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9" firstSheet="0" activeTab="0"/>
  </bookViews>
  <sheets>
    <sheet name="Open" sheetId="1" state="visible" r:id="rId2"/>
    <sheet name="Start" sheetId="2" state="hidden" r:id="rId3"/>
    <sheet name="Capital" sheetId="3" state="hidden" r:id="rId4"/>
    <sheet name="Charts" sheetId="4" state="hidden" r:id="rId5"/>
    <sheet name="Sales" sheetId="5" state="hidden" r:id="rId6"/>
    <sheet name="Budget" sheetId="6" state="hidden" r:id="rId7"/>
    <sheet name="Exec" sheetId="7" state="hidden" r:id="rId8"/>
    <sheet name="Reports" sheetId="8" state="hidden" r:id="rId9"/>
    <sheet name="Notes" sheetId="9" state="hidden" r:id="rId10"/>
    <sheet name="Covr" sheetId="10" state="hidden" r:id="rId11"/>
    <sheet name="ToC" sheetId="11" state="hidden" r:id="rId12"/>
    <sheet name="UTIL" sheetId="12" state="hidden" r:id="rId13"/>
    <sheet name="Invoice" sheetId="13" state="hidden" r:id="rId14"/>
    <sheet name="Help" sheetId="14" state="hidden" r:id="rId15"/>
  </sheets>
  <definedNames>
    <definedName function="false" hidden="false" localSheetId="5" name="_xlnm.Print_Titles" vbProcedure="false">Budget!$E:$F,Budget!$4:$11</definedName>
    <definedName function="false" hidden="false" localSheetId="2" name="_xlnm.Print_Area" vbProcedure="false">Capital!$B$13:$J$200</definedName>
    <definedName function="false" hidden="false" localSheetId="2" name="_xlnm.Print_Titles" vbProcedure="false">Capital!$4:$12</definedName>
    <definedName function="false" hidden="false" localSheetId="3" name="_xlnm.Print_Area" vbProcedure="false">Charts!$B$9:$H$302</definedName>
    <definedName function="false" hidden="false" localSheetId="3" name="_xlnm.Print_Titles" vbProcedure="false">Charts!$2:$6</definedName>
    <definedName function="false" hidden="false" localSheetId="9" name="_xlnm.Print_Area" vbProcedure="false">Covr!$B$3:$J$51</definedName>
    <definedName function="false" hidden="false" localSheetId="6" name="_xlnm.Print_Area" vbProcedure="false">Exec!$C$10:$N$156</definedName>
    <definedName function="false" hidden="false" localSheetId="6" name="_xlnm.Print_Titles" vbProcedure="false">Exec!$2:$9</definedName>
    <definedName function="false" hidden="false" localSheetId="13" name="_xlnm.Print_Area" vbProcedure="false">Help!$B$9:$M$1531</definedName>
    <definedName function="false" hidden="false" localSheetId="13" name="_xlnm.Print_Titles" vbProcedure="false">Help!$2:$7</definedName>
    <definedName function="false" hidden="false" localSheetId="12" name="_xlnm.Print_Area" vbProcedure="false">Invoice!$B$10:$I$55</definedName>
    <definedName function="false" hidden="false" localSheetId="12" name="_xlnm.Print_Titles" vbProcedure="false">Invoice!$2:$9</definedName>
    <definedName function="false" hidden="false" localSheetId="8" name="_xlnm.Print_Area" vbProcedure="false">Notes!$D$8:$J$50</definedName>
    <definedName function="false" hidden="false" localSheetId="8" name="_xlnm.Print_Titles" vbProcedure="false">Notes!$2:$8</definedName>
    <definedName function="false" hidden="false" localSheetId="0" name="_xlnm.Print_Area" vbProcedure="false">Open!$C$45:$L$181</definedName>
    <definedName function="false" hidden="false" localSheetId="7" name="_xlnm.Print_Area" vbProcedure="false">Reports!$B$2:$P$52</definedName>
    <definedName function="false" hidden="false" localSheetId="4" name="_xlnm.Print_Area" vbProcedure="false">Sales!$C$11:$AB$13</definedName>
    <definedName function="false" hidden="false" localSheetId="4" name="_xlnm.Print_Titles" vbProcedure="false">Sales!$2:$10</definedName>
    <definedName function="false" hidden="false" localSheetId="1" name="_xlnm.Print_Area" vbProcedure="false">Start!$B$7:$K$132</definedName>
    <definedName function="false" hidden="false" localSheetId="1" name="_xlnm.Print_Titles" vbProcedure="false">Start!$2:$6</definedName>
    <definedName function="false" hidden="false" localSheetId="10" name="_xlnm.Print_Area" vbProcedure="false">ToC!$C$2:$L$64</definedName>
    <definedName function="false" hidden="false" localSheetId="11" name="_xlnm.Print_Titles" vbProcedure="false">UTIL!$E:$F,UTIL!$4:$8</definedName>
    <definedName function="false" hidden="false" name="ABRNG" vbProcedure="false">Start!$B$91:$D$95</definedName>
    <definedName function="false" hidden="false" name="ABSRF" vbProcedure="false">IF(OR(ABS(Budget!$AA1)&gt;0.49,CPVW=0),0,"X")</definedName>
    <definedName function="false" hidden="false" name="CPVW" vbProcedure="false">UTIL!$H$18</definedName>
    <definedName function="false" hidden="false" name="ACBI" vbProcedure="false">Start!$D$91:$D$95</definedName>
    <definedName function="false" hidden="false" name="ACFIN" vbProcedure="false">Budget!$V$323:$Y$323</definedName>
    <definedName function="false" hidden="false" name="ACFINC" vbProcedure="false">Budget!$V$324:$Y$324</definedName>
    <definedName function="false" hidden="false" name="ACFOUT" vbProcedure="false">Budget!$V$322:$Y$322</definedName>
    <definedName function="false" hidden="false" name="ACFOUTC" vbProcedure="false">Budget!$V$239:$Y$239</definedName>
    <definedName function="false" hidden="false" name="ACFP1" vbProcedure="false">Budget!$U$190</definedName>
    <definedName function="false" hidden="false" name="ACFP2" vbProcedure="false">Budget!$U$193</definedName>
    <definedName function="false" hidden="false" name="ACFP3" vbProcedure="false">Budget!$U$196</definedName>
    <definedName function="false" hidden="false" name="ACFP4" vbProcedure="false">Budget!$U$199</definedName>
    <definedName function="false" hidden="false" name="ACFP5" vbProcedure="false">Budget!$U$202</definedName>
    <definedName function="false" hidden="false" name="ACN" vbProcedure="false">Budget!$V$321:$Y$321</definedName>
    <definedName function="false" hidden="false" name="ACS" vbProcedure="false">UTIL!$D$25</definedName>
    <definedName function="false" hidden="false" name="ALCOL" vbProcedure="false">Budget!$F$1</definedName>
    <definedName function="false" hidden="false" name="ALH" vbProcedure="false">UTIL!$AY$9</definedName>
    <definedName function="false" hidden="false" name="ALHIS" vbProcedure="false">UTIL!$M$76:$M$79</definedName>
    <definedName function="false" hidden="false" name="ALOCS" vbProcedure="false">Budget!$U$214</definedName>
    <definedName function="false" hidden="false" name="ANCOL" vbProcedure="false">Budget!$E$1</definedName>
    <definedName function="false" hidden="false" name="ASMOX" vbProcedure="false">UTIL!$K$21</definedName>
    <definedName function="false" hidden="false" name="AVLP1" vbProcedure="false">Budget!$A$20</definedName>
    <definedName function="false" hidden="false" name="AVLP2" vbProcedure="false">Budget!$A$931</definedName>
    <definedName function="false" hidden="false" name="B10FMT" vbProcedure="false">UTIL!$Z$14:$AA$14</definedName>
    <definedName function="false" hidden="false" name="B11FMT" vbProcedure="false">UTIL!$Z$15:$AA$15</definedName>
    <definedName function="false" hidden="false" name="B12FMT" vbProcedure="false">UTIL!$Z$16:$AA$16</definedName>
    <definedName function="false" hidden="false" name="B13FMT" vbProcedure="false">UTIL!$Z$17:$AA$17</definedName>
    <definedName function="false" hidden="false" name="B14FMT" vbProcedure="false">UTIL!$Z$18:$AA$18</definedName>
    <definedName function="false" hidden="false" name="B15FMT" vbProcedure="false">UTIL!$Z$19:$AA$19</definedName>
    <definedName function="false" hidden="false" name="B16FMT" vbProcedure="false">UTIL!$Z$20:$AA$20</definedName>
    <definedName function="false" hidden="false" name="B17FMT" vbProcedure="false">UTIL!$Z$21:$AA$21</definedName>
    <definedName function="false" hidden="false" name="B1FMT" vbProcedure="false">UTIL!$Z$6:$AA$6</definedName>
    <definedName function="false" hidden="false" name="B23FMT" vbProcedure="false">UTIL!$Z$22:$AA$22</definedName>
    <definedName function="false" hidden="false" name="B24FMT" vbProcedure="false">UTIL!$Z$23:$AA$23</definedName>
    <definedName function="false" hidden="false" name="B25FMT" vbProcedure="false">UTIL!$Z$24:$AA$24</definedName>
    <definedName function="false" hidden="false" name="B26FMT" vbProcedure="false">UTIL!$Z$25:$AA$25</definedName>
    <definedName function="false" hidden="false" name="B27FMT" vbProcedure="false">UTIL!$Z$26:$AA$26</definedName>
    <definedName function="false" hidden="false" name="B28FMT" vbProcedure="false">UTIL!$Z$27:$AA$27</definedName>
    <definedName function="false" hidden="false" name="B29FMT" vbProcedure="false">UTIL!$Z$12:$AA$12</definedName>
    <definedName function="false" hidden="false" name="B2FMT" vbProcedure="false">UTIL!$Z$7:$AA$7</definedName>
    <definedName function="false" hidden="false" name="B30FMT" vbProcedure="false">UTIL!$Z$28:$AA$28</definedName>
    <definedName function="false" hidden="false" name="B31FMT" vbProcedure="false">UTIL!$Z$29:$AA$29</definedName>
    <definedName function="false" hidden="false" name="B32FMT" vbProcedure="false">UTIL!$Z$30:$AA$30</definedName>
    <definedName function="false" hidden="false" name="B33FMT" vbProcedure="false">UTIL!$Z$31:$AA$31</definedName>
    <definedName function="false" hidden="false" name="B34FMT" vbProcedure="false">UTIL!$Z$32:$AA$32</definedName>
    <definedName function="false" hidden="false" name="B35FMT" vbProcedure="false">UTIL!$Z$33:$AA$33</definedName>
    <definedName function="false" hidden="false" name="B36FMT" vbProcedure="false">UTIL!$Z$34:$AA$34</definedName>
    <definedName function="false" hidden="false" name="B37FMT" vbProcedure="false">UTIL!$Z$35:$AA$35</definedName>
    <definedName function="false" hidden="false" name="B3FMT" vbProcedure="false">UTIL!$Z$8:$AA$8</definedName>
    <definedName function="false" hidden="false" name="B4FMT" vbProcedure="false">UTIL!$Z$9:$AA$9</definedName>
    <definedName function="false" hidden="false" name="B5FMT" vbProcedure="false">UTIL!$Z$10:$AA$10</definedName>
    <definedName function="false" hidden="false" name="B6FMT" vbProcedure="false">UTIL!$Z$11:$AA$11</definedName>
    <definedName function="false" hidden="false" name="B9FMT" vbProcedure="false">UTIL!$Z$13:$AA$13</definedName>
    <definedName function="false" hidden="false" name="BARDB" vbProcedure="false">UTIL!$J$4:$J$112</definedName>
    <definedName function="false" hidden="false" name="BCFIN" vbProcedure="false">Budget!$V$417:$Y$417</definedName>
    <definedName function="false" hidden="false" name="BCFINC" vbProcedure="false">Budget!$V$418:$Y$418</definedName>
    <definedName function="false" hidden="false" name="BCFOUT" vbProcedure="false">Budget!$V$416:$Y$416</definedName>
    <definedName function="false" hidden="false" name="BCFOUTC" vbProcedure="false">Budget!$V$333:$Y$333</definedName>
    <definedName function="false" hidden="false" name="BCN" vbProcedure="false">Budget!$V$415:$Y$415</definedName>
    <definedName function="false" hidden="false" name="BDAT" vbProcedure="false">UTIL!$E$7</definedName>
    <definedName function="false" hidden="false" name="BDHED" vbProcedure="false">Budget!$V$1214:$Y$1214</definedName>
    <definedName function="false" hidden="false" name="BDSU" vbProcedure="false">Help!$A$1303</definedName>
    <definedName function="false" hidden="false" name="BKDT" vbProcedure="false">Exec!$K$81</definedName>
    <definedName function="false" hidden="false" name="BKMO" vbProcedure="false">Exec!$L$81</definedName>
    <definedName function="false" hidden="false" name="BLSH" vbProcedure="false">Budget!$V$836</definedName>
    <definedName function="false" hidden="false" name="BLST" vbProcedure="false">Budget!$A$836</definedName>
    <definedName function="false" hidden="false" name="BLSTS" vbProcedure="false">Help!$A$1324</definedName>
    <definedName function="false" hidden="false" name="BSML" vbProcedure="false">Start!$B$28</definedName>
    <definedName function="false" hidden="false" name="BSUD" vbProcedure="false">UTIL!$I$72</definedName>
    <definedName function="false" hidden="false" name="CAPA" vbProcedure="false">Start!$A$71</definedName>
    <definedName function="false" hidden="false" name="CAPAC" vbProcedure="false">Start!$O$84</definedName>
    <definedName function="false" hidden="false" name="CAPC1" vbProcedure="false">Budget!$B$232:$B$325</definedName>
    <definedName function="false" hidden="false" name="CAPC2" vbProcedure="false">Budget!$B$326:$B$419</definedName>
    <definedName function="false" hidden="false" name="CAPC3" vbProcedure="false">Budget!$B$420:$B$513</definedName>
    <definedName function="false" hidden="false" name="CAPC4" vbProcedure="false">Budget!$B$514:$B$607</definedName>
    <definedName function="false" hidden="false" name="CAPC5" vbProcedure="false">Budget!$B$608:$B$701</definedName>
    <definedName function="false" hidden="false" name="CAPC6" vbProcedure="false">Budget!$B$702:$B$795</definedName>
    <definedName function="false" hidden="false" name="CAPCR" vbProcedure="false">Start!$D$78:$E$83</definedName>
    <definedName function="false" hidden="false" name="CAPD" vbProcedure="false">Capital!$D$12</definedName>
    <definedName function="false" hidden="false" name="CAPFI" vbProcedure="false">Capital!$D$23:$I$25</definedName>
    <definedName function="false" hidden="false" name="CAPFT" vbProcedure="false">UTIL!$I$65</definedName>
    <definedName function="false" hidden="false" name="CAPFV" vbProcedure="false">UTIL!$I$66</definedName>
    <definedName function="false" hidden="false" name="CAPS" vbProcedure="false">Capital!$J$1</definedName>
    <definedName function="false" hidden="false" name="CAPS1" vbProcedure="false">Budget!$B$966:$B$973</definedName>
    <definedName function="false" hidden="false" name="CAPS2" vbProcedure="false">Budget!$B$974:$B$981</definedName>
    <definedName function="false" hidden="false" name="CAPS3" vbProcedure="false">Budget!$B$982:$B$989</definedName>
    <definedName function="false" hidden="false" name="CAPS4" vbProcedure="false">Budget!$B$990:$B$997</definedName>
    <definedName function="false" hidden="false" name="CAPS5" vbProcedure="false">Budget!$B$998:$B$1005</definedName>
    <definedName function="false" hidden="false" name="CAPS6" vbProcedure="false">Budget!$B$1006:$B$1013</definedName>
    <definedName function="false" hidden="false" name="CAPT" vbProcedure="false">Capital!$J$2</definedName>
    <definedName function="false" hidden="false" name="CARNG" vbProcedure="false">Budget!$R$80:$R$229</definedName>
    <definedName function="false" hidden="false" name="CARNG1" vbProcedure="false">Budget!$R$80:$R$161</definedName>
    <definedName function="false" hidden="false" name="CBA" vbProcedure="false">Start!$A$90</definedName>
    <definedName function="false" hidden="false" name="CBLST" vbProcedure="false">UTIL!$W$16:$W$20</definedName>
    <definedName function="false" hidden="false" name="CBLST2" vbProcedure="false">UTIL!$W$16:$X$20</definedName>
    <definedName function="false" hidden="false" name="CCF" vbProcedure="false">UTIL!$G$35</definedName>
    <definedName function="false" hidden="false" name="CCFIN" vbProcedure="false">Budget!$V$793:$Y$793</definedName>
    <definedName function="false" hidden="false" name="CCFINC" vbProcedure="false">Budget!$V$794:$Y$794</definedName>
    <definedName function="false" hidden="false" name="CCFOUT" vbProcedure="false">Budget!$V$792:$Y$792</definedName>
    <definedName function="false" hidden="false" name="CCFOUTC" vbProcedure="false">Budget!$V$709:$Y$709</definedName>
    <definedName function="false" hidden="false" name="CCI" vbProcedure="false">Budget!$G$100</definedName>
    <definedName function="false" hidden="false" name="CCL" vbProcedure="false">Start!$D$74</definedName>
    <definedName function="false" hidden="false" name="CCN" vbProcedure="false">Budget!$V$791:$Y$791</definedName>
    <definedName function="false" hidden="false" name="CCST" vbProcedure="false">UTIL!$E$59</definedName>
    <definedName function="false" hidden="false" name="CCT" vbProcedure="false">Capital!$C$13</definedName>
    <definedName function="false" hidden="false" name="CCUM" vbProcedure="false">UTIL!$D$115</definedName>
    <definedName function="false" hidden="false" name="CDAT" vbProcedure="false">UTIL!$D$6</definedName>
    <definedName function="false" hidden="false" name="CDIP1" vbProcedure="false">Budget!$U$280</definedName>
    <definedName function="false" hidden="false" name="CDIP2" vbProcedure="false">Budget!$U$374</definedName>
    <definedName function="false" hidden="false" name="CDIP3" vbProcedure="false">Budget!$U$468</definedName>
    <definedName function="false" hidden="false" name="CDIP4" vbProcedure="false">Budget!$U$562</definedName>
    <definedName function="false" hidden="false" name="CDIP5" vbProcedure="false">Budget!$U$656</definedName>
    <definedName function="false" hidden="false" name="CDIP6" vbProcedure="false">Budget!$U$750</definedName>
    <definedName function="false" hidden="false" name="CDL" vbProcedure="false">UTIL!$AY$10</definedName>
    <definedName function="false" hidden="false" name="CDQ" vbProcedure="false">UTIL!$AM$32:$AM$34</definedName>
    <definedName function="false" hidden="false" name="CFACHZ" vbProcedure="false">Budget!$V$1206:$W$1206</definedName>
    <definedName function="false" hidden="false" name="CFHS" vbProcedure="false">Budget!$C$74:$C$75</definedName>
    <definedName function="false" hidden="false" name="CFHS2" vbProcedure="false">Budget!$C$946:$C$947</definedName>
    <definedName function="false" hidden="false" name="CFMT" vbProcedure="false">Start!$E$78:$H$83</definedName>
    <definedName function="false" hidden="false" name="CFMTCA" vbProcedure="false">Start!$W$78:$Z$83</definedName>
    <definedName function="false" hidden="false" name="CFMTPF" vbProcedure="false">Start!$R$78:$U$83</definedName>
    <definedName function="false" hidden="false" name="CFND" vbProcedure="false">UTIL!$G$46</definedName>
    <definedName function="false" hidden="false" name="CFR" vbProcedure="false">Start!$E$74</definedName>
    <definedName function="false" hidden="false" name="CFSI1" vbProcedure="false">UTIL!$BF$3:$BH$8</definedName>
    <definedName function="false" hidden="false" name="CFSI2" vbProcedure="false">UTIL!$BF$11:$BH$16</definedName>
    <definedName function="false" hidden="false" name="CFSI3" vbProcedure="false">UTIL!$BF$19:$BH$24</definedName>
    <definedName function="false" hidden="false" name="CFSI4" vbProcedure="false">UTIL!$BF$27:$BH$32</definedName>
    <definedName function="false" hidden="false" name="CFSI5" vbProcedure="false">UTIL!$BF$35:$BH$40</definedName>
    <definedName function="false" hidden="false" name="CHA" vbProcedure="false">Charts!$A$1</definedName>
    <definedName function="false" hidden="false" name="CHCOL" vbProcedure="false">Budget!$AR$1</definedName>
    <definedName function="false" hidden="false" name="CHEND" vbProcedure="false">Charts!$A$305</definedName>
    <definedName function="false" hidden="false" name="CHFLG" vbProcedure="false">UTIL!$D$32</definedName>
    <definedName function="false" hidden="false" name="CHOI" vbProcedure="false">UTIL!$O$72</definedName>
    <definedName function="false" hidden="false" name="CHPP" vbProcedure="false">UTIL!$Q$72</definedName>
    <definedName function="false" hidden="false" name="CHRNG" vbProcedure="false">UTIL!$E$117:$E$156</definedName>
    <definedName function="false" hidden="false" name="CHRTTBL" vbProcedure="false">UTIL!$AT$49:$AU$54</definedName>
    <definedName function="false" hidden="false" name="CHT10PR" vbProcedure="false">Charts!$B$223:$H$249</definedName>
    <definedName function="false" hidden="false" name="CHT11PR" vbProcedure="false">Charts!$B$250:$H$276</definedName>
    <definedName function="false" hidden="false" name="CHT12PR" vbProcedure="false">Charts!$B$277:$H$302</definedName>
    <definedName function="false" hidden="false" name="CHT1PR" vbProcedure="false">Charts!$B$9:$H$28</definedName>
    <definedName function="false" hidden="false" name="CHT2PR" vbProcedure="false">Charts!$B$30:$H$49</definedName>
    <definedName function="false" hidden="false" name="CHT3PR" vbProcedure="false">Charts!$B$51:$H$70</definedName>
    <definedName function="false" hidden="false" name="CHT4PR" vbProcedure="false">Charts!$B$72:$H$91</definedName>
    <definedName function="false" hidden="false" name="CHT5PR" vbProcedure="false">Charts!$B$93:$H$112</definedName>
    <definedName function="false" hidden="false" name="CHT6PR" vbProcedure="false">Charts!$B$114:$H$139</definedName>
    <definedName function="false" hidden="false" name="CHT7PR" vbProcedure="false">Charts!$B$141:$H$168</definedName>
    <definedName function="false" hidden="false" name="CHT8PR" vbProcedure="false">Charts!$B$169:$H$195</definedName>
    <definedName function="false" hidden="false" name="CHT9PR" vbProcedure="false">Charts!$B$196:$H$222</definedName>
    <definedName function="false" hidden="false" name="CHTAPR" vbProcedure="false">Charts!$B$9:$H$302</definedName>
    <definedName function="false" hidden="false" name="CHTHD" vbProcedure="false">Charts!$B$2:$B$6</definedName>
    <definedName function="false" hidden="false" name="CHX" vbProcedure="false">UTIL!$G$36</definedName>
    <definedName function="false" hidden="false" name="CIR" vbProcedure="false">Start!$I$74</definedName>
    <definedName function="false" hidden="false" name="CIZF" vbProcedure="false">UTIL!$P$76</definedName>
    <definedName function="false" hidden="false" name="CIZI" vbProcedure="false">UTIL!$P$77</definedName>
    <definedName function="false" hidden="false" name="CIZP" vbProcedure="false">UTIL!$P$79</definedName>
    <definedName function="false" hidden="false" name="CIZR" vbProcedure="false">UTIL!$P$78</definedName>
    <definedName function="false" hidden="false" name="CKGLIST" vbProcedure="false">UTIL!$AR$46:$AR$80</definedName>
    <definedName function="false" hidden="false" name="CKLLIST" vbProcedure="false">UTIL!$AO$46:$AO$80</definedName>
    <definedName function="false" hidden="false" name="CKLTBL" vbProcedure="false">UTIL!$AO$46:$AQ$80</definedName>
    <definedName function="false" hidden="false" name="CLCM" vbProcedure="false">UTIL!$D$71</definedName>
    <definedName function="false" hidden="false" name="CLCT" vbProcedure="false">Budget!$T$1</definedName>
    <definedName function="false" hidden="false" name="CLE" vbProcedure="false">UTIL!$M$37</definedName>
    <definedName function="false" hidden="false" name="CLL" vbProcedure="false">Start!$C$20</definedName>
    <definedName function="false" hidden="false" name="CLLH" vbProcedure="false">UTIL!$AJ$28</definedName>
    <definedName function="false" hidden="false" name="CLMO" vbProcedure="false">Start!$Y$57</definedName>
    <definedName function="false" hidden="false" name="CLS" vbProcedure="false">UTIL!$M$36</definedName>
    <definedName function="false" hidden="false" name="CLSH" vbProcedure="false">UTIL!$AG$23</definedName>
    <definedName function="false" hidden="false" name="CLSI" vbProcedure="false">UTIL!$AG$25</definedName>
    <definedName function="false" hidden="false" name="CLSZN" vbProcedure="false">Capital!$D$13:$I$13</definedName>
    <definedName function="false" hidden="false" name="CMC" vbProcedure="false">Budget!$A$1066</definedName>
    <definedName function="false" hidden="false" name="CMDLST" vbProcedure="false">UTIL!$AK$43:$AK$44</definedName>
    <definedName function="false" hidden="false" name="CMOS" vbProcedure="false">UTIL!$D$17</definedName>
    <definedName function="false" hidden="false" name="CMS" vbProcedure="false">Budget!$A$1038</definedName>
    <definedName function="false" hidden="false" name="CNRCD" vbProcedure="false">UTIL!$C$2:$V$2</definedName>
    <definedName function="false" hidden="false" name="CNTGY" vbProcedure="false">UTIL!$E$58</definedName>
    <definedName function="false" hidden="false" name="CNTRF" vbProcedure="false">IF(CPVW=0,0,"X")</definedName>
    <definedName function="false" hidden="false" name="CNVGI" vbProcedure="false">Start!$D$132</definedName>
    <definedName function="false" hidden="false" name="COLA" vbProcedure="false">Budget!$G$1</definedName>
    <definedName function="false" hidden="false" name="COLB" vbProcedure="false">Budget!$I$1</definedName>
    <definedName function="false" hidden="false" name="COLBL" vbProcedure="false">Budget!$H$1</definedName>
    <definedName function="false" hidden="false" name="COLC" vbProcedure="false">Budget!$L$1</definedName>
    <definedName function="false" hidden="false" name="COLCNT" vbProcedure="false">COUNT(Budget!$V1:$W1)</definedName>
    <definedName function="false" hidden="false" name="COLD" vbProcedure="false">Budget!$M$1</definedName>
    <definedName function="false" hidden="false" name="COLIK" vbProcedure="false">Budget!$I$1:$K$1</definedName>
    <definedName function="false" hidden="false" name="COLWI" vbProcedure="false">Start!$D$130</definedName>
    <definedName function="false" hidden="false" name="CP1ACH1" vbProcedure="false">Budget!$V$289</definedName>
    <definedName function="false" hidden="false" name="CP1ACH2" vbProcedure="false">Budget!$V$295</definedName>
    <definedName function="false" hidden="false" name="CP1ACH3" vbProcedure="false">Budget!$V$301</definedName>
    <definedName function="false" hidden="false" name="CP1ACH4" vbProcedure="false">Budget!$V$307</definedName>
    <definedName function="false" hidden="false" name="CP1ACH5" vbProcedure="false">Budget!$V$313</definedName>
    <definedName function="false" hidden="false" name="CP1ZN" vbProcedure="false">Capital!$D$10:$D$200</definedName>
    <definedName function="false" hidden="false" name="CP2ACH1" vbProcedure="false">Budget!$V$383</definedName>
    <definedName function="false" hidden="false" name="CP2ACH2" vbProcedure="false">Budget!$V$389</definedName>
    <definedName function="false" hidden="false" name="CP2ACH3" vbProcedure="false">Budget!$V$395</definedName>
    <definedName function="false" hidden="false" name="CP2ACH4" vbProcedure="false">Budget!$V$401</definedName>
    <definedName function="false" hidden="false" name="CP2ACH5" vbProcedure="false">Budget!$V$407</definedName>
    <definedName function="false" hidden="false" name="CP3ACH1" vbProcedure="false">Budget!$V$477</definedName>
    <definedName function="false" hidden="false" name="CP3ACH2" vbProcedure="false">Budget!$V$483</definedName>
    <definedName function="false" hidden="false" name="CP3ACH3" vbProcedure="false">Budget!$V$489</definedName>
    <definedName function="false" hidden="false" name="CP3ACH4" vbProcedure="false">Budget!$V$495</definedName>
    <definedName function="false" hidden="false" name="CP3ACH5" vbProcedure="false">Budget!$V$501</definedName>
    <definedName function="false" hidden="false" name="CP4ACH1" vbProcedure="false">Budget!$V$571</definedName>
    <definedName function="false" hidden="false" name="CP4ACH2" vbProcedure="false">Budget!$V$577</definedName>
    <definedName function="false" hidden="false" name="CP4ACH3" vbProcedure="false">Budget!$V$583</definedName>
    <definedName function="false" hidden="false" name="CP4ACH4" vbProcedure="false">Budget!$V$589</definedName>
    <definedName function="false" hidden="false" name="CP4ACH5" vbProcedure="false">Budget!$V$595</definedName>
    <definedName function="false" hidden="false" name="CP5ACH1" vbProcedure="false">Budget!$V$665</definedName>
    <definedName function="false" hidden="false" name="CP5ACH2" vbProcedure="false">Budget!$V$671</definedName>
    <definedName function="false" hidden="false" name="CP5ACH3" vbProcedure="false">Budget!$V$677</definedName>
    <definedName function="false" hidden="false" name="CP5ACH4" vbProcedure="false">Budget!$V$683</definedName>
    <definedName function="false" hidden="false" name="CP5ACH5" vbProcedure="false">Budget!$V$689</definedName>
    <definedName function="false" hidden="false" name="CPAD" vbProcedure="false">Capital!$A$9</definedName>
    <definedName function="false" hidden="false" name="CPC" vbProcedure="false">UTIL!$B$116</definedName>
    <definedName function="false" hidden="false" name="CPCE" vbProcedure="false">UTIL!$B$121</definedName>
    <definedName function="false" hidden="false" name="CPER" vbProcedure="false">Start!$B$31</definedName>
    <definedName function="false" hidden="false" name="CPHZ" vbProcedure="false">Budget!$C$13:$C$1177</definedName>
    <definedName function="false" hidden="false" name="CPLRNG" vbProcedure="false">Start!$B$78:$B$83</definedName>
    <definedName function="false" hidden="false" name="CPN" vbProcedure="false">Start!$D$31</definedName>
    <definedName function="false" hidden="false" name="CPNH" vbProcedure="false">UTIL!$AF$41</definedName>
    <definedName function="false" hidden="false" name="CPP" vbProcedure="false">Start!$J$74</definedName>
    <definedName function="false" hidden="false" name="CPPB" vbProcedure="false">Budget!$V$177</definedName>
    <definedName function="false" hidden="false" name="CPPG" vbProcedure="false">UTIL!$P$66:$P$68</definedName>
    <definedName function="false" hidden="false" name="CPRC1" vbProcedure="false">Capital!$D$23:$I$23</definedName>
    <definedName function="false" hidden="false" name="CPRC2" vbProcedure="false">Capital!$D$25:$I$25</definedName>
    <definedName function="false" hidden="false" name="CPRC3" vbProcedure="false">Capital!$D$27:$I$27</definedName>
    <definedName function="false" hidden="false" name="CPRC4" vbProcedure="false">Capital!$D$76:$I$76</definedName>
    <definedName function="false" hidden="false" name="CPRC5" vbProcedure="false">Capital!$D$171:$I$171</definedName>
    <definedName function="false" hidden="false" name="CPRNG" vbProcedure="false">Capital!$D$1:$I$2</definedName>
    <definedName function="false" hidden="false" name="CPRZ" vbProcedure="false">Start!$O$77</definedName>
    <definedName function="false" hidden="false" name="CPSR" vbProcedure="false">UTIL!$H$22</definedName>
    <definedName function="false" hidden="false" name="CPSRI" vbProcedure="false">UTIL!$H$21</definedName>
    <definedName function="false" hidden="false" name="CPTBL" vbProcedure="false">UTIL!$AI$40:$AI$43</definedName>
    <definedName function="false" hidden="false" name="CPVS" vbProcedure="false">UTIL!$H$19</definedName>
    <definedName function="false" hidden="false" name="CPVWI" vbProcedure="false">UTIL!$H$17</definedName>
    <definedName function="false" hidden="false" name="CRHIS" vbProcedure="false">UTIL!$M$80</definedName>
    <definedName function="false" hidden="false" name="CRINP" vbProcedure="false">Capital!$P$199</definedName>
    <definedName function="false" hidden="false" name="CRPJ" vbProcedure="false">Budget!$S$1</definedName>
    <definedName function="false" hidden="false" name="CSHF" vbProcedure="false">UTIL!$E$115</definedName>
    <definedName function="false" hidden="false" name="CSTM1" vbProcedure="false">UTIL!$D$15</definedName>
    <definedName function="false" hidden="false" name="CSTR1" vbProcedure="false">UTIL!$C$118:$C$120</definedName>
    <definedName function="false" hidden="false" name="CSTR2" vbProcedure="false">UTIL!$D$118:$D$120</definedName>
    <definedName function="false" hidden="false" name="CSTRA" vbProcedure="false">UTIL!$D$33</definedName>
    <definedName function="false" hidden="false" name="CSTRL" vbProcedure="false">UTIL!$B$118:$B$120</definedName>
    <definedName function="false" hidden="false" name="CSTX" vbProcedure="false">Budget!$R$1</definedName>
    <definedName function="false" hidden="false" name="CSYM" vbProcedure="false">UTIL!$AA$40:$AA$65</definedName>
    <definedName function="false" hidden="false" name="CTBL" vbProcedure="false">UTIL!$L$28:$N$32</definedName>
    <definedName function="false" hidden="false" name="CTCL" vbProcedure="false">Budget!$N$1:$N$161</definedName>
    <definedName function="false" hidden="false" name="CTCL2" vbProcedure="false">Budget!$N$83:$N$161</definedName>
    <definedName function="false" hidden="false" name="CTM" vbProcedure="false">UTIL!$F$139</definedName>
    <definedName function="false" hidden="false" name="CTST" vbProcedure="false">UTIL!$L$28</definedName>
    <definedName function="false" hidden="false" name="CUPR" vbProcedure="false">UTIL!$AJ$56</definedName>
    <definedName function="false" hidden="false" name="CUPRH" vbProcedure="false">UTIL!$AJ$60</definedName>
    <definedName function="false" hidden="false" name="CurDraw" vbProcedure="false">INDEX(Budget!$V1:OFFSET(Budget!$V1,0,TRMH+2),1,CUPR+1)</definedName>
    <definedName function="false" hidden="false" name="TRMH" vbProcedure="false">UTIL!$D$13</definedName>
    <definedName function="false" hidden="false" name="CUS" vbProcedure="false">UTIL!$B$131</definedName>
    <definedName function="false" hidden="false" name="CUSE" vbProcedure="false">UTIL!$B$134</definedName>
    <definedName function="false" hidden="false" name="CUSE2" vbProcedure="false">UTIL!$B$129</definedName>
    <definedName function="false" hidden="false" name="CWDA" vbProcedure="false">UTIL!$D$29</definedName>
    <definedName function="false" hidden="false" name="CWDH" vbProcedure="false">UTIL!$D$31</definedName>
    <definedName function="false" hidden="false" name="CWID" vbProcedure="false">UTIL!$D$30</definedName>
    <definedName function="false" hidden="false" name="CWTBL" vbProcedure="false">UTIL!$W$5:$X$13</definedName>
    <definedName function="false" hidden="false" name="CZM1L" vbProcedure="false">UTIL!$S$72</definedName>
    <definedName function="false" hidden="false" name="CZM1P" vbProcedure="false">UTIL!$S$71</definedName>
    <definedName function="false" hidden="false" name="CZMD" vbProcedure="false">UTIL!$AJ$66</definedName>
    <definedName function="false" hidden="false" name="CZMDH" vbProcedure="false">UTIL!$AJ$67</definedName>
    <definedName function="false" hidden="false" name="CZMI" vbProcedure="false">Start!$B$20</definedName>
    <definedName function="false" hidden="false" name="CZML" vbProcedure="false">UTIL!$S$69</definedName>
    <definedName function="false" hidden="false" name="CZMP" vbProcedure="false">UTIL!$S$68</definedName>
    <definedName function="false" hidden="false" name="CZTBL" vbProcedure="false">UTIL!$R$64:$T$66</definedName>
    <definedName function="false" hidden="false" name="DCFIN" vbProcedure="false">Budget!$V$511:$Y$511</definedName>
    <definedName function="false" hidden="false" name="DCFINC" vbProcedure="false">Budget!$V$512:$Y$512</definedName>
    <definedName function="false" hidden="false" name="DCFOUT" vbProcedure="false">Budget!$V$510:$Y$510</definedName>
    <definedName function="false" hidden="false" name="DCFOUTC" vbProcedure="false">Budget!$V$427:$Y$427</definedName>
    <definedName function="false" hidden="false" name="DCGRP" vbProcedure="false">Budget!$A$1189:$A$1193</definedName>
    <definedName function="false" hidden="false" name="DCN" vbProcedure="false">Budget!$V$509:$Y$509</definedName>
    <definedName function="false" hidden="false" name="DCPS" vbProcedure="false">UTIL!$AJ$63</definedName>
    <definedName function="false" hidden="false" name="DCR" vbProcedure="false">Budget!$A$282</definedName>
    <definedName function="false" hidden="false" name="DENL" vbProcedure="false">UTIL!$Z$40:$Z$44</definedName>
    <definedName function="false" hidden="false" name="DENM" vbProcedure="false">UTIL!$X$40:$X$43</definedName>
    <definedName function="false" hidden="false" name="DENM2" vbProcedure="false">UTIL!$W$54:$W$56</definedName>
    <definedName function="false" hidden="false" name="DERNG" vbProcedure="false">Budget!$D$177:$D$799</definedName>
    <definedName function="false" hidden="false" name="DFMH" vbProcedure="false">UTIL!$G$30</definedName>
    <definedName function="false" hidden="false" name="DFMI" vbProcedure="false">Start!$D$127</definedName>
    <definedName function="false" hidden="false" name="DFMT" vbProcedure="false">UTIL!$G$29</definedName>
    <definedName function="false" hidden="false" name="DFN" vbProcedure="false">Budget!$A$238</definedName>
    <definedName function="false" hidden="false" name="DLM" vbProcedure="false">UTIL!$AY$8</definedName>
    <definedName function="false" hidden="false" name="DMP" vbProcedure="false">Exec!$E$55</definedName>
    <definedName function="false" hidden="false" name="DPD" vbProcedure="false">Budget!$A$285</definedName>
    <definedName function="false" hidden="false" name="DPRO1" vbProcedure="false">Exec!$L$23</definedName>
    <definedName function="false" hidden="false" name="DPRO2" vbProcedure="false">Exec!$H$155</definedName>
    <definedName function="false" hidden="false" name="DPS" vbProcedure="false">UTIL!$W$69</definedName>
    <definedName function="false" hidden="false" name="DRAT" vbProcedure="false">UTIL!$D$34</definedName>
    <definedName function="false" hidden="false" name="DRU" vbProcedure="false">Start!$B$88</definedName>
    <definedName function="false" hidden="false" name="DRWC1" vbProcedure="false">Budget!$AH$6</definedName>
    <definedName function="false" hidden="false" name="DRWRP2" vbProcedure="false">Budget!$AH$80:$AQ$161</definedName>
    <definedName function="false" hidden="false" name="DRWTC" vbProcedure="false">Budget!$AN$6</definedName>
    <definedName function="false" hidden="false" name="DSBAL" vbProcedure="false">UTIL!$AM$28:$AM$29</definedName>
    <definedName function="false" hidden="false" name="DTBL" vbProcedure="false">UTIL!$G$25:$G$26</definedName>
    <definedName function="false" hidden="false" name="DWHZ" vbProcedure="false">Budget!$AG$80:$AG$175</definedName>
    <definedName function="false" hidden="false" name="ECFIN" vbProcedure="false">Budget!$V$605:$Y$605</definedName>
    <definedName function="false" hidden="false" name="ECFINC" vbProcedure="false">Budget!$V$606:$Y$606</definedName>
    <definedName function="false" hidden="false" name="ECFOUT" vbProcedure="false">Budget!$V$604:$Y$604</definedName>
    <definedName function="false" hidden="false" name="ECFOUTC" vbProcedure="false">Budget!$V$521:$Y$521</definedName>
    <definedName function="false" hidden="false" name="ECN" vbProcedure="false">Budget!$V$603:$Y$603</definedName>
    <definedName function="false" hidden="false" name="ECR" vbProcedure="false">Budget!$A$752</definedName>
    <definedName function="false" hidden="false" name="EDAT" vbProcedure="false">UTIL!$D$9</definedName>
    <definedName function="false" hidden="false" name="EDATA" vbProcedure="false">Exec!$K$80</definedName>
    <definedName function="false" hidden="false" name="EDIST" vbProcedure="false">UTIL!$I$63</definedName>
    <definedName function="false" hidden="false" name="EFN" vbProcedure="false">Budget!$A$708</definedName>
    <definedName function="false" hidden="false" name="EFND" vbProcedure="false">UTIL!$I$64</definedName>
    <definedName function="false" hidden="false" name="EFND1" vbProcedure="false">UTIL!$G$53</definedName>
    <definedName function="false" hidden="false" name="EFNDA" vbProcedure="false">UTIL!$E$44</definedName>
    <definedName function="false" hidden="false" name="EFNDX" vbProcedure="false">UTIL!$D$44</definedName>
    <definedName function="false" hidden="false" name="EFRQ" vbProcedure="false">Start!$W$49</definedName>
    <definedName function="false" hidden="false" name="EIPLST" vbProcedure="false">UTIL!$AO$35:$AO$36</definedName>
    <definedName function="false" hidden="false" name="EKACT" vbProcedure="false">UTIL!$M$72</definedName>
    <definedName function="false" hidden="false" name="EKHIS" vbProcedure="false">UTIL!$M$73</definedName>
    <definedName function="false" hidden="false" name="EKLIST" vbProcedure="false">UTIL!$L$66:$L$70</definedName>
    <definedName function="false" hidden="false" name="EMP" vbProcedure="false">Exec!$E$60</definedName>
    <definedName function="false" hidden="false" name="ENDR" vbProcedure="false">Budget!$C$1180</definedName>
    <definedName function="false" hidden="false" name="EPD" vbProcedure="false">Budget!$A$755</definedName>
    <definedName function="false" hidden="false" name="EPS" vbProcedure="false">UTIL!$W$71</definedName>
    <definedName function="false" hidden="false" name="EROW" vbProcedure="false">Budget!$B$1216</definedName>
    <definedName function="false" hidden="false" name="ESCEIL" vbProcedure="false">Start!$G$75</definedName>
    <definedName function="false" hidden="false" name="ESCI" vbProcedure="false">Start!$D$97</definedName>
    <definedName function="false" hidden="false" name="ESCL" vbProcedure="false">UTIL!$D$36</definedName>
    <definedName function="false" hidden="false" name="ESCR" vbProcedure="false">Budget!$S$224</definedName>
    <definedName function="false" hidden="false" name="ESCRI" vbProcedure="false">UTIL!$I$73</definedName>
    <definedName function="false" hidden="false" name="ESDIST" vbProcedure="false">Budget!$U$228</definedName>
    <definedName function="false" hidden="false" name="ESEB" vbProcedure="false">UTIL!$I$60</definedName>
    <definedName function="false" hidden="false" name="ESEBR" vbProcedure="false">UTIL!$I$61</definedName>
    <definedName function="false" hidden="false" name="ESGD" vbProcedure="false">UTIL!$I$68</definedName>
    <definedName function="false" hidden="false" name="ESLST" vbProcedure="false">UTIL!$AM$11:$AM$12</definedName>
    <definedName function="false" hidden="false" name="ESOPT" vbProcedure="false">Start!$W$48</definedName>
    <definedName function="false" hidden="false" name="ESPCT" vbProcedure="false">Start!$F$75</definedName>
    <definedName function="false" hidden="false" name="ESPCTX" vbProcedure="false">Start!$O$75</definedName>
    <definedName function="false" hidden="false" name="EXA" vbProcedure="false">Exec!$B$1</definedName>
    <definedName function="false" hidden="false" name="Excel_BuiltIn_Print_Area" vbProcedure="false">UTIL!$C$41:$E$70</definedName>
    <definedName function="false" hidden="false" name="EXCR2" vbProcedure="false">Exec!$G$1</definedName>
    <definedName function="false" hidden="false" name="EXCR3" vbProcedure="false">Exec!$J$1</definedName>
    <definedName function="false" hidden="false" name="EXDRP" vbProcedure="false">Exec!$B$97:$N$216</definedName>
    <definedName function="false" hidden="false" name="EXECCR" vbProcedure="false">Exec!$F$1:$M$1</definedName>
    <definedName function="false" hidden="false" name="EXHZ" vbProcedure="false">Exec!$A$10:$A$219</definedName>
    <definedName function="false" hidden="false" name="EXSUM" vbProcedure="false">Exec!$C$10:$N$96</definedName>
    <definedName function="false" hidden="false" name="FAM" vbProcedure="false">Start!$G$74</definedName>
    <definedName function="false" hidden="false" name="FCAP1" vbProcedure="false">UTIL!$C$138:$C$144</definedName>
    <definedName function="false" hidden="false" name="FCAP2" vbProcedure="false">UTIL!$D$138:$D$144</definedName>
    <definedName function="false" hidden="false" name="FCAPL" vbProcedure="false">UTIL!$B$138:$B$144</definedName>
    <definedName function="false" hidden="false" name="FCFIN" vbProcedure="false">Budget!$V$699:$Y$699</definedName>
    <definedName function="false" hidden="false" name="FCFINC" vbProcedure="false">Budget!$V$700:$Y$700</definedName>
    <definedName function="false" hidden="false" name="FCFOUT" vbProcedure="false">Budget!$V$698:$Y$698</definedName>
    <definedName function="false" hidden="false" name="FCFOUTC" vbProcedure="false">Budget!$V$615:$Y$615</definedName>
    <definedName function="false" hidden="false" name="FCN" vbProcedure="false">Budget!$V$697:$Y$697</definedName>
    <definedName function="false" hidden="false" name="FMOD" vbProcedure="false">UTIL!$AJ$48</definedName>
    <definedName function="false" hidden="false" name="FMODH" vbProcedure="false">UTIL!$AJ$49</definedName>
    <definedName function="false" hidden="false" name="FMTBL" vbProcedure="false">UTIL!$AI$49:$AI$50</definedName>
    <definedName function="false" hidden="false" name="FNDR1" vbProcedure="false">Capital!$C$23</definedName>
    <definedName function="false" hidden="false" name="FNDR2" vbProcedure="false">Capital!$C$25</definedName>
    <definedName function="false" hidden="false" name="FNDR3" vbProcedure="false">Capital!$C$27</definedName>
    <definedName function="false" hidden="false" name="FNLST" vbProcedure="false">UTIL!$AK$5:$AK$6</definedName>
    <definedName function="false" hidden="false" name="FPCT" vbProcedure="false">Start!$F$74</definedName>
    <definedName function="false" hidden="false" name="FREL2" vbProcedure="false">UTIL!$N$59</definedName>
    <definedName function="false" hidden="false" name="FRHIS" vbProcedure="false">UTIL!$M$76</definedName>
    <definedName function="false" hidden="false" name="FRM" vbProcedure="false">Start!$H$74</definedName>
    <definedName function="false" hidden="false" name="FRQ" vbProcedure="false">Help!$A$1414</definedName>
    <definedName function="false" hidden="false" name="FSTMT" vbProcedure="false">Budget!$A$835</definedName>
    <definedName function="false" hidden="false" name="GRSAL" vbProcedure="false">UTIL!$E$42</definedName>
    <definedName function="false" hidden="false" name="GSAL1" vbProcedure="false">UTIL!$C$125:$C$127</definedName>
    <definedName function="false" hidden="false" name="GSAL2" vbProcedure="false">UTIL!$D$125:$D$127</definedName>
    <definedName function="false" hidden="false" name="GSALL" vbProcedure="false">UTIL!$B$125:$B$127</definedName>
    <definedName function="false" hidden="false" name="GSLI" vbProcedure="false">UTIL!$G$42</definedName>
    <definedName function="false" hidden="false" name="GTBL" vbProcedure="false">UTIL!$BK$4:$BK$46</definedName>
    <definedName function="false" hidden="false" name="HBAS" vbProcedure="false">Help!$A$533</definedName>
    <definedName function="false" hidden="false" name="HBG" vbProcedure="false">Help!$A$894</definedName>
    <definedName function="false" hidden="false" name="HCAP" vbProcedure="false">Help!$A$473</definedName>
    <definedName function="false" hidden="false" name="HCAP2" vbProcedure="false">Help!$A$516</definedName>
    <definedName function="false" hidden="false" name="HCH" vbProcedure="false">Help!$A$837</definedName>
    <definedName function="false" hidden="false" name="HCT" vbProcedure="false">Help!$A$588</definedName>
    <definedName function="false" hidden="false" name="HDRW" vbProcedure="false">Help!$A$1152</definedName>
    <definedName function="false" hidden="false" name="HEDDW" vbProcedure="false">Budget!$U$3:$U$9</definedName>
    <definedName function="false" hidden="false" name="HEND" vbProcedure="false">Help!$A$1524</definedName>
    <definedName function="false" hidden="false" name="HGN" vbProcedure="false">Help!$A$21</definedName>
    <definedName function="false" hidden="false" name="HGS" vbProcedure="false">Help!$A$45</definedName>
    <definedName function="false" hidden="false" name="HLIST1" vbProcedure="false">UTIL!$AQ$6:$AQ$20</definedName>
    <definedName function="false" hidden="false" name="HLIST2" vbProcedure="false">UTIL!$AR$6:$AR$20</definedName>
    <definedName function="false" hidden="false" name="HLND" vbProcedure="false">Help!$A$446</definedName>
    <definedName function="false" hidden="false" name="HLND2" vbProcedure="false">Help!$A$452</definedName>
    <definedName function="false" hidden="false" name="HLPC" vbProcedure="false">UTIL!$G$43</definedName>
    <definedName function="false" hidden="false" name="HLPR" vbProcedure="false">UTIL!$D$73</definedName>
    <definedName function="false" hidden="false" name="HMU" vbProcedure="false">Help!$A$302</definedName>
    <definedName function="false" hidden="false" name="HNDX" vbProcedure="false">Help!$A$1</definedName>
    <definedName function="false" hidden="false" name="HNT" vbProcedure="false">Help!$A$1392</definedName>
    <definedName function="false" hidden="false" name="HRD" vbProcedure="false">Help!$A$1488</definedName>
    <definedName function="false" hidden="false" name="HRP" vbProcedure="false">Help!$A$1370</definedName>
    <definedName function="false" hidden="false" name="HSC" vbProcedure="false">Help!$A$220</definedName>
    <definedName function="false" hidden="false" name="HSET" vbProcedure="false">Help!$A$541</definedName>
    <definedName function="false" hidden="false" name="HSL" vbProcedure="false">Help!$A$849</definedName>
    <definedName function="false" hidden="false" name="HSLS" vbProcedure="false">Help!$A$467</definedName>
    <definedName function="false" hidden="false" name="HST" vbProcedure="false">Help!$A$398</definedName>
    <definedName function="false" hidden="false" name="HTGT" vbProcedure="false">Start!$L$1</definedName>
    <definedName function="false" hidden="false" name="HTGTC" vbProcedure="false">Capital!$O$1</definedName>
    <definedName function="false" hidden="false" name="HTM" vbProcedure="false">Help!$A$355</definedName>
    <definedName function="false" hidden="false" name="HUN" vbProcedure="false">Help!$A$433</definedName>
    <definedName function="false" hidden="false" name="HUNT" vbProcedure="false">Help!$A$455</definedName>
    <definedName function="false" hidden="false" name="HXT" vbProcedure="false">Help!$A$1339</definedName>
    <definedName function="false" hidden="false" name="ICSH" vbProcedure="false">Budget!$V$899</definedName>
    <definedName function="false" hidden="false" name="IDCI" vbProcedure="false">Budget!$G$121</definedName>
    <definedName function="false" hidden="false" name="IDCOL" vbProcedure="false">Sales!$B$1</definedName>
    <definedName function="false" hidden="false" name="IDCOL2" vbProcedure="false">Budget!$D$1</definedName>
    <definedName function="false" hidden="false" name="IFTMP" vbProcedure="false">UTIL!$AY$44</definedName>
    <definedName function="false" hidden="false" name="INA" vbProcedure="false">Budget!$N$13</definedName>
    <definedName function="false" hidden="false" name="INCS" vbProcedure="false">Budget!$A$899</definedName>
    <definedName function="false" hidden="false" name="INF" vbProcedure="false">Start!$D$53</definedName>
    <definedName function="false" hidden="false" name="INFL" vbProcedure="false">Start!$B$53</definedName>
    <definedName function="false" hidden="false" name="INVAUD" vbProcedure="false">Invoice!$B$61:$I$90</definedName>
    <definedName function="false" hidden="false" name="INVNM" vbProcedure="false">UTIL!$AY$14</definedName>
    <definedName function="false" hidden="false" name="INVNMT" vbProcedure="false">Invoice!$I$5</definedName>
    <definedName function="false" hidden="false" name="INVREP" vbProcedure="false">Invoice!$B$10:$I$52</definedName>
    <definedName function="false" hidden="false" name="INVSM" vbProcedure="false">Invoice!$G$20</definedName>
    <definedName function="false" hidden="false" name="IPP" vbProcedure="false">Capital!$D$173</definedName>
    <definedName function="false" hidden="false" name="IRAT" vbProcedure="false">Capital!$C$76</definedName>
    <definedName function="false" hidden="false" name="IRHA" vbProcedure="false">Capital!$A$166</definedName>
    <definedName function="false" hidden="false" name="IRHIS" vbProcedure="false">UTIL!$M$77</definedName>
    <definedName function="false" hidden="false" name="ISESC" vbProcedure="false">Start!$M$75</definedName>
    <definedName function="false" hidden="false" name="ITOTL" vbProcedure="false">Invoice!$I$38</definedName>
    <definedName function="false" hidden="false" name="JCR" vbProcedure="false">Budget!$A$470</definedName>
    <definedName function="false" hidden="false" name="JFN" vbProcedure="false">Budget!$A$426</definedName>
    <definedName function="false" hidden="false" name="JMP" vbProcedure="false">Exec!$E$57</definedName>
    <definedName function="false" hidden="false" name="JPD" vbProcedure="false">Budget!$A$473</definedName>
    <definedName function="false" hidden="false" name="KCR" vbProcedure="false">Budget!$A$564</definedName>
    <definedName function="false" hidden="false" name="KFN" vbProcedure="false">Budget!$A$520</definedName>
    <definedName function="false" hidden="false" name="KMP" vbProcedure="false">Exec!$E$58</definedName>
    <definedName function="false" hidden="false" name="KPD" vbProcedure="false">Budget!$A$567</definedName>
    <definedName function="false" hidden="false" name="LCOD" vbProcedure="false">UTIL!$AY$24</definedName>
    <definedName function="false" hidden="false" name="LCST" vbProcedure="false">UTIL!$D$22</definedName>
    <definedName function="false" hidden="false" name="LCSTSF" vbProcedure="false">UTIL!$D$23</definedName>
    <definedName function="false" hidden="false" name="LEND" vbProcedure="false">Exec!$H$30</definedName>
    <definedName function="false" hidden="false" name="LFR" vbProcedure="false">UTIL!$M$48</definedName>
    <definedName function="false" hidden="false" name="LHD" vbProcedure="false">UTIL!$M$55</definedName>
    <definedName function="false" hidden="false" name="LIMU" vbProcedure="false">UTIL!$S$9</definedName>
    <definedName function="false" hidden="false" name="LLBL" vbProcedure="false">UTIL!$AY$25</definedName>
    <definedName function="false" hidden="false" name="LLM" vbProcedure="false">UTIL!$M$53</definedName>
    <definedName function="false" hidden="false" name="LLST" vbProcedure="false">UTIL!$BA$8:$BA$11</definedName>
    <definedName function="false" hidden="false" name="LLSTD" vbProcedure="false">UTIL!$BB$4:$BB$5</definedName>
    <definedName function="false" hidden="false" name="LLSTU" vbProcedure="false">UTIL!$BA$5</definedName>
    <definedName function="false" hidden="false" name="LMO" vbProcedure="false">UTIL!$D$18</definedName>
    <definedName function="false" hidden="false" name="LNA" vbProcedure="false">Start!$A$38</definedName>
    <definedName function="false" hidden="false" name="LNDC1" vbProcedure="false">Start!$B$43</definedName>
    <definedName function="false" hidden="false" name="LNDI" vbProcedure="false">Start!$B$39</definedName>
    <definedName function="false" hidden="false" name="LNDM" vbProcedure="false">UTIL!$Y$40:$Y$41</definedName>
    <definedName function="false" hidden="false" name="LNKSPD" vbProcedure="false">Budget!$L$1208:$M$1208</definedName>
    <definedName function="false" hidden="false" name="LNKSPD2" vbProcedure="false">Budget!$M$1208</definedName>
    <definedName function="false" hidden="false" name="LSF" vbProcedure="false">UTIL!$D$20</definedName>
    <definedName function="false" hidden="false" name="LSTAT" vbProcedure="false">UTIL!$AY$23</definedName>
    <definedName function="false" hidden="false" name="LSTRT" vbProcedure="false">Exec!$F$30</definedName>
    <definedName function="false" hidden="false" name="LTBL" vbProcedure="false">UTIL!$BA$8:$BB$11</definedName>
    <definedName function="false" hidden="false" name="LTM" vbProcedure="false">UTIL!$M$54</definedName>
    <definedName function="false" hidden="false" name="LTPD" vbProcedure="false">UTIL!$AY$27</definedName>
    <definedName function="false" hidden="false" name="LTPI" vbProcedure="false">Invoice!$E$29</definedName>
    <definedName function="false" hidden="false" name="LTPIH" vbProcedure="false">UTIL!$AY$46</definedName>
    <definedName function="false" hidden="false" name="LTPS" vbProcedure="false">UTIL!$AY$31</definedName>
    <definedName function="false" hidden="false" name="LTPU" vbProcedure="false">UTIL!$AY$29</definedName>
    <definedName function="false" hidden="false" name="LTRI" vbProcedure="false">Budget!$M$89</definedName>
    <definedName function="false" hidden="false" name="LTS" vbProcedure="false">UTIL!$D$24</definedName>
    <definedName function="false" hidden="false" name="LTSI" vbProcedure="false">Start!$D$47</definedName>
    <definedName function="false" hidden="false" name="LTYP" vbProcedure="false">UTIL!$AY$6</definedName>
    <definedName function="false" hidden="false" name="LUTBL" vbProcedure="false">UTIL!$AT$45:$AT$46</definedName>
    <definedName function="false" hidden="false" name="LV1I" vbProcedure="false">UTIL!$S$4</definedName>
    <definedName function="false" hidden="false" name="LV2I" vbProcedure="false">UTIL!$S$5</definedName>
    <definedName function="false" hidden="false" name="LV3I" vbProcedure="false">UTIL!$S$6</definedName>
    <definedName function="false" hidden="false" name="LV4I" vbProcedure="false">UTIL!$S$8</definedName>
    <definedName function="false" hidden="false" name="LV5I" vbProcedure="false">UTIL!$S$7</definedName>
    <definedName function="false" hidden="false" name="LVR1B" vbProcedure="false">UTIL!$V$4</definedName>
    <definedName function="false" hidden="false" name="LVR2B" vbProcedure="false">UTIL!$V$5</definedName>
    <definedName function="false" hidden="false" name="LVR4H" vbProcedure="false">UTIL!$V$8</definedName>
    <definedName function="false" hidden="false" name="LVRH" vbProcedure="false">UTIL!$V$12</definedName>
    <definedName function="false" hidden="false" name="LZM" vbProcedure="false">UTIL!$M$50</definedName>
    <definedName function="false" hidden="false" name="MCFWD" vbProcedure="false">IF(PJMOS=0,0,OFFSET(Budget!A1,0,-(TRMX-ASMOX+XCOLS+2)))</definedName>
    <definedName function="false" hidden="false" name="PJMOS" vbProcedure="false">UTIL!$H$33</definedName>
    <definedName function="false" hidden="false" name="TRMX" vbProcedure="false">UTIL!$K$13</definedName>
    <definedName function="false" hidden="false" name="XCOLS" vbProcedure="false">UTIL!$F$155</definedName>
    <definedName function="false" hidden="false" name="MFG" vbProcedure="false">UTIL!$G$34</definedName>
    <definedName function="false" hidden="false" name="MPLIST" vbProcedure="false">UTIL!$AM$37:$AM$39</definedName>
    <definedName function="false" hidden="false" name="MTBL" vbProcedure="false">UTIL!$AR$32:$AS$36</definedName>
    <definedName function="false" hidden="false" name="NCFR" vbProcedure="false">Budget!$A$175</definedName>
    <definedName function="false" hidden="false" name="NGCF" vbProcedure="false">Budget!$C$75</definedName>
    <definedName function="false" hidden="false" name="NGLST" vbProcedure="false">UTIL!$AH$9:$AH$10</definedName>
    <definedName function="false" hidden="false" name="NTA" vbProcedure="false">Notes!$A$1</definedName>
    <definedName function="false" hidden="false" name="NTIRW" vbProcedure="false">Budget!$C$1171</definedName>
    <definedName function="false" hidden="false" name="OIBAS" vbProcedure="false">Budget!$H$1207</definedName>
    <definedName function="false" hidden="false" name="OIS" vbProcedure="false">Budget!$I$46</definedName>
    <definedName function="false" hidden="false" name="OIT" vbProcedure="false">Budget!$G$39</definedName>
    <definedName function="false" hidden="false" name="OLCI" vbProcedure="false">Budget!$G$84</definedName>
    <definedName function="false" hidden="false" name="ORLIST" vbProcedure="false">UTIL!$N$66:$N$67</definedName>
    <definedName function="false" hidden="false" name="OSI" vbProcedure="false">Budget!$V$46</definedName>
    <definedName function="false" hidden="false" name="PATBL" vbProcedure="false">UTIL!$BL$4:$BL$46</definedName>
    <definedName function="false" hidden="false" name="PBFMT" vbProcedure="false">UTIL!$AA$5</definedName>
    <definedName function="false" hidden="false" name="PCA" vbProcedure="false">Budget!$G$80</definedName>
    <definedName function="false" hidden="false" name="PCDIF" vbProcedure="false">UTIL!$D$70</definedName>
    <definedName function="false" hidden="false" name="PCFIN" vbProcedure="false">Budget!$V$74:$Y$74</definedName>
    <definedName function="false" hidden="false" name="PCFINC" vbProcedure="false">Budget!$V$77:$Y$77</definedName>
    <definedName function="false" hidden="false" name="PCFOUT" vbProcedure="false">Budget!$V$163:$Y$163</definedName>
    <definedName function="false" hidden="false" name="PCFOUTC" vbProcedure="false">Budget!$V$162:$Y$162</definedName>
    <definedName function="false" hidden="false" name="PCL1F" vbProcedure="false">Budget!$G$1198:$T$1198</definedName>
    <definedName function="false" hidden="false" name="PCL2F" vbProcedure="false">Budget!$G$1184:$T$1184</definedName>
    <definedName function="false" hidden="false" name="PCL4F" vbProcedure="false">Budget!$G$1203:$T$1203</definedName>
    <definedName function="false" hidden="false" name="PCN" vbProcedure="false">Budget!$V$175:$Y$175</definedName>
    <definedName function="false" hidden="false" name="PCNT" vbProcedure="false">Start!$O$28</definedName>
    <definedName function="false" hidden="false" name="PCNT2" vbProcedure="false">Start!$O$29</definedName>
    <definedName function="false" hidden="false" name="PCR" vbProcedure="false">Budget!$A$376</definedName>
    <definedName function="false" hidden="false" name="PCTST" vbProcedure="false">Budget!$V$164:$Y$164</definedName>
    <definedName function="false" hidden="false" name="PDM" vbProcedure="false">UTIL!$AG$22</definedName>
    <definedName function="false" hidden="false" name="PDS" vbProcedure="false">UTIL!$AG$21</definedName>
    <definedName function="false" hidden="false" name="PFN" vbProcedure="false">Budget!$A$332</definedName>
    <definedName function="false" hidden="false" name="PFR" vbProcedure="false">UTIL!$M$47</definedName>
    <definedName function="false" hidden="false" name="PGNA" vbProcedure="false">UTIL!$Q$33</definedName>
    <definedName function="false" hidden="false" name="PGTBL" vbProcedure="false">UTIL!$BQ$4:$BQ$46</definedName>
    <definedName function="false" hidden="false" name="PHHF" vbProcedure="false">Budget!$B$8</definedName>
    <definedName function="false" hidden="false" name="PHLBL" vbProcedure="false">Start!$B$23:$B$25</definedName>
    <definedName function="false" hidden="false" name="PHRNG" vbProcedure="false">Budget!$C$8:$C$10</definedName>
    <definedName function="false" hidden="false" name="PHSTRT" vbProcedure="false">Start!$X$23:$X$25</definedName>
    <definedName function="false" hidden="false" name="PHTBL1" vbProcedure="false">Start!$T$22:$W$25</definedName>
    <definedName function="false" hidden="false" name="PHTBLA" vbProcedure="false">Start!$T$22:$T$25</definedName>
    <definedName function="false" hidden="false" name="PHTRM" vbProcedure="false">Start!$Y$23:$Y$25</definedName>
    <definedName function="false" hidden="false" name="PHVTBL" vbProcedure="false">Start!$Z$22:$Z$25</definedName>
    <definedName function="false" hidden="false" name="PIRR" vbProcedure="false">UTIL!$E$63</definedName>
    <definedName function="false" hidden="false" name="PJC" vbProcedure="false">UTIL!$AG$19</definedName>
    <definedName function="false" hidden="false" name="PJCH" vbProcedure="false">UTIL!$AM$20</definedName>
    <definedName function="false" hidden="false" name="PJCI" vbProcedure="false">Start!$C$17</definedName>
    <definedName function="false" hidden="false" name="PJCTL" vbProcedure="false">Start!$C$23:$E$28</definedName>
    <definedName function="false" hidden="false" name="PJMA" vbProcedure="false">Start!$A$29</definedName>
    <definedName function="false" hidden="false" name="PLIST1" vbProcedure="false">UTIL!$AT$5:$AT$37</definedName>
    <definedName function="false" hidden="false" name="PLIST2" vbProcedure="false">UTIL!$AU$5:$AU$37</definedName>
    <definedName function="false" hidden="false" name="PLM" vbProcedure="false">UTIL!$M$51</definedName>
    <definedName function="false" hidden="false" name="PLPRC" vbProcedure="false">Budget!$B$1215</definedName>
    <definedName function="false" hidden="false" name="PMIH" vbProcedure="false">UTIL!$AF$40:$AF$42</definedName>
    <definedName function="false" hidden="false" name="PMIRNG" vbProcedure="false">Start!$D$30:$D$32</definedName>
    <definedName function="false" hidden="false" name="PMLST" vbProcedure="false">UTIL!$AM$24:$AM$25</definedName>
    <definedName function="false" hidden="false" name="PMOD" vbProcedure="false">UTIL!$AJ$52</definedName>
    <definedName function="false" hidden="false" name="PMODH" vbProcedure="false">UTIL!$AJ$53</definedName>
    <definedName function="false" hidden="false" name="PMP" vbProcedure="false">Exec!$E$56</definedName>
    <definedName function="false" hidden="false" name="PMZNA" vbProcedure="false">Start!$A$22</definedName>
    <definedName function="false" hidden="false" name="PMZON" vbProcedure="false">Start!$I$22</definedName>
    <definedName function="false" hidden="false" name="PNAM" vbProcedure="false">UTIL!$C$4</definedName>
    <definedName function="false" hidden="false" name="PNI" vbProcedure="false">Notes!$E$8</definedName>
    <definedName function="false" hidden="false" name="PPD" vbProcedure="false">Budget!$A$379</definedName>
    <definedName function="false" hidden="false" name="PPER" vbProcedure="false">Capital!$BE$188</definedName>
    <definedName function="false" hidden="false" name="PPRI" vbProcedure="false">Capital!$Q$167</definedName>
    <definedName function="false" hidden="false" name="PPS" vbProcedure="false">UTIL!$W$70</definedName>
    <definedName function="false" hidden="false" name="PRBAS" vbProcedure="false">Help!$A$1052</definedName>
    <definedName function="false" hidden="false" name="PRC" vbProcedure="false">Start!$B$50</definedName>
    <definedName function="false" hidden="false" name="PRD" vbProcedure="false">UTIL!$AG$20</definedName>
    <definedName function="false" hidden="false" name="PRHIS" vbProcedure="false">UTIL!$M$79</definedName>
    <definedName function="false" hidden="false" name="PriorWrk" vbProcedure="false">IF(CUPR=0,0,SUM(Budget!$V1:INDEX(Budget!$V1:OFFSET(Budget!$V1,0,TRMH+2),1,CUPR)))</definedName>
    <definedName function="false" hidden="false" name="PRL" vbProcedure="false">UTIL!$AG$13</definedName>
    <definedName function="false" hidden="false" name="PRLI" vbProcedure="false">UTIL!$AG$24</definedName>
    <definedName function="false" hidden="false" name="PRLST" vbProcedure="false">UTIL!$AF$15:$AF$18</definedName>
    <definedName function="false" hidden="false" name="PRNM" vbProcedure="false">UTIL!$C$2</definedName>
    <definedName function="false" hidden="false" name="PSTRT" vbProcedure="false">Start!$D$116</definedName>
    <definedName function="false" hidden="false" name="PTM" vbProcedure="false">UTIL!$M$52</definedName>
    <definedName function="false" hidden="false" name="PVFLG" vbProcedure="false">UTIL!$M$46</definedName>
    <definedName function="false" hidden="false" name="PVLIST" vbProcedure="false">UTIL!$AH$5:$AH$6</definedName>
    <definedName function="false" hidden="false" name="PYLIST" vbProcedure="false">UTIL!$AO$39:$AO$40</definedName>
    <definedName function="false" hidden="false" name="PZM" vbProcedure="false">UTIL!$M$49</definedName>
    <definedName function="false" hidden="false" name="QDAT" vbProcedure="false">UTIL!$N$61</definedName>
    <definedName function="false" hidden="false" name="QREL" vbProcedure="false">UTIL!$N$63</definedName>
    <definedName function="false" hidden="false" name="QURL" vbProcedure="false">UTIL!$N$60</definedName>
    <definedName function="false" hidden="false" name="QWAT" vbProcedure="false">UTIL!$N$62</definedName>
    <definedName function="false" hidden="false" name="RB1A" vbProcedure="false">UTIL!$X$22</definedName>
    <definedName function="false" hidden="false" name="RB1C" vbProcedure="false">UTIL!$X$25</definedName>
    <definedName function="false" hidden="false" name="RB1CH" vbProcedure="false">UTIL!$Y$25</definedName>
    <definedName function="false" hidden="false" name="RB1DC" vbProcedure="false">UTIL!$Y$59</definedName>
    <definedName function="false" hidden="false" name="RB1F" vbProcedure="false">UTIL!$X$26</definedName>
    <definedName function="false" hidden="false" name="RB1FH" vbProcedure="false">UTIL!$Y$26</definedName>
    <definedName function="false" hidden="false" name="RB1I" vbProcedure="false">Start!$D$123</definedName>
    <definedName function="false" hidden="false" name="RB1L" vbProcedure="false">UTIL!$X$24</definedName>
    <definedName function="false" hidden="false" name="RB1LBL" vbProcedure="false">UTIL!$Y$24</definedName>
    <definedName function="false" hidden="false" name="RB1O" vbProcedure="false">Start!$F$123</definedName>
    <definedName function="false" hidden="false" name="RB1X" vbProcedure="false">UTIL!$Y$23</definedName>
    <definedName function="false" hidden="false" name="RB2A" vbProcedure="false">UTIL!$X$28</definedName>
    <definedName function="false" hidden="false" name="RB2C" vbProcedure="false">UTIL!$X$31</definedName>
    <definedName function="false" hidden="false" name="RB2CH" vbProcedure="false">UTIL!$Y$31</definedName>
    <definedName function="false" hidden="false" name="RB2DC" vbProcedure="false">UTIL!$Y$60</definedName>
    <definedName function="false" hidden="false" name="RB2F" vbProcedure="false">UTIL!$X$32</definedName>
    <definedName function="false" hidden="false" name="RB2FH" vbProcedure="false">UTIL!$Y$32</definedName>
    <definedName function="false" hidden="false" name="RB2I" vbProcedure="false">Start!$D$124</definedName>
    <definedName function="false" hidden="false" name="RB2L" vbProcedure="false">UTIL!$X$30</definedName>
    <definedName function="false" hidden="false" name="RB2LBL" vbProcedure="false">UTIL!$Y$30</definedName>
    <definedName function="false" hidden="false" name="RB2O" vbProcedure="false">Start!$F$124</definedName>
    <definedName function="false" hidden="false" name="RB2X" vbProcedure="false">UTIL!$Y$29</definedName>
    <definedName function="false" hidden="false" name="RBFMT" vbProcedure="false">UTIL!$AA$4</definedName>
    <definedName function="false" hidden="false" name="RCAP1" vbProcedure="false">UTIL!$C$149:$C$155</definedName>
    <definedName function="false" hidden="false" name="RCAP2" vbProcedure="false">UTIL!$D$149:$D$155</definedName>
    <definedName function="false" hidden="false" name="RCAPL" vbProcedure="false">UTIL!$B$149:$B$155</definedName>
    <definedName function="false" hidden="false" name="RCI" vbProcedure="false">Capital!$P$4</definedName>
    <definedName function="false" hidden="false" name="RCIH" vbProcedure="false">Capital!$R$4</definedName>
    <definedName function="false" hidden="false" name="RCLCS" vbProcedure="false">UTIL!$AX$20</definedName>
    <definedName function="false" hidden="false" name="RCNT" vbProcedure="false">Sales!$B$8:$B$12</definedName>
    <definedName function="false" hidden="false" name="REGRNG" vbProcedure="false">UTIL!$AX$16:$AX$20</definedName>
    <definedName function="false" hidden="false" name="REL" vbProcedure="false">Help!$B$1506</definedName>
    <definedName function="false" hidden="false" name="RELST" vbProcedure="false">UTIL!$AK$9:$AK$11</definedName>
    <definedName function="false" hidden="false" name="REMZN" vbProcedure="false">Start!$H$78:$H$82</definedName>
    <definedName function="false" hidden="false" name="REP" vbProcedure="false">Budget!$N$1096</definedName>
    <definedName function="false" hidden="false" name="RET" vbProcedure="false">Budget!$V$1096</definedName>
    <definedName function="false" hidden="false" name="RETI" vbProcedure="false">Start!$B$69</definedName>
    <definedName function="false" hidden="false" name="RETVO" vbProcedure="false">Budget!$C$1098</definedName>
    <definedName function="false" hidden="false" name="RF1A" vbProcedure="false">Exec!$Q$10:$Q$23</definedName>
    <definedName function="false" hidden="false" name="RF2A" vbProcedure="false">Exec!$P$10:$P$23</definedName>
    <definedName function="false" hidden="false" name="RFA" vbProcedure="false">Capital!$S$41</definedName>
    <definedName function="false" hidden="false" name="RFAI" vbProcedure="false">Capital!$D$39</definedName>
    <definedName function="false" hidden="false" name="RFCH" vbProcedure="false">Capital!$U$40</definedName>
    <definedName function="false" hidden="false" name="RFCN" vbProcedure="false">Capital!$S$40</definedName>
    <definedName function="false" hidden="false" name="RFCR" vbProcedure="false">Capital!$R$40</definedName>
    <definedName function="false" hidden="false" name="RFDR" vbProcedure="false">Capital!$D$37:$I$37</definedName>
    <definedName function="false" hidden="false" name="RFFMTC" vbProcedure="false">Capital!$R$36:$R$37</definedName>
    <definedName function="false" hidden="false" name="RFFMTD" vbProcedure="false">Capital!$S$36:$S$37</definedName>
    <definedName function="false" hidden="false" name="RFHS" vbProcedure="false">Capital!$A$36:$A$42</definedName>
    <definedName function="false" hidden="false" name="RFIH" vbProcedure="false">UTIL!$G$45</definedName>
    <definedName function="false" hidden="false" name="RFMI" vbProcedure="false">Capital!$D$37</definedName>
    <definedName function="false" hidden="false" name="RFT" vbProcedure="false">Capital!$C$18</definedName>
    <definedName function="false" hidden="false" name="RFU" vbProcedure="false">Capital!$T$41</definedName>
    <definedName function="false" hidden="false" name="RLS" vbProcedure="false">UTIL!$D$27</definedName>
    <definedName function="false" hidden="false" name="RMLST" vbProcedure="false">UTIL!$AF$9</definedName>
    <definedName function="false" hidden="false" name="RMO" vbProcedure="false">UTIL!$I$47</definedName>
    <definedName function="false" hidden="false" name="RNDS" vbProcedure="false">Start!$D$129</definedName>
    <definedName function="false" hidden="false" name="RNDTBL" vbProcedure="false">UTIL!$G$6:$G$10</definedName>
    <definedName function="false" hidden="false" name="RNDTBL2" vbProcedure="false">UTIL!$G$6:$H$10</definedName>
    <definedName function="false" hidden="false" name="RNDU" vbProcedure="false">UTIL!$V$9</definedName>
    <definedName function="false" hidden="false" name="RNKF" vbProcedure="false">Capital!$B$20</definedName>
    <definedName function="false" hidden="false" name="RNKI" vbProcedure="false">Capital!$B$73</definedName>
    <definedName function="false" hidden="false" name="RNKIF" vbProcedure="false">Capital!$D$18:$I$18</definedName>
    <definedName function="false" hidden="false" name="RNKII" vbProcedure="false">Capital!$D$71:$I$71</definedName>
    <definedName function="false" hidden="false" name="RNKIP" vbProcedure="false">Capital!$D$167:$I$167</definedName>
    <definedName function="false" hidden="false" name="RNKIR" vbProcedure="false">Capital!$D$136:$I$136</definedName>
    <definedName function="false" hidden="false" name="RNKP" vbProcedure="false">Capital!$B$169</definedName>
    <definedName function="false" hidden="false" name="RNKR" vbProcedure="false">Capital!$B$138</definedName>
    <definedName function="false" hidden="false" name="RNSDT" vbProcedure="false">UTIL!$AX$19</definedName>
    <definedName function="false" hidden="false" name="RNT" vbProcedure="false">Budget!$N$1130</definedName>
    <definedName function="false" hidden="false" name="RORG" vbProcedure="false">UTIL!$AX$18</definedName>
    <definedName function="false" hidden="false" name="rowC1" vbProcedure="false">Budget!$C$185</definedName>
    <definedName function="false" hidden="false" name="rowC1u" vbProcedure="false">Budget!$C$186</definedName>
    <definedName function="false" hidden="false" name="rowC2" vbProcedure="false">Budget!$C$187</definedName>
    <definedName function="false" hidden="false" name="rowC2u" vbProcedure="false">Budget!$C$188</definedName>
    <definedName function="false" hidden="false" name="rowC3" vbProcedure="false">Budget!$C$189</definedName>
    <definedName function="false" hidden="false" name="rowMP" vbProcedure="false">Budget!$C$184</definedName>
    <definedName function="false" hidden="false" name="rowNCFa" vbProcedure="false">Budget!$C$182</definedName>
    <definedName function="false" hidden="false" name="rowPC" vbProcedure="false">Budget!$C$178</definedName>
    <definedName function="false" hidden="false" name="rowRF" vbProcedure="false">Budget!$C$181</definedName>
    <definedName function="false" hidden="false" name="rowRFA" vbProcedure="false">Budget!$C$180</definedName>
    <definedName function="false" hidden="false" name="rowUPB" vbProcedure="false">Budget!$C$183</definedName>
    <definedName function="false" hidden="false" name="RPA" vbProcedure="false">Reports!$A$1</definedName>
    <definedName function="false" hidden="false" name="RPC" vbProcedure="false">UTIL!$M$41</definedName>
    <definedName function="false" hidden="false" name="RPNAM" vbProcedure="false">UTIL!$M$39</definedName>
    <definedName function="false" hidden="false" name="RPTBL" vbProcedure="false">UTIL!$BM$4:$BM$46</definedName>
    <definedName function="false" hidden="false" name="RRHIS" vbProcedure="false">UTIL!$M$78</definedName>
    <definedName function="false" hidden="false" name="RTBL" vbProcedure="false">UTIL!$L$6:$N$25</definedName>
    <definedName function="false" hidden="false" name="RTYP" vbProcedure="false">UTIL!$AX$16</definedName>
    <definedName function="false" hidden="false" name="RUSR" vbProcedure="false">UTIL!$AX$17</definedName>
    <definedName function="false" hidden="false" name="RVAR" vbProcedure="false">UTIL!$H$12</definedName>
    <definedName function="false" hidden="false" name="RVI" vbProcedure="false">UTIL!$H$11</definedName>
    <definedName function="false" hidden="false" name="RWE" vbProcedure="false">UTIL!$M$35</definedName>
    <definedName function="false" hidden="false" name="RWS" vbProcedure="false">UTIL!$M$34</definedName>
    <definedName function="false" hidden="false" name="S4ND" vbProcedure="false">Budget!$A$797</definedName>
    <definedName function="false" hidden="false" name="SALESCR" vbProcedure="false">Sales!$AU$1,Sales!$S$1,Sales!$J$1,Sales!$AL$1,Sales!$F$1,Sales!$F$1,Sales!$G$1,Sales!$I$1,Sales!$N$1,Sales!$P$1,Sales!$W$1,Sales!$Z$1,Sales!$AG$1,Sales!$AH$1,Sales!$AI$1,Sales!$AK$1,Sales!$AP$1,Sales!$AR$1,Sales!$AY$1,Sales!$BB$1</definedName>
    <definedName function="false" hidden="false" name="SALU" vbProcedure="false">Start!$B$35</definedName>
    <definedName function="false" hidden="false" name="SCA" vbProcedure="false">Sales!$M$1</definedName>
    <definedName function="false" hidden="false" name="SCA4" vbProcedure="false">Sales!$R$1</definedName>
    <definedName function="false" hidden="false" name="SCB" vbProcedure="false">UTIL!$AJ$21</definedName>
    <definedName function="false" hidden="false" name="SCGRP" vbProcedure="false">Budget!$A$1182:$A$1187</definedName>
    <definedName function="false" hidden="false" name="SCOLS" vbProcedure="false">UTIL!$AJ$23</definedName>
    <definedName function="false" hidden="false" name="SCST" vbProcedure="false">UTIL!$E$60</definedName>
    <definedName function="false" hidden="false" name="SCTL" vbProcedure="false">UTIL!$AJ$24</definedName>
    <definedName function="false" hidden="false" name="SCTRL" vbProcedure="false">Budget!$B$4:$B$1211</definedName>
    <definedName function="false" hidden="false" name="SDATI" vbProcedure="false">Start!$D$20</definedName>
    <definedName function="false" hidden="false" name="SECL" vbProcedure="false">UTIL!$E$43</definedName>
    <definedName function="false" hidden="false" name="SECLA" vbProcedure="false">UTIL!$D$43</definedName>
    <definedName function="false" hidden="false" name="SEI" vbProcedure="false">Start!$B$66</definedName>
    <definedName function="false" hidden="false" name="SENDR" vbProcedure="false">Start!$A$135</definedName>
    <definedName function="false" hidden="false" name="SESC" vbProcedure="false">Budget!$V$215</definedName>
    <definedName function="false" hidden="false" name="Sfmt1" vbProcedure="false">Sales!$L$31:$Q$31</definedName>
    <definedName function="false" hidden="false" name="SFMT1B" vbProcedure="false">Sales!$AO$31:$AS$31</definedName>
    <definedName function="false" hidden="false" name="Sfmt2" vbProcedure="false">Sales!$L$32:$Q$32</definedName>
    <definedName function="false" hidden="false" name="SFMT2B" vbProcedure="false">Sales!$AO$32:$AS$32</definedName>
    <definedName function="false" hidden="false" name="Sfmt3" vbProcedure="false">Sales!$L$33:$Q$33</definedName>
    <definedName function="false" hidden="false" name="SFMT3B" vbProcedure="false">Sales!$AO$33:$AS$33</definedName>
    <definedName function="false" hidden="false" name="sfmt4" vbProcedure="false">Sales!$R$31:$S$31</definedName>
    <definedName function="false" hidden="false" name="sfmt4b" vbProcedure="false">Sales!$AT$31:$AU$31</definedName>
    <definedName function="false" hidden="false" name="sfmt5" vbProcedure="false">Sales!$R$32:$S$32</definedName>
    <definedName function="false" hidden="false" name="sfmt5b" vbProcedure="false">Sales!$AT$32:$AU$32</definedName>
    <definedName function="false" hidden="false" name="sfmt6" vbProcedure="false">Sales!$R$33:$S$33</definedName>
    <definedName function="false" hidden="false" name="sfmt6b" vbProcedure="false">Sales!$AT$33:$AU$33</definedName>
    <definedName function="false" hidden="false" name="SHLST" vbProcedure="false">UTIL!$AF$5:$AF$6</definedName>
    <definedName function="false" hidden="false" name="SHOTST" vbProcedure="false">IF(OR(COUNTIF(Budget!$V1:$Y1,"&gt;0")&gt;0,COUNTIF(Budget!$V1:$Y1,"&lt;0")&gt;0,CPVW=0),0,"X")</definedName>
    <definedName function="false" hidden="false" name="SL2AC" vbProcedure="false">UTIL!$Y$56</definedName>
    <definedName function="false" hidden="false" name="SL2ACH" vbProcedure="false">UTIL!$Y$57</definedName>
    <definedName function="false" hidden="false" name="SLAC" vbProcedure="false">UTIL!$S$10</definedName>
    <definedName function="false" hidden="false" name="SLN" vbProcedure="false">Sales!$C$9</definedName>
    <definedName function="false" hidden="false" name="SLR" vbProcedure="false">Sales!$AD$9</definedName>
    <definedName function="false" hidden="false" name="SLTST" vbProcedure="false">UTIL!$Y$58</definedName>
    <definedName function="false" hidden="false" name="SLUD" vbProcedure="false">UTIL!$V$10</definedName>
    <definedName function="false" hidden="false" name="SLUF" vbProcedure="false">UTIL!$S$11</definedName>
    <definedName function="false" hidden="false" name="SLUFH" vbProcedure="false">UTIL!$V$11</definedName>
    <definedName function="false" hidden="false" name="SMC" vbProcedure="false">Start!$C$28:$D$28</definedName>
    <definedName function="false" hidden="false" name="SMCH" vbProcedure="false">UTIL!$AJ$26:$AK$26</definedName>
    <definedName function="false" hidden="false" name="SMF" vbProcedure="false">Start!$C$28</definedName>
    <definedName function="false" hidden="false" name="SMFA" vbProcedure="false">UTIL!$AO$7</definedName>
    <definedName function="false" hidden="false" name="SMFM" vbProcedure="false">UTIL!$AO$4</definedName>
    <definedName function="false" hidden="false" name="SMFQ" vbProcedure="false">UTIL!$AO$5</definedName>
    <definedName function="false" hidden="false" name="SMFS" vbProcedure="false">UTIL!$AO$6</definedName>
    <definedName function="false" hidden="false" name="SMLST" vbProcedure="false">UTIL!$AI$15:$AI$18</definedName>
    <definedName function="false" hidden="false" name="SMLSTA" vbProcedure="false">UTIL!$AO$15</definedName>
    <definedName function="false" hidden="false" name="SMLSTQ" vbProcedure="false">UTIL!$AK$15:$AK$17</definedName>
    <definedName function="false" hidden="false" name="SMLSTS" vbProcedure="false">UTIL!$AM$15:$AM$16</definedName>
    <definedName function="false" hidden="false" name="SMO" vbProcedure="false">Start!$D$28</definedName>
    <definedName function="false" hidden="false" name="SMP" vbProcedure="false">Budget!$N$928</definedName>
    <definedName function="false" hidden="false" name="SMTBL" vbProcedure="false">UTIL!$AE$15:$AF$18</definedName>
    <definedName function="false" hidden="false" name="SOBJ" vbProcedure="false">UTIL!$W$40:$W$51</definedName>
    <definedName function="false" hidden="false" name="SPTH" vbProcedure="false">UTIL!$D$35</definedName>
    <definedName function="false" hidden="false" name="SRCR" vbProcedure="false">UTIL!$D$41:$D$64</definedName>
    <definedName function="false" hidden="false" name="SRNG1" vbProcedure="false">Sales!$G$9</definedName>
    <definedName function="false" hidden="false" name="SRNG2" vbProcedure="false">Sales!$I$9</definedName>
    <definedName function="false" hidden="false" name="SRPRNG" vbProcedure="false">UTIL!$M$56</definedName>
    <definedName function="false" hidden="false" name="SRPRNGA" vbProcedure="false">UTIL!$M$57</definedName>
    <definedName function="false" hidden="false" name="STA" vbProcedure="false">Start!$A$108</definedName>
    <definedName function="false" hidden="false" name="STARTCR" vbProcedure="false">Start!$D$1:$J$1</definedName>
    <definedName function="false" hidden="false" name="STDMCOL" vbProcedure="false">Budget!$AS$1</definedName>
    <definedName function="false" hidden="false" name="STDNROW" vbProcedure="false">Notes!$A$53:$I$53</definedName>
    <definedName function="false" hidden="false" name="STDP" vbProcedure="false">UTIL!$D$38</definedName>
    <definedName function="false" hidden="false" name="STDPZRW" vbProcedure="false">Start!$I$137:$AC$137</definedName>
    <definedName function="false" hidden="false" name="STDPZRWA" vbProcedure="false">Start!$A$137:$E$137</definedName>
    <definedName function="false" hidden="false" name="STDROWSL" vbProcedure="false">Sales!$A$31:$FL$31</definedName>
    <definedName function="false" hidden="false" name="STDTZROW" vbProcedure="false">Exec!$R$76:$AD$76</definedName>
    <definedName function="false" hidden="false" name="STOVD" vbProcedure="false">Start!$F$20</definedName>
    <definedName function="false" hidden="false" name="STRNG" vbProcedure="false">Budget!$L$39:$L$161</definedName>
    <definedName function="false" hidden="false" name="STRWADR" vbProcedure="false">Budget!$A$1200</definedName>
    <definedName function="false" hidden="false" name="STRWBAS" vbProcedure="false">Budget!$A$1195</definedName>
    <definedName function="false" hidden="false" name="STRWICS" vbProcedure="false">Budget!$A$1196</definedName>
    <definedName function="false" hidden="false" name="STRWLTR" vbProcedure="false">Budget!$A$1202</definedName>
    <definedName function="false" hidden="false" name="STRWOCS" vbProcedure="false">Budget!$A$1197</definedName>
    <definedName function="false" hidden="false" name="STRWOIR" vbProcedure="false">Budget!$A$1198</definedName>
    <definedName function="false" hidden="false" name="STRWOSR" vbProcedure="false">Budget!$A$1199</definedName>
    <definedName function="false" hidden="false" name="STRWOTR" vbProcedure="false">Budget!$A$1201</definedName>
    <definedName function="false" hidden="false" name="STRWPCL" vbProcedure="false">Budget!$A$1203</definedName>
    <definedName function="false" hidden="false" name="STRWPCR" vbProcedure="false">Budget!$A$1184</definedName>
    <definedName function="false" hidden="false" name="STRWSCR" vbProcedure="false">Budget!$A$1190</definedName>
    <definedName function="false" hidden="false" name="STRWWCR" vbProcedure="false">Budget!$A$1204</definedName>
    <definedName function="false" hidden="false" name="STSC" vbProcedure="false">Budget!$A$1182</definedName>
    <definedName function="false" hidden="false" name="STVDH" vbProcedure="false">UTIL!$AJ$30</definedName>
    <definedName function="false" hidden="false" name="SUA" vbProcedure="false">Budget!$N$799</definedName>
    <definedName function="false" hidden="false" name="SUFMT" vbProcedure="false">UTIL!$Y$54</definedName>
    <definedName function="false" hidden="false" name="SUFMTH" vbProcedure="false">UTIL!$Y$55</definedName>
    <definedName function="false" hidden="false" name="SUMRF" vbProcedure="false">IF(OR(ABS(SUM(Budget!$V1:$Y1))&gt;0.5,CPVW=0),0,"X")</definedName>
    <definedName function="false" hidden="false" name="SUMZON3" vbProcedure="false">Budget!$D$58:$D$100,Budget!$D$140:$D$157</definedName>
    <definedName function="false" hidden="false" name="SXA" vbProcedure="false">Budget!$N$54</definedName>
    <definedName function="false" hidden="false" name="TBTBL" vbProcedure="false">UTIL!$BN$4:$BN$46</definedName>
    <definedName function="false" hidden="false" name="TCOL" vbProcedure="false">Budget!$AA$1</definedName>
    <definedName function="false" hidden="false" name="TGS" vbProcedure="false">Budget!$C$52</definedName>
    <definedName function="false" hidden="false" name="TITTBL" vbProcedure="false">Start!$D$100:$F$106</definedName>
    <definedName function="false" hidden="false" name="TIZF" vbProcedure="false">UTIL!$AG$27</definedName>
    <definedName function="false" hidden="false" name="TLC" vbProcedure="false">Budget!$A$1064</definedName>
    <definedName function="false" hidden="false" name="TLIM" vbProcedure="false">UTIL!$D$10</definedName>
    <definedName function="false" hidden="false" name="TLS" vbProcedure="false">Budget!$A$1036</definedName>
    <definedName function="false" hidden="false" name="TMA" vbProcedure="false">Start!$A$17</definedName>
    <definedName function="false" hidden="false" name="TMIZA" vbProcedure="false">Start!$C$23:$C$25</definedName>
    <definedName function="false" hidden="false" name="TMIZN" vbProcedure="false">Start!$C$23:$E$25</definedName>
    <definedName function="false" hidden="false" name="TMIZNH" vbProcedure="false">Start!$AG$23:$AI$25</definedName>
    <definedName function="false" hidden="false" name="TMZX" vbProcedure="false">Exec!$H$76:$H$78</definedName>
    <definedName function="false" hidden="false" name="TOCHRNG" vbProcedure="false">ToC!$A$10:$A$65</definedName>
    <definedName function="false" hidden="false" name="TOTRF" vbProcedure="false">IF(OR(ABS(Budget!$AA1)&gt;0.5,CPVW=0),0,"X")</definedName>
    <definedName function="false" hidden="false" name="TPC" vbProcedure="false">UTIL!$E$41</definedName>
    <definedName function="false" hidden="false" name="TPCA" vbProcedure="false">UTIL!$D$41</definedName>
    <definedName function="false" hidden="false" name="TPCF" vbProcedure="false">UTIL!$H$57</definedName>
    <definedName function="false" hidden="false" name="TPCI" vbProcedure="false">UTIL!$G$41</definedName>
    <definedName function="false" hidden="false" name="TPCR" vbProcedure="false">UTIL!$H$58</definedName>
    <definedName function="false" hidden="false" name="TPRJ" vbProcedure="false">Budget!$C$161</definedName>
    <definedName function="false" hidden="false" name="TRM" vbProcedure="false">UTIL!$D$12</definedName>
    <definedName function="false" hidden="false" name="TRMA" vbProcedure="false">Start!$D$23</definedName>
    <definedName function="false" hidden="false" name="TRMI" vbProcedure="false">UTIL!$D$11</definedName>
    <definedName function="false" hidden="false" name="TSAL" vbProcedure="false">Budget!$C$76</definedName>
    <definedName function="false" hidden="false" name="TSLE" vbProcedure="false">Budget!$A$231</definedName>
    <definedName function="false" hidden="false" name="TTR" vbProcedure="false">Start!$B$99</definedName>
    <definedName function="false" hidden="false" name="TVAL" vbProcedure="false">Start!$N$29</definedName>
    <definedName function="false" hidden="false" name="TZE" vbProcedure="false">Start!$AC$28</definedName>
    <definedName function="false" hidden="false" name="U1FMT" vbProcedure="false">UTIL!$Y$47</definedName>
    <definedName function="false" hidden="false" name="U1FMTH" vbProcedure="false">UTIL!$Y$48</definedName>
    <definedName function="false" hidden="false" name="U1FMTI" vbProcedure="false">UTIL!$Y$46</definedName>
    <definedName function="false" hidden="false" name="U1FS" vbProcedure="false">UTIL!$Y$68</definedName>
    <definedName function="false" hidden="false" name="U1FTB" vbProcedure="false">UTIL!$W$74:$W$78</definedName>
    <definedName function="false" hidden="false" name="U2AC" vbProcedure="false">Start!$AB$34:$AB$35</definedName>
    <definedName function="false" hidden="false" name="U2FMT" vbProcedure="false">UTIL!$Y$49</definedName>
    <definedName function="false" hidden="false" name="U2FS" vbProcedure="false">UTIL!$Y$69</definedName>
    <definedName function="false" hidden="false" name="U2FTB" vbProcedure="false">UTIL!$Y$74:$Y$79</definedName>
    <definedName function="false" hidden="false" name="U2SF" vbProcedure="false">Start!$Y$34:$Z$38</definedName>
    <definedName function="false" hidden="false" name="U2STD" vbProcedure="false">Start!$V$34:$W$38</definedName>
    <definedName function="false" hidden="false" name="U2TGT" vbProcedure="false">Start!$E$46:$F$50</definedName>
    <definedName function="false" hidden="false" name="U2TGTA" vbProcedure="false">Start!$E$46:$E$47</definedName>
    <definedName function="false" hidden="false" name="U3FMT" vbProcedure="false">UTIL!$Y$50</definedName>
    <definedName function="false" hidden="false" name="U3FS" vbProcedure="false">UTIL!$Y$70</definedName>
    <definedName function="false" hidden="false" name="U4FMT" vbProcedure="false">UTIL!$Y$52</definedName>
    <definedName function="false" hidden="false" name="U4FMTH" vbProcedure="false">UTIL!$Y$53</definedName>
    <definedName function="false" hidden="false" name="U4FMTI" vbProcedure="false">UTIL!$Y$51</definedName>
    <definedName function="false" hidden="false" name="U4FS" vbProcedure="false">UTIL!$Y$71</definedName>
    <definedName function="false" hidden="false" name="UATG" vbProcedure="false">Invoice!$D$72</definedName>
    <definedName function="false" hidden="false" name="UAUD" vbProcedure="false">Invoice!$A$59</definedName>
    <definedName function="false" hidden="false" name="UCNV" vbProcedure="false">UTIL!$AT$42</definedName>
    <definedName function="false" hidden="false" name="UDAC" vbProcedure="false">Sales!$J$1,Sales!$AL$1</definedName>
    <definedName function="false" hidden="false" name="UDCR" vbProcedure="false">Sales!$G$1,Sales!$I$1,Sales!$AH$1,Sales!$AI$1,Sales!$AK$1</definedName>
    <definedName function="false" hidden="false" name="UDCR2" vbProcedure="false">Sales!$G$1,Sales!$AH$1</definedName>
    <definedName function="false" hidden="false" name="UFLG" vbProcedure="false">UTIL!$G$32</definedName>
    <definedName function="false" hidden="false" name="UFRNG" vbProcedure="false">UTIL!$Y$62:$Y$66</definedName>
    <definedName function="false" hidden="false" name="UNA" vbProcedure="false">Start!$A$34</definedName>
    <definedName function="false" hidden="false" name="UNC" vbProcedure="false">Budget!$A$1107</definedName>
    <definedName function="false" hidden="false" name="UNS" vbProcedure="false">Budget!$A$1040</definedName>
    <definedName function="false" hidden="false" name="UNTS" vbProcedure="false">UTIL!$D$37</definedName>
    <definedName function="false" hidden="false" name="UPCSPD" vbProcedure="false">Budget!$L$1184:$M$1184</definedName>
    <definedName function="false" hidden="false" name="UPCSPD2" vbProcedure="false">Budget!$M$1184</definedName>
    <definedName function="false" hidden="false" name="UPDSPD" vbProcedure="false">Budget!$L$1207:$M$1207</definedName>
    <definedName function="false" hidden="false" name="UPDSPD2" vbProcedure="false">Budget!$M$1207</definedName>
    <definedName function="false" hidden="false" name="UPDT" vbProcedure="false">Budget!$V$1029</definedName>
    <definedName function="false" hidden="false" name="UPI" vbProcedure="false">Start!$E$50</definedName>
    <definedName function="false" hidden="false" name="US10F" vbProcedure="false">Budget!$V$1109</definedName>
    <definedName function="false" hidden="false" name="us10rnga" vbProcedure="false">Budget!$R$1110:$R$1112</definedName>
    <definedName function="false" hidden="false" name="us10rngh" vbProcedure="false">Budget!$S$1110:$S$1112</definedName>
    <definedName function="false" hidden="false" name="US11F" vbProcedure="false">Budget!$V$1113</definedName>
    <definedName function="false" hidden="false" name="us11rnga" vbProcedure="false">Budget!$R$1114:$R$1116</definedName>
    <definedName function="false" hidden="false" name="us11rngh" vbProcedure="false">Budget!$S$1114:$S$1116</definedName>
    <definedName function="false" hidden="false" name="US12F" vbProcedure="false">Budget!$V$1120</definedName>
    <definedName function="false" hidden="false" name="US12RNGA" vbProcedure="false">Budget!$R$1121:$R$1123</definedName>
    <definedName function="false" hidden="false" name="US12RNGH" vbProcedure="false">Budget!$S$1121:$S$1123</definedName>
    <definedName function="false" hidden="false" name="US1F" vbProcedure="false">Budget!$V$1031</definedName>
    <definedName function="false" hidden="false" name="us1rnga" vbProcedure="false">Budget!$R$1032:$R$1035</definedName>
    <definedName function="false" hidden="false" name="us1rngh" vbProcedure="false">Budget!$S$1032:$S$1035</definedName>
    <definedName function="false" hidden="false" name="US2F" vbProcedure="false">Budget!$V$1042</definedName>
    <definedName function="false" hidden="false" name="us2rnga" vbProcedure="false">Budget!$R$1043:$R$1044</definedName>
    <definedName function="false" hidden="false" name="us2rngh" vbProcedure="false">Budget!$S$1043:$S$1044</definedName>
    <definedName function="false" hidden="false" name="US3F" vbProcedure="false">Budget!$V$1049</definedName>
    <definedName function="false" hidden="false" name="us3rnga" vbProcedure="false">Budget!$R$1050:$R$1053</definedName>
    <definedName function="false" hidden="false" name="us3rngh" vbProcedure="false">Budget!$S$1050:$S$1053</definedName>
    <definedName function="false" hidden="false" name="US4F" vbProcedure="false">Budget!$V$1059</definedName>
    <definedName function="false" hidden="false" name="us4rnga" vbProcedure="false">Budget!$R$1060:$R$1063</definedName>
    <definedName function="false" hidden="false" name="us4rngh" vbProcedure="false">Budget!$S$1060:$S$1063</definedName>
    <definedName function="false" hidden="false" name="US6F" vbProcedure="false">Budget!$V$1072</definedName>
    <definedName function="false" hidden="false" name="us6rnga" vbProcedure="false">Budget!$R$1073:$R$1076</definedName>
    <definedName function="false" hidden="false" name="us6rngh" vbProcedure="false">Budget!$S$1073:$S$1076</definedName>
    <definedName function="false" hidden="false" name="US7F" vbProcedure="false">Budget!$V$1082</definedName>
    <definedName function="false" hidden="false" name="us7rnga" vbProcedure="false">Budget!$R$1083:$R$1086</definedName>
    <definedName function="false" hidden="false" name="us7rngh" vbProcedure="false">Budget!$S$1083:$S$1086</definedName>
    <definedName function="false" hidden="false" name="US8F" vbProcedure="false">Budget!$V$1089</definedName>
    <definedName function="false" hidden="false" name="us8rnga" vbProcedure="false">Budget!$R$1090:$R$1093</definedName>
    <definedName function="false" hidden="false" name="us8rngh" vbProcedure="false">Budget!$S$1090:$S$1093</definedName>
    <definedName function="false" hidden="false" name="US9F" vbProcedure="false">Budget!$V$1102</definedName>
    <definedName function="false" hidden="false" name="us9rnga" vbProcedure="false">Budget!$R$1103:$R$1106</definedName>
    <definedName function="false" hidden="false" name="us9rngh" vbProcedure="false">Budget!$S$1103:$S$1106</definedName>
    <definedName function="false" hidden="false" name="USA" vbProcedure="false">Start!$A$45</definedName>
    <definedName function="false" hidden="false" name="USAL1" vbProcedure="false">UTIL!$C$133:$C$133</definedName>
    <definedName function="false" hidden="false" name="USAL2" vbProcedure="false">UTIL!$D$133:$D$133</definedName>
    <definedName function="false" hidden="false" name="USALL" vbProcedure="false">UTIL!$B$133:$B$133</definedName>
    <definedName function="false" hidden="false" name="USI" vbProcedure="false">Start!$E$47</definedName>
    <definedName function="false" hidden="false" name="USIL" vbProcedure="false">Start!$B$47</definedName>
    <definedName function="false" hidden="false" name="UTBL" vbProcedure="false">UTIL!$AX$34:$AZ$38</definedName>
    <definedName function="false" hidden="false" name="UTS" vbProcedure="false">UTIL!$D$16</definedName>
    <definedName function="false" hidden="false" name="VALR" vbProcedure="false">UTIL!$E$41:$E$64</definedName>
    <definedName function="false" hidden="false" name="VRNKF" vbProcedure="false">Capital!$P$20</definedName>
    <definedName function="false" hidden="false" name="VRNKI" vbProcedure="false">Capital!$P$73</definedName>
    <definedName function="false" hidden="false" name="VRNKP" vbProcedure="false">Capital!$P$169</definedName>
    <definedName function="false" hidden="false" name="VRNKR" vbProcedure="false">Capital!$P$138</definedName>
    <definedName function="false" hidden="false" name="VROV" vbProcedure="false">Budget!$C$1147</definedName>
    <definedName function="false" hidden="false" name="VTGT1" vbProcedure="false">Start!$D$46:$H$62</definedName>
    <definedName function="false" hidden="false" name="VTGT2" vbProcedure="false">Start!$E$66:$E$67</definedName>
    <definedName function="false" hidden="false" name="VTGT3" vbProcedure="false">Sales!$F$9:$Z$33</definedName>
    <definedName function="false" hidden="false" name="WCPF" vbProcedure="false">UTIL!$I$70</definedName>
    <definedName function="false" hidden="false" name="WPRIC" vbProcedure="false">Sales!$BS$1</definedName>
    <definedName function="false" hidden="false" name="XBDR" vbProcedure="false">Exec!$F$10</definedName>
    <definedName function="false" hidden="false" name="XDAT" vbProcedure="false">UTIL!$D$8</definedName>
    <definedName function="false" hidden="false" name="XDSRP" vbProcedure="false">Exec!$C$97</definedName>
    <definedName function="false" hidden="false" name="XENDR" vbProcedure="false">Exec!$A$218</definedName>
    <definedName function="false" hidden="false" name="YCR" vbProcedure="false">Budget!$A$658</definedName>
    <definedName function="false" hidden="false" name="YFN" vbProcedure="false">Budget!$A$614</definedName>
    <definedName function="false" hidden="false" name="YMP" vbProcedure="false">Exec!$E$59</definedName>
    <definedName function="false" hidden="false" name="YPD" vbProcedure="false">Budget!$A$661</definedName>
    <definedName function="false" hidden="false" name="ZCNT" vbProcedure="false">UTIL!$I$62</definedName>
    <definedName function="false" hidden="false" name="ZSET" vbProcedure="false">UTIL!$D$14</definedName>
    <definedName function="false" hidden="false" name="_ACF1" vbProcedure="false">Budget!$V$322</definedName>
    <definedName function="false" hidden="false" name="_ACF2" vbProcedure="false">Budget!$V$239</definedName>
    <definedName function="false" hidden="false" name="_ACF3" vbProcedure="false">Budget!$V$323</definedName>
    <definedName function="false" hidden="false" name="_ACF4" vbProcedure="false">Budget!$V$324</definedName>
    <definedName function="false" hidden="false" name="_ACN1" vbProcedure="false">Budget!$V$321</definedName>
    <definedName function="false" hidden="false" name="_BCF1" vbProcedure="false">Budget!$V$416</definedName>
    <definedName function="false" hidden="false" name="_BCF2" vbProcedure="false">Budget!$V$333</definedName>
    <definedName function="false" hidden="false" name="_BCF3" vbProcedure="false">Budget!$V$417</definedName>
    <definedName function="false" hidden="false" name="_BCF4" vbProcedure="false">Budget!$V$418</definedName>
    <definedName function="false" hidden="false" name="_BCN1" vbProcedure="false">Budget!$V$415</definedName>
    <definedName function="false" hidden="false" name="_BDH1" vbProcedure="false">Budget!$V$1214</definedName>
    <definedName function="false" hidden="false" name="_CAP1" vbProcedure="false">Capital!$D$1</definedName>
    <definedName function="false" hidden="false" name="_CCF1" vbProcedure="false">Budget!$V$792</definedName>
    <definedName function="false" hidden="false" name="_CCF2" vbProcedure="false">Budget!$V$709</definedName>
    <definedName function="false" hidden="false" name="_CCF3" vbProcedure="false">Budget!$V$793</definedName>
    <definedName function="false" hidden="false" name="_CCF4" vbProcedure="false">Budget!$V$794</definedName>
    <definedName function="false" hidden="false" name="_CCL1" vbProcedure="false">Capital!$D$16</definedName>
    <definedName function="false" hidden="false" name="_CCN1" vbProcedure="false">Budget!$V$791</definedName>
    <definedName function="false" hidden="false" name="_CHT1" vbProcedure="false">Charts!$A$9</definedName>
    <definedName function="false" hidden="false" name="_CHT10" vbProcedure="false">Charts!$A$223</definedName>
    <definedName function="false" hidden="false" name="_CHT11" vbProcedure="false">Charts!$A$250</definedName>
    <definedName function="false" hidden="false" name="_CHT12" vbProcedure="false">Charts!$A$277</definedName>
    <definedName function="false" hidden="false" name="_CHT2" vbProcedure="false">Charts!$A$30</definedName>
    <definedName function="false" hidden="false" name="_CHT3" vbProcedure="false">Charts!$A$51</definedName>
    <definedName function="false" hidden="false" name="_CHT4" vbProcedure="false">Charts!$A$72</definedName>
    <definedName function="false" hidden="false" name="_CHT5" vbProcedure="false">Charts!$A$93</definedName>
    <definedName function="false" hidden="false" name="_CHT6" vbProcedure="false">Charts!$A$114</definedName>
    <definedName function="false" hidden="false" name="_CHT7" vbProcedure="false">Charts!$A$141</definedName>
    <definedName function="false" hidden="false" name="_CHT8" vbProcedure="false">Charts!$A$169</definedName>
    <definedName function="false" hidden="false" name="_CHT9" vbProcedure="false">Charts!$A$196</definedName>
    <definedName function="false" hidden="false" name="_COL1" vbProcedure="false">Budget!$V$1</definedName>
    <definedName function="false" hidden="false" name="_CUS2" vbProcedure="false">UTIL!$B$123</definedName>
    <definedName function="false" hidden="false" name="_DCF1" vbProcedure="false">Budget!$V$510</definedName>
    <definedName function="false" hidden="false" name="_DCF2" vbProcedure="false">Budget!$V$427</definedName>
    <definedName function="false" hidden="false" name="_DCF3" vbProcedure="false">Budget!$V$511</definedName>
    <definedName function="false" hidden="false" name="_DCF4" vbProcedure="false">Budget!$V$512</definedName>
    <definedName function="false" hidden="false" name="_DCN1" vbProcedure="false">Budget!$V$509</definedName>
    <definedName function="false" hidden="false" name="_ECF1" vbProcedure="false">Budget!$V$604</definedName>
    <definedName function="false" hidden="false" name="_ECF2" vbProcedure="false">Budget!$V$521</definedName>
    <definedName function="false" hidden="false" name="_ECF3" vbProcedure="false">Budget!$V$605</definedName>
    <definedName function="false" hidden="false" name="_ECF4" vbProcedure="false">Budget!$V$606</definedName>
    <definedName function="false" hidden="false" name="_ECN1" vbProcedure="false">Budget!$V$603</definedName>
    <definedName function="false" hidden="false" name="_FCF1" vbProcedure="false">Budget!$V$698</definedName>
    <definedName function="false" hidden="false" name="_FCF2" vbProcedure="false">Budget!$V$615</definedName>
    <definedName function="false" hidden="false" name="_FCF3" vbProcedure="false">Budget!$V$699</definedName>
    <definedName function="false" hidden="false" name="_FCF4" vbProcedure="false">Budget!$V$700</definedName>
    <definedName function="false" hidden="false" name="_FCN1" vbProcedure="false">Budget!$V$697</definedName>
    <definedName function="false" hidden="false" name="_HCT2" vbProcedure="false">Help!$A$633</definedName>
    <definedName function="false" hidden="false" name="_HCT3" vbProcedure="false">Help!$A$657</definedName>
    <definedName function="false" hidden="false" name="_HCT4" vbProcedure="false">Help!$A$693</definedName>
    <definedName function="false" hidden="false" name="_HCT5" vbProcedure="false">Help!$A$742</definedName>
    <definedName function="false" hidden="false" name="_HCT6" vbProcedure="false">Help!$A$783</definedName>
    <definedName function="false" hidden="false" name="_HED1" vbProcedure="false">Budget!$V$4:$V$11</definedName>
    <definedName function="false" hidden="false" name="_HSC1" vbProcedure="false">Help!$A$931</definedName>
    <definedName function="false" hidden="false" name="_HSC2" vbProcedure="false">Help!$A$935</definedName>
    <definedName function="false" hidden="false" name="_HSC3" vbProcedure="false">Help!$A$973</definedName>
    <definedName function="false" hidden="false" name="_HSC4" vbProcedure="false">Help!$A$1168</definedName>
    <definedName function="false" hidden="false" name="_HSC5" vbProcedure="false">Help!$A$1247</definedName>
    <definedName function="false" hidden="false" name="_HSC6" vbProcedure="false">Help!$A$1262</definedName>
    <definedName function="false" hidden="false" name="_HSC7" vbProcedure="false">Help!$A$1288</definedName>
    <definedName function="false" hidden="false" name="_HSC8" vbProcedure="false">Help!$A$1295</definedName>
    <definedName function="false" hidden="false" name="_HSC9" vbProcedure="false">Help!$A$1142</definedName>
    <definedName function="false" hidden="false" name="_LTL1" vbProcedure="false">Start!$B$46</definedName>
    <definedName function="false" hidden="false" name="_LVR1" vbProcedure="false">UTIL!$U$4</definedName>
    <definedName function="false" hidden="false" name="_LVR2" vbProcedure="false">UTIL!$U$5</definedName>
    <definedName function="false" hidden="false" name="_LVR3" vbProcedure="false">UTIL!$U$6</definedName>
    <definedName function="false" hidden="false" name="_LVR4" vbProcedure="false">UTIL!$U$8</definedName>
    <definedName function="false" hidden="false" name="_LVR5" vbProcedure="false">UTIL!$U$7</definedName>
    <definedName function="false" hidden="false" name="_MHR1" vbProcedure="false">Budget!$C$5</definedName>
    <definedName function="false" hidden="false" name="_MHR2" vbProcedure="false">Budget!$C$6</definedName>
    <definedName function="false" hidden="false" name="_OIRWB" vbProcedure="false">Budget!$C$39</definedName>
    <definedName function="false" hidden="false" name="_OIRWE" vbProcedure="false">Budget!$C$44</definedName>
    <definedName function="false" hidden="false" name="_PCF1" vbProcedure="false">Budget!$V$163</definedName>
    <definedName function="false" hidden="false" name="_PCF2" vbProcedure="false">Budget!$V$162</definedName>
    <definedName function="false" hidden="false" name="_PCF3" vbProcedure="false">Budget!$V$74</definedName>
    <definedName function="false" hidden="false" name="_PCF4" vbProcedure="false">Budget!$V$77</definedName>
    <definedName function="false" hidden="false" name="_PCL1" vbProcedure="false">UTIL!$AO$20:$AO$21</definedName>
    <definedName function="false" hidden="false" name="_PCL2" vbProcedure="false">UTIL!$AO$24:$AO$26</definedName>
    <definedName function="false" hidden="false" name="_PCN1" vbProcedure="false">Budget!$V$175</definedName>
    <definedName function="false" hidden="false" name="_PCT1" vbProcedure="false">Budget!$V$164</definedName>
    <definedName function="false" hidden="false" name="_PFZ1" vbProcedure="false">UTIL!$L$44:$L$45</definedName>
    <definedName function="false" hidden="false" name="_PHS1" vbProcedure="false">Start!$X$23</definedName>
    <definedName function="false" hidden="false" name="_PHT1" vbProcedure="false">Start!$Y$23</definedName>
    <definedName function="false" hidden="false" name="_RB1" vbProcedure="false">UTIL!$X$23</definedName>
    <definedName function="false" hidden="false" name="_RB2" vbProcedure="false">UTIL!$X$29</definedName>
    <definedName function="false" hidden="false" name="_RBF1" vbProcedure="false">IF(_RB1=0,0,Budget!$AA1/_RB1)</definedName>
    <definedName function="false" hidden="false" name="_RBF2" vbProcedure="false">IF(_RB2=0,0,Budget!$AA1/_RB2)</definedName>
    <definedName function="false" hidden="false" name="_RBL2" vbProcedure="false">UTIL!$Z$28:$Z$35</definedName>
    <definedName function="false" hidden="false" name="_RBL3" vbProcedure="false">UTIL!$AA$28:$AA$35</definedName>
    <definedName function="false" hidden="false" name="_RBLOI" vbProcedure="false">UTIL!$Z$28:$Z$34</definedName>
    <definedName function="false" hidden="false" name="_RF1" vbProcedure="false">Exec!$I$10:$I$23</definedName>
    <definedName function="false" hidden="false" name="_RF2" vbProcedure="false">Exec!$H$10:$H$23</definedName>
    <definedName function="false" hidden="false" name="_RLS2" vbProcedure="false">UTIL!$C$10</definedName>
    <definedName function="false" hidden="false" name="_RVR2" vbProcedure="false">UTIL!$H$15</definedName>
    <definedName function="false" hidden="false" name="_RVR3" vbProcedure="false">UTIL!$H$16</definedName>
    <definedName function="false" hidden="false" name="_SCA2" vbProcedure="false">Sales!$AO$1</definedName>
    <definedName function="false" hidden="false" name="_SCA4B" vbProcedure="false">Sales!$AT$1</definedName>
    <definedName function="false" hidden="false" name="_SEC0" vbProcedure="false">Budget!$C$12</definedName>
    <definedName function="false" hidden="false" name="_SEC1" vbProcedure="false">Budget!$C$13</definedName>
    <definedName function="false" hidden="false" name="_SEC2" vbProcedure="false">Budget!$C$32</definedName>
    <definedName function="false" hidden="false" name="_SEC3" vbProcedure="false">Budget!$C$80</definedName>
    <definedName function="false" hidden="false" name="_SEC4" vbProcedure="false">Budget!$C$177</definedName>
    <definedName function="false" hidden="false" name="_SEC5" vbProcedure="false">Budget!$C$928</definedName>
    <definedName function="false" hidden="false" name="_SEC6" vbProcedure="false">Budget!$C$1029</definedName>
    <definedName function="false" hidden="false" name="_SEC7" vbProcedure="false">Budget!$C$1096</definedName>
    <definedName function="false" hidden="false" name="_SEC8" vbProcedure="false">Budget!$C$1130</definedName>
    <definedName function="false" hidden="false" name="_SEC9" vbProcedure="false">Budget!$C$1173</definedName>
    <definedName function="false" hidden="false" name="_STA1" vbProcedure="false">Start!$A$1</definedName>
    <definedName function="false" hidden="false" name="_TIT1" vbProcedure="false">Budget!$E$1:$F$1</definedName>
    <definedName function="false" hidden="false" name="_TZE1" vbProcedure="false">Start!$AC$22</definedName>
    <definedName function="false" hidden="false" name="_US1" vbProcedure="false">Budget!$C$1032</definedName>
    <definedName function="false" hidden="false" name="_US10" vbProcedure="false">Budget!$C$1110</definedName>
    <definedName function="false" hidden="false" name="_US11" vbProcedure="false">Budget!$C$1114</definedName>
    <definedName function="false" hidden="false" name="_US12" vbProcedure="false">Budget!$C$1121</definedName>
    <definedName function="false" hidden="false" name="_US2" vbProcedure="false">Budget!$C$1043</definedName>
    <definedName function="false" hidden="false" name="_US3" vbProcedure="false">Budget!$C$1050</definedName>
    <definedName function="false" hidden="false" name="_US4" vbProcedure="false">Budget!$C$1060</definedName>
    <definedName function="false" hidden="false" name="_US5" vbProcedure="false">Budget!$C$1069</definedName>
    <definedName function="false" hidden="false" name="_US6" vbProcedure="false">Budget!$C$1073</definedName>
    <definedName function="false" hidden="false" name="_US7" vbProcedure="false">Budget!$C$1083</definedName>
    <definedName function="false" hidden="false" name="_US8" vbProcedure="false">Budget!$C$1090</definedName>
    <definedName function="false" hidden="false" name="_US9" vbProcedure="false">Budget!$C$1103</definedName>
    <definedName function="false" hidden="false" name="_VAC1" vbProcedure="false">Start!$AP$34:$AT$50</definedName>
    <definedName function="false" hidden="false" name="_VAC2" vbProcedure="false">Start!$R$66:$R$67</definedName>
    <definedName function="false" hidden="false" name="_VAC3" vbProcedure="false">Sales!$DU$9:$EO$33</definedName>
    <definedName function="false" hidden="false" name="_VSF1" vbProcedure="false">Start!$AJ$34:$AN$50</definedName>
    <definedName function="false" hidden="false" name="_VSF2" vbProcedure="false">Start!$P$66:$P$67</definedName>
    <definedName function="false" hidden="false" name="_VSF3" vbProcedure="false">Sales!$CX$9:$DR$33</definedName>
    <definedName function="false" hidden="false" name="_VST1" vbProcedure="false">Start!$AD$34:$AH$50</definedName>
    <definedName function="false" hidden="false" name="_VST2" vbProcedure="false">Start!$T$66:$T$67</definedName>
    <definedName function="false" hidden="false" name="_VST3" vbProcedure="false">Sales!$ER$9:$FL$33</definedName>
    <definedName function="false" hidden="false" localSheetId="12" name="PVLIST" vbProcedure="false">UTIL!$AH$5:$AH$6</definedName>
  </definedNames>
  <calcPr iterateCount="2"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7" uniqueCount="3283">
  <si>
    <t xml:space="preserve">Hide---&gt;</t>
  </si>
  <si>
    <t xml:space="preserve">FinRepInc</t>
  </si>
  <si>
    <t xml:space="preserve"> Software for Excel™</t>
  </si>
  <si>
    <t xml:space="preserve"> Real Estate Pro Forma with Unit Sales</t>
  </si>
  <si>
    <t xml:space="preserve"> for Condos, Lots, Homes, Acreage, any sell-out.</t>
  </si>
  <si>
    <t xml:space="preserve"> Copyright © 2007,2008, 2009 Financial Reporting, Inc.</t>
  </si>
  <si>
    <t xml:space="preserve"> for Microsoft® Excel® 2000-2007</t>
  </si>
  <si>
    <t xml:space="preserve">Opening File, Please Wait…</t>
  </si>
  <si>
    <t xml:space="preserve">If this screen remains visible, please follow instructions below.</t>
  </si>
  <si>
    <t xml:space="preserve">NOTE TO NON-ENGLISH LANGUAGE SYSTEM USERS:</t>
  </si>
  <si>
    <t xml:space="preserve">This software has only been tested on computer systems using English(USA) language versions of MS Windows XP,</t>
  </si>
  <si>
    <t xml:space="preserve">MS Vista and Microsoft Office 2000-2007. We would appreciate documentation of any errors experienced using</t>
  </si>
  <si>
    <t xml:space="preserve">other language based systems. </t>
  </si>
  <si>
    <t xml:space="preserve">ENABLE MACRO CODE</t>
  </si>
  <si>
    <t xml:space="preserve">• </t>
  </si>
  <si>
    <t xml:space="preserve">This model requires Microsoft Excel® Release 2000 or later.</t>
  </si>
  <si>
    <t xml:space="preserve">Macro code must be enabled or the file will not open.</t>
  </si>
  <si>
    <t xml:space="preserve">FOR EXCEL 2000 through 2003:</t>
  </si>
  <si>
    <t xml:space="preserve">Set Macro Security to Medium:</t>
  </si>
  <si>
    <t xml:space="preserve">  From an empty Excel worksheet, on the toolbar click: Tools.. Macro.. Security.. Medium.</t>
  </si>
  <si>
    <t xml:space="preserve">When this file is opened for the 1st time, the following screen should appear:</t>
  </si>
  <si>
    <t xml:space="preserve">Click the "Always trust macros</t>
  </si>
  <si>
    <t xml:space="preserve">from this source" check box</t>
  </si>
  <si>
    <t xml:space="preserve">Next, click Enable Macros.</t>
  </si>
  <si>
    <t xml:space="preserve">The file should no longer show an "enable macros" alert with future usage.</t>
  </si>
  <si>
    <t xml:space="preserve">FOR EXCEL 2007:</t>
  </si>
  <si>
    <t xml:space="preserve">If you see this security warning</t>
  </si>
  <si>
    <t xml:space="preserve">Click Options</t>
  </si>
  <si>
    <t xml:space="preserve">This screen should appear</t>
  </si>
  <si>
    <t xml:space="preserve">Click the 3rd option to "Trust All</t>
  </si>
  <si>
    <t xml:space="preserve">Documents from this publisher".</t>
  </si>
  <si>
    <t xml:space="preserve">This will add my company to your</t>
  </si>
  <si>
    <t xml:space="preserve">trusted publishers list and the</t>
  </si>
  <si>
    <t xml:space="preserve">macro content will be enabled</t>
  </si>
  <si>
    <t xml:space="preserve">automatically the next time the</t>
  </si>
  <si>
    <t xml:space="preserve">pro forma is opened.</t>
  </si>
  <si>
    <t xml:space="preserve">To Adjust Excel Security Settings:</t>
  </si>
  <si>
    <t xml:space="preserve">Click Office Button, then Excel Options</t>
  </si>
  <si>
    <t xml:space="preserve">Next, click Trust Center</t>
  </si>
  <si>
    <t xml:space="preserve">… and Trust Center Settings:</t>
  </si>
  <si>
    <t xml:space="preserve">Next, click Macro Settings</t>
  </si>
  <si>
    <t xml:space="preserve">Click the 3rd or 4th security level</t>
  </si>
  <si>
    <t xml:space="preserve">Add my company products to</t>
  </si>
  <si>
    <t xml:space="preserve">your Trusted Publishers list</t>
  </si>
  <si>
    <t xml:space="preserve">These changes are effective the next time the file is opened.</t>
  </si>
  <si>
    <t xml:space="preserve">Note: If macros still fail to run in Excel 2007, we can change one security setting for Excel:</t>
  </si>
  <si>
    <t xml:space="preserve">This can be solved by adding a record to your registry. Click this link for the free solution:</t>
  </si>
  <si>
    <t xml:space="preserve"> Link to Dan Ireland's WinXP macro security solution for Excel 2007...</t>
  </si>
  <si>
    <t xml:space="preserve">ABOUT TRUSTED SOURCE MACRO CODE</t>
  </si>
  <si>
    <t xml:space="preserve">Financial Reporting, Inc. has a class 3 commercial code signing certificate issued by Thawte, Inc.</t>
  </si>
  <si>
    <t xml:space="preserve">Thawte, Inc. is a Microsoft approved trusted certificate authority.</t>
  </si>
  <si>
    <t xml:space="preserve">Code signing certificates allow software developers to sign their</t>
  </si>
  <si>
    <t xml:space="preserve">macro projects for secure delivery over the internet. The digital ID</t>
  </si>
  <si>
    <t xml:space="preserve">provides the client assurance that the downloaded code is intact and</t>
  </si>
  <si>
    <t xml:space="preserve">has not been tampered with or altered in transit.</t>
  </si>
  <si>
    <t xml:space="preserve">A master file is digitally signed and timestamped during the release process. This allows the</t>
  </si>
  <si>
    <t xml:space="preserve">model to be opened and run with no "enable macros" alert for the life of the product.</t>
  </si>
  <si>
    <t xml:space="preserve">The digital certificate only protects the macro project, not the data in worksheets. </t>
  </si>
  <si>
    <t xml:space="preserve">Application by:</t>
  </si>
  <si>
    <t xml:space="preserve">Financial Reporting, Inc.</t>
  </si>
  <si>
    <t xml:space="preserve">John Helmer</t>
  </si>
  <si>
    <t xml:space="preserve">Contact:</t>
  </si>
  <si>
    <t xml:space="preserve">Skype™ VOIP:  "johnhelmer"</t>
  </si>
  <si>
    <t xml:space="preserve">Google Voice: 214-771-8493</t>
  </si>
  <si>
    <t xml:space="preserve">Office Phone: 214-504-9935</t>
  </si>
  <si>
    <t xml:space="preserve">U.S. Mail:</t>
  </si>
  <si>
    <t xml:space="preserve">P.O. Box 6872</t>
  </si>
  <si>
    <t xml:space="preserve">McKinney, Texas  75071</t>
  </si>
  <si>
    <t xml:space="preserve">U.S.A.</t>
  </si>
  <si>
    <t xml:space="preserve">Email:</t>
  </si>
  <si>
    <t xml:space="preserve">JEH@FinRepInc.com</t>
  </si>
  <si>
    <t xml:space="preserve">Web Site:</t>
  </si>
  <si>
    <t xml:space="preserve">http://www.FinRepInc.com</t>
  </si>
  <si>
    <t xml:space="preserve">HGS</t>
  </si>
  <si>
    <t xml:space="preserve">scalers</t>
  </si>
  <si>
    <t xml:space="preserve">  PROJECT</t>
  </si>
  <si>
    <t xml:space="preserve">PROJECT NAME</t>
  </si>
  <si>
    <t xml:space="preserve"> Scenario:</t>
  </si>
  <si>
    <t xml:space="preserve">Scenario</t>
  </si>
  <si>
    <t xml:space="preserve"> Address:</t>
  </si>
  <si>
    <t xml:space="preserve">Street Address</t>
  </si>
  <si>
    <t xml:space="preserve"> City, State:</t>
  </si>
  <si>
    <t xml:space="preserve">City, State</t>
  </si>
  <si>
    <t xml:space="preserve"> Description:</t>
  </si>
  <si>
    <t xml:space="preserve">Description</t>
  </si>
  <si>
    <t xml:space="preserve"> Project No:</t>
  </si>
  <si>
    <t xml:space="preserve">Proj. No.</t>
  </si>
  <si>
    <t xml:space="preserve"> Revision No.:</t>
  </si>
  <si>
    <t xml:space="preserve">Rev. No.</t>
  </si>
  <si>
    <t xml:space="preserve"> Project Type:</t>
  </si>
  <si>
    <t xml:space="preserve">Project Type</t>
  </si>
  <si>
    <t xml:space="preserve"> Save Path:</t>
  </si>
  <si>
    <t xml:space="preserve">lbl input test</t>
  </si>
  <si>
    <t xml:space="preserve"> TIMETABLE</t>
  </si>
  <si>
    <t xml:space="preserve">Proj. Interval:</t>
  </si>
  <si>
    <t xml:space="preserve">Monthly</t>
  </si>
  <si>
    <t xml:space="preserve">HTM</t>
  </si>
  <si>
    <t xml:space="preserve">First Budget Column</t>
  </si>
  <si>
    <t xml:space="preserve">Second Budget Column</t>
  </si>
  <si>
    <t xml:space="preserve">Mode</t>
  </si>
  <si>
    <t xml:space="preserve">Symbol</t>
  </si>
  <si>
    <t xml:space="preserve">Date </t>
  </si>
  <si>
    <t xml:space="preserve">Date</t>
  </si>
  <si>
    <t xml:space="preserve">Beg. Col. No.</t>
  </si>
  <si>
    <t xml:space="preserve">PHTBLA</t>
  </si>
  <si>
    <t xml:space="preserve">symbol validation:unique</t>
  </si>
  <si>
    <t xml:space="preserve">Closing</t>
  </si>
  <si>
    <t xml:space="preserve">PHTBL1-SPRDFRM TABLE</t>
  </si>
  <si>
    <t xml:space="preserve">empty tests</t>
  </si>
  <si>
    <t xml:space="preserve">Locked</t>
  </si>
  <si>
    <t xml:space="preserve">Start</t>
  </si>
  <si>
    <t xml:space="preserve">Term</t>
  </si>
  <si>
    <t xml:space="preserve">CHART REFS</t>
  </si>
  <si>
    <t xml:space="preserve">PHVTBL</t>
  </si>
  <si>
    <t xml:space="preserve">Ph Num</t>
  </si>
  <si>
    <t xml:space="preserve">TZE1</t>
  </si>
  <si>
    <t xml:space="preserve">Phases:</t>
  </si>
  <si>
    <t xml:space="preserve">Offset</t>
  </si>
  <si>
    <t xml:space="preserve">Phase Overlay Chart</t>
  </si>
  <si>
    <t xml:space="preserve">Begin   </t>
  </si>
  <si>
    <t xml:space="preserve">End</t>
  </si>
  <si>
    <t xml:space="preserve">COL limit</t>
  </si>
  <si>
    <t xml:space="preserve">Last Phase</t>
  </si>
  <si>
    <t xml:space="preserve">Adjuster</t>
  </si>
  <si>
    <t xml:space="preserve">      </t>
  </si>
  <si>
    <t xml:space="preserve">Cum Start</t>
  </si>
  <si>
    <t xml:space="preserve">Phase</t>
  </si>
  <si>
    <t xml:space="preserve">Predevelop.</t>
  </si>
  <si>
    <t xml:space="preserve">PreDev</t>
  </si>
  <si>
    <t xml:space="preserve">TMIZNH</t>
  </si>
  <si>
    <t xml:space="preserve">phr</t>
  </si>
  <si>
    <t xml:space="preserve">Construction</t>
  </si>
  <si>
    <t xml:space="preserve">Constr</t>
  </si>
  <si>
    <t xml:space="preserve">phrx</t>
  </si>
  <si>
    <t xml:space="preserve">Sales</t>
  </si>
  <si>
    <t xml:space="preserve">Total Projection Columns:</t>
  </si>
  <si>
    <t xml:space="preserve">HUN</t>
  </si>
  <si>
    <t xml:space="preserve">Summary Interval:</t>
  </si>
  <si>
    <t xml:space="preserve">PCNT</t>
  </si>
  <si>
    <t xml:space="preserve">TZE</t>
  </si>
  <si>
    <t xml:space="preserve">OFF</t>
  </si>
  <si>
    <t xml:space="preserve">TVAL</t>
  </si>
  <si>
    <t xml:space="preserve">PCNT2</t>
  </si>
  <si>
    <t xml:space="preserve"> PROJECTION MODE</t>
  </si>
  <si>
    <t xml:space="preserve">Forecast</t>
  </si>
  <si>
    <t xml:space="preserve">HST</t>
  </si>
  <si>
    <t xml:space="preserve">Current Period Number:</t>
  </si>
  <si>
    <t xml:space="preserve">HDRW</t>
  </si>
  <si>
    <t xml:space="preserve">Draw Report Capital Source:</t>
  </si>
  <si>
    <t xml:space="preserve">ALL</t>
  </si>
  <si>
    <t xml:space="preserve">U2STD</t>
  </si>
  <si>
    <t xml:space="preserve">U2SF</t>
  </si>
  <si>
    <t xml:space="preserve">U2AC</t>
  </si>
  <si>
    <t xml:space="preserve">_VST1</t>
  </si>
  <si>
    <t xml:space="preserve">STD</t>
  </si>
  <si>
    <t xml:space="preserve">_VSF1</t>
  </si>
  <si>
    <t xml:space="preserve">SQFT</t>
  </si>
  <si>
    <t xml:space="preserve">_VAC1</t>
  </si>
  <si>
    <t xml:space="preserve">ACRES</t>
  </si>
  <si>
    <t xml:space="preserve"> LABELS &amp; SYMBOLS</t>
  </si>
  <si>
    <t xml:space="preserve">Main Unit</t>
  </si>
  <si>
    <t xml:space="preserve">Sub-Unit</t>
  </si>
  <si>
    <t xml:space="preserve">Land Unit</t>
  </si>
  <si>
    <t xml:space="preserve">Land Sub Unit</t>
  </si>
  <si>
    <t xml:space="preserve">Conversion</t>
  </si>
  <si>
    <t xml:space="preserve">Currency Sym.</t>
  </si>
  <si>
    <t xml:space="preserve">Avg. Size</t>
  </si>
  <si>
    <t xml:space="preserve">na </t>
  </si>
  <si>
    <t xml:space="preserve">Total </t>
  </si>
  <si>
    <t xml:space="preserve">Site Coverage</t>
  </si>
  <si>
    <t xml:space="preserve">Sales Unit:</t>
  </si>
  <si>
    <t xml:space="preserve"> ADD MORE UNIT TYPES ON SALES TAB</t>
  </si>
  <si>
    <t xml:space="preserve">Lot</t>
  </si>
  <si>
    <t xml:space="preserve">Acre</t>
  </si>
  <si>
    <t xml:space="preserve">Sq.Ft.</t>
  </si>
  <si>
    <t xml:space="preserve">$</t>
  </si>
  <si>
    <t xml:space="preserve"> LAND AREA</t>
  </si>
  <si>
    <t xml:space="preserve">HLND</t>
  </si>
  <si>
    <t xml:space="preserve">SEE SALES TAB FOR MORE DETAIL</t>
  </si>
  <si>
    <t xml:space="preserve">Land Area:</t>
  </si>
  <si>
    <t xml:space="preserve">Annual Rate</t>
  </si>
  <si>
    <t xml:space="preserve">Begin </t>
  </si>
  <si>
    <t xml:space="preserve">Frequency</t>
  </si>
  <si>
    <t xml:space="preserve"> LAND COST</t>
  </si>
  <si>
    <t xml:space="preserve">HLND2</t>
  </si>
  <si>
    <t xml:space="preserve">After First Sale</t>
  </si>
  <si>
    <t xml:space="preserve">Annual</t>
  </si>
  <si>
    <t xml:space="preserve">Site Purchase</t>
  </si>
  <si>
    <t xml:space="preserve">Initial Sales </t>
  </si>
  <si>
    <t xml:space="preserve">Delay </t>
  </si>
  <si>
    <t xml:space="preserve">HUNT</t>
  </si>
  <si>
    <t xml:space="preserve">Quantity and size:</t>
  </si>
  <si>
    <t xml:space="preserve">do not delete</t>
  </si>
  <si>
    <t xml:space="preserve">ESOPT</t>
  </si>
  <si>
    <t xml:space="preserve">1=first sale; 0=time zero</t>
  </si>
  <si>
    <t xml:space="preserve">M</t>
  </si>
  <si>
    <t xml:space="preserve">Sales Price:</t>
  </si>
  <si>
    <t xml:space="preserve">EFRQ</t>
  </si>
  <si>
    <t xml:space="preserve">Q</t>
  </si>
  <si>
    <t xml:space="preserve">na</t>
  </si>
  <si>
    <t xml:space="preserve">coverage used</t>
  </si>
  <si>
    <t xml:space="preserve">S</t>
  </si>
  <si>
    <t xml:space="preserve">Sales Price Escalation:</t>
  </si>
  <si>
    <t xml:space="preserve">A</t>
  </si>
  <si>
    <t xml:space="preserve">Sales Contracts:</t>
  </si>
  <si>
    <t xml:space="preserve">clos mo dflt</t>
  </si>
  <si>
    <t xml:space="preserve">CLMO</t>
  </si>
  <si>
    <t xml:space="preserve">Sales Closings:</t>
  </si>
  <si>
    <t xml:space="preserve"> SALES EXPENSE</t>
  </si>
  <si>
    <t xml:space="preserve">% at Signing </t>
  </si>
  <si>
    <t xml:space="preserve">Other Sales</t>
  </si>
  <si>
    <t xml:space="preserve">HSLS</t>
  </si>
  <si>
    <t xml:space="preserve">% of Sale</t>
  </si>
  <si>
    <t xml:space="preserve">_VSF2</t>
  </si>
  <si>
    <t xml:space="preserve">_VAC2</t>
  </si>
  <si>
    <t xml:space="preserve">_VST2</t>
  </si>
  <si>
    <t xml:space="preserve">Commissions:</t>
  </si>
  <si>
    <t xml:space="preserve">d</t>
  </si>
  <si>
    <t xml:space="preserve">w</t>
  </si>
  <si>
    <t xml:space="preserve">Closing Costs</t>
  </si>
  <si>
    <t xml:space="preserve">Begin Market Tax Value:</t>
  </si>
  <si>
    <t xml:space="preserve">HCAP</t>
  </si>
  <si>
    <t xml:space="preserve"> CAPITALIZATION</t>
  </si>
  <si>
    <t xml:space="preserve">Return</t>
  </si>
  <si>
    <t xml:space="preserve">Funding Mode:</t>
  </si>
  <si>
    <t xml:space="preserve">Source of Funds</t>
  </si>
  <si>
    <t xml:space="preserve">Class</t>
  </si>
  <si>
    <t xml:space="preserve">Rank</t>
  </si>
  <si>
    <t xml:space="preserve">% Sales</t>
  </si>
  <si>
    <t xml:space="preserve">Ceiling Ovd.</t>
  </si>
  <si>
    <t xml:space="preserve">Ceiling Guide</t>
  </si>
  <si>
    <t xml:space="preserve">Escr. Intr.</t>
  </si>
  <si>
    <t xml:space="preserve">Release</t>
  </si>
  <si>
    <t xml:space="preserve">Sales/Capital Escrow</t>
  </si>
  <si>
    <t xml:space="preserve">Internal</t>
  </si>
  <si>
    <t xml:space="preserve">ISESC</t>
  </si>
  <si>
    <t xml:space="preserve">ESPCTX</t>
  </si>
  <si>
    <t xml:space="preserve">pro forma</t>
  </si>
  <si>
    <t xml:space="preserve">cost alloc</t>
  </si>
  <si>
    <t xml:space="preserve">% Remainder</t>
  </si>
  <si>
    <t xml:space="preserve">or Remainder</t>
  </si>
  <si>
    <t xml:space="preserve">Intr./Pref.</t>
  </si>
  <si>
    <t xml:space="preserve">PP </t>
  </si>
  <si>
    <t xml:space="preserve">CPRZ</t>
  </si>
  <si>
    <t xml:space="preserve">CFMTPF</t>
  </si>
  <si>
    <t xml:space="preserve">CFMTCA</t>
  </si>
  <si>
    <t xml:space="preserve">cpr</t>
  </si>
  <si>
    <t xml:space="preserve">Loan</t>
  </si>
  <si>
    <t xml:space="preserve">Partner</t>
  </si>
  <si>
    <t xml:space="preserve">Inactive</t>
  </si>
  <si>
    <t xml:space="preserve">cprx</t>
  </si>
  <si>
    <t xml:space="preserve">Residual</t>
  </si>
  <si>
    <t xml:space="preserve">MORE DETAIL ON THE CAPITAL TAB</t>
  </si>
  <si>
    <t xml:space="preserve">CAPAC</t>
  </si>
  <si>
    <t xml:space="preserve"> YIELD METHOD</t>
  </si>
  <si>
    <t xml:space="preserve">IRR</t>
  </si>
  <si>
    <t xml:space="preserve">HCAP2</t>
  </si>
  <si>
    <t xml:space="preserve"> Finance or Guess Rate</t>
  </si>
  <si>
    <t xml:space="preserve"> Reinvestment Rate</t>
  </si>
  <si>
    <t xml:space="preserve"> Discount Rate (Unleveraged)</t>
  </si>
  <si>
    <t xml:space="preserve"> MORE BUDGET COST BASES</t>
  </si>
  <si>
    <t xml:space="preserve">PRBAS</t>
  </si>
  <si>
    <t xml:space="preserve">User Base 1</t>
  </si>
  <si>
    <t xml:space="preserve">User Base 2</t>
  </si>
  <si>
    <t xml:space="preserve">User Base 3</t>
  </si>
  <si>
    <t xml:space="preserve">User Base 4</t>
  </si>
  <si>
    <t xml:space="preserve">User Base 5</t>
  </si>
  <si>
    <t xml:space="preserve">Construction Area:</t>
  </si>
  <si>
    <t xml:space="preserve">HBAS</t>
  </si>
  <si>
    <t xml:space="preserve">Escalation Factor:</t>
  </si>
  <si>
    <t xml:space="preserve"> TITLE INSURANCE</t>
  </si>
  <si>
    <t xml:space="preserve">Add'nl</t>
  </si>
  <si>
    <t xml:space="preserve">RATE TABLE</t>
  </si>
  <si>
    <t xml:space="preserve">These rates must be updated for the</t>
  </si>
  <si>
    <t xml:space="preserve">property location state, or override the</t>
  </si>
  <si>
    <t xml:space="preserve">title cost on the budget.</t>
  </si>
  <si>
    <t xml:space="preserve">TX: 7/1/04</t>
  </si>
  <si>
    <t xml:space="preserve"> SETTINGS</t>
  </si>
  <si>
    <t xml:space="preserve">Portrait</t>
  </si>
  <si>
    <t xml:space="preserve">Landscape</t>
  </si>
  <si>
    <t xml:space="preserve">HSET</t>
  </si>
  <si>
    <t xml:space="preserve">  Zoom or Fit:</t>
  </si>
  <si>
    <t xml:space="preserve">FIT</t>
  </si>
  <si>
    <t xml:space="preserve">ZOOM</t>
  </si>
  <si>
    <t xml:space="preserve">  Zoom Percent:</t>
  </si>
  <si>
    <t xml:space="preserve">  Margins - Top:</t>
  </si>
  <si>
    <t xml:space="preserve">  Margins - Left:</t>
  </si>
  <si>
    <t xml:space="preserve">  Print Preview:</t>
  </si>
  <si>
    <t xml:space="preserve">YES</t>
  </si>
  <si>
    <t xml:space="preserve">  Hide Empty Rows:</t>
  </si>
  <si>
    <t xml:space="preserve">  Budget Print Detail Rows:</t>
  </si>
  <si>
    <t xml:space="preserve">  Chart Orientation:</t>
  </si>
  <si>
    <t xml:space="preserve">  Charts per Page:</t>
  </si>
  <si>
    <t xml:space="preserve">  Chart X Axis (Cashflow):</t>
  </si>
  <si>
    <t xml:space="preserve">Auto</t>
  </si>
  <si>
    <t xml:space="preserve">  Left Header Text (Reports):</t>
  </si>
  <si>
    <t xml:space="preserve">Rate Base Ovrd.</t>
  </si>
  <si>
    <t xml:space="preserve">Rate Base 1:</t>
  </si>
  <si>
    <t xml:space="preserve">Rate Base 2:</t>
  </si>
  <si>
    <t xml:space="preserve">Sale Unit Format:</t>
  </si>
  <si>
    <t xml:space="preserve">Sale Sub-Unit Format:</t>
  </si>
  <si>
    <t xml:space="preserve">Decimal Format:</t>
  </si>
  <si>
    <t xml:space="preserve">Rounding (general):</t>
  </si>
  <si>
    <t xml:space="preserve">Rounding (sales prices):</t>
  </si>
  <si>
    <t xml:space="preserve">Column Widths:</t>
  </si>
  <si>
    <t xml:space="preserve">Enter Key Movement:</t>
  </si>
  <si>
    <t xml:space="preserve">None</t>
  </si>
  <si>
    <t xml:space="preserve">Circular Convergence:</t>
  </si>
  <si>
    <t xml:space="preserve">New Phase</t>
  </si>
  <si>
    <t xml:space="preserve">HIDE ROW</t>
  </si>
  <si>
    <t xml:space="preserve">cap source visible?</t>
  </si>
  <si>
    <t xml:space="preserve">CAPS</t>
  </si>
  <si>
    <t xml:space="preserve">HTGTC</t>
  </si>
  <si>
    <t xml:space="preserve">Capital #</t>
  </si>
  <si>
    <t xml:space="preserve">CAPT</t>
  </si>
  <si>
    <t xml:space="preserve">HCT</t>
  </si>
  <si>
    <t xml:space="preserve">Capital Control</t>
  </si>
  <si>
    <t xml:space="preserve">RCI</t>
  </si>
  <si>
    <t xml:space="preserve">RCIH</t>
  </si>
  <si>
    <t xml:space="preserve">CAPITALIZATION CONTROL</t>
  </si>
  <si>
    <t xml:space="preserve"> Capital Classification:</t>
  </si>
  <si>
    <t xml:space="preserve">Debt</t>
  </si>
  <si>
    <t xml:space="preserve">Equity</t>
  </si>
  <si>
    <t xml:space="preserve">HIDE</t>
  </si>
  <si>
    <t xml:space="preserve">cap class label</t>
  </si>
  <si>
    <t xml:space="preserve">d/e control</t>
  </si>
  <si>
    <t xml:space="preserve">FUNDING</t>
  </si>
  <si>
    <t xml:space="preserve">RANK:</t>
  </si>
  <si>
    <t xml:space="preserve">RNKF-fund</t>
  </si>
  <si>
    <t xml:space="preserve">R rank</t>
  </si>
  <si>
    <t xml:space="preserve">high D/E rank</t>
  </si>
  <si>
    <t xml:space="preserve"> % of Project Cost:</t>
  </si>
  <si>
    <t xml:space="preserve">_HCT2</t>
  </si>
  <si>
    <t xml:space="preserve"> % of Project Cost B:</t>
  </si>
  <si>
    <t xml:space="preserve"> or Amount Funded:</t>
  </si>
  <si>
    <t xml:space="preserve"> or Amount Funded B:</t>
  </si>
  <si>
    <t xml:space="preserve"> or Fund Remainder:</t>
  </si>
  <si>
    <t xml:space="preserve"> Funded A:</t>
  </si>
  <si>
    <t xml:space="preserve"> Funded rem:</t>
  </si>
  <si>
    <t xml:space="preserve"> less: escr I fund draws</t>
  </si>
  <si>
    <t xml:space="preserve"> total orig funding A</t>
  </si>
  <si>
    <t xml:space="preserve"> Total Original Funding</t>
  </si>
  <si>
    <t xml:space="preserve"> % of Project:</t>
  </si>
  <si>
    <t xml:space="preserve">c</t>
  </si>
  <si>
    <t xml:space="preserve"> convert date, Col# USED</t>
  </si>
  <si>
    <t xml:space="preserve">RFFMTC</t>
  </si>
  <si>
    <t xml:space="preserve">RFFMTD</t>
  </si>
  <si>
    <t xml:space="preserve"> Refinance Funding Amount:</t>
  </si>
  <si>
    <t xml:space="preserve">RFCN</t>
  </si>
  <si>
    <t xml:space="preserve">RFCH</t>
  </si>
  <si>
    <t xml:space="preserve"> Refinance Funding Amount USED:</t>
  </si>
  <si>
    <t xml:space="preserve">RFCR</t>
  </si>
  <si>
    <t xml:space="preserve">RFU</t>
  </si>
  <si>
    <t xml:space="preserve">RFA</t>
  </si>
  <si>
    <t xml:space="preserve"> Funding Timing:</t>
  </si>
  <si>
    <t xml:space="preserve"> Draw % of Periodic Cost:</t>
  </si>
  <si>
    <t xml:space="preserve">_HCT3</t>
  </si>
  <si>
    <t xml:space="preserve">rank 1a</t>
  </si>
  <si>
    <t xml:space="preserve">rank 1b</t>
  </si>
  <si>
    <t xml:space="preserve">rank 2a</t>
  </si>
  <si>
    <t xml:space="preserve">rank 2b</t>
  </si>
  <si>
    <t xml:space="preserve">rank 3a</t>
  </si>
  <si>
    <t xml:space="preserve">rank 3b</t>
  </si>
  <si>
    <t xml:space="preserve">rank 4a</t>
  </si>
  <si>
    <t xml:space="preserve">rank 4b</t>
  </si>
  <si>
    <t xml:space="preserve">rank 5a</t>
  </si>
  <si>
    <t xml:space="preserve">rank 5b</t>
  </si>
  <si>
    <t xml:space="preserve">rank 6a</t>
  </si>
  <si>
    <t xml:space="preserve">rank 6b</t>
  </si>
  <si>
    <t xml:space="preserve"> Draw % USED:</t>
  </si>
  <si>
    <t xml:space="preserve"> Escrow Acct. Interest Rate:</t>
  </si>
  <si>
    <t xml:space="preserve"> Escrow Acct. Interest USED:</t>
  </si>
  <si>
    <t xml:space="preserve"> Escrow Interest Distrib.:</t>
  </si>
  <si>
    <t xml:space="preserve">Distribute</t>
  </si>
  <si>
    <t xml:space="preserve">Escrow Intr. Distrib.</t>
  </si>
  <si>
    <t xml:space="preserve">Funding Timing ctrl</t>
  </si>
  <si>
    <t xml:space="preserve"> Imputed Capital:</t>
  </si>
  <si>
    <t xml:space="preserve">INTEREST/PREF</t>
  </si>
  <si>
    <t xml:space="preserve">_HCT4</t>
  </si>
  <si>
    <t xml:space="preserve">RNKI-int/pref</t>
  </si>
  <si>
    <t xml:space="preserve">high D rank</t>
  </si>
  <si>
    <t xml:space="preserve">high D/R rank</t>
  </si>
  <si>
    <t xml:space="preserve"> Interest Rate %:</t>
  </si>
  <si>
    <t xml:space="preserve">0%</t>
  </si>
  <si>
    <t xml:space="preserve"> Int. rate USED</t>
  </si>
  <si>
    <t xml:space="preserve"> Pay Rate %:</t>
  </si>
  <si>
    <t xml:space="preserve"> pay rate USED</t>
  </si>
  <si>
    <t xml:space="preserve"> Interest Reserve YES/NO:</t>
  </si>
  <si>
    <t xml:space="preserve"> Interest reserve USED:</t>
  </si>
  <si>
    <t xml:space="preserve"> Interest Reserve Funding:</t>
  </si>
  <si>
    <t xml:space="preserve"> Interest Reserve Funding USED:</t>
  </si>
  <si>
    <t xml:space="preserve"> Origination Fee %:</t>
  </si>
  <si>
    <t xml:space="preserve"> orig fee A</t>
  </si>
  <si>
    <t xml:space="preserve"> origination fee calc</t>
  </si>
  <si>
    <t xml:space="preserve"> Standby Fee %:</t>
  </si>
  <si>
    <t xml:space="preserve"> standby fee USED</t>
  </si>
  <si>
    <t xml:space="preserve"> Compounding:</t>
  </si>
  <si>
    <t xml:space="preserve">Yes</t>
  </si>
  <si>
    <t xml:space="preserve"> compounding factor</t>
  </si>
  <si>
    <t xml:space="preserve"> Debt Service Balance Base</t>
  </si>
  <si>
    <t xml:space="preserve">Capital</t>
  </si>
  <si>
    <t xml:space="preserve"> Debt Service Bal. Base USED</t>
  </si>
  <si>
    <t xml:space="preserve"> Balance Carry Factor %:</t>
  </si>
  <si>
    <t xml:space="preserve">Carry Factor USED</t>
  </si>
  <si>
    <t xml:space="preserve"> Minimum Payment Method:</t>
  </si>
  <si>
    <t xml:space="preserve">_HCT5</t>
  </si>
  <si>
    <t xml:space="preserve"> min pmt method USED</t>
  </si>
  <si>
    <t xml:space="preserve"> Amort. Term (Yrs)</t>
  </si>
  <si>
    <t xml:space="preserve"> Amort. Payment Frequency:</t>
  </si>
  <si>
    <t xml:space="preserve"> pmts distrib. freq.</t>
  </si>
  <si>
    <t xml:space="preserve">   Payments per year</t>
  </si>
  <si>
    <t xml:space="preserve">   Total number of payments</t>
  </si>
  <si>
    <t xml:space="preserve">   Annualized Constant</t>
  </si>
  <si>
    <t xml:space="preserve"> Amort. Start Column:</t>
  </si>
  <si>
    <t xml:space="preserve">amort start col USED</t>
  </si>
  <si>
    <t xml:space="preserve"> Intr./Pref. % of Avail. Revenue</t>
  </si>
  <si>
    <t xml:space="preserve"> Int/Pref % Revenue USED</t>
  </si>
  <si>
    <t xml:space="preserve">CAPITAL RETURN</t>
  </si>
  <si>
    <t xml:space="preserve">RNKR-cap rtn</t>
  </si>
  <si>
    <t xml:space="preserve">low E rank</t>
  </si>
  <si>
    <t xml:space="preserve"> Release: % of Avail. Revenue</t>
  </si>
  <si>
    <t xml:space="preserve"> Capital % of Revenue USED</t>
  </si>
  <si>
    <t xml:space="preserve"> Release: % Remaining Debt</t>
  </si>
  <si>
    <t xml:space="preserve">PP control if ranked:</t>
  </si>
  <si>
    <t xml:space="preserve"> release % used:</t>
  </si>
  <si>
    <t xml:space="preserve"> release method (0=cost):</t>
  </si>
  <si>
    <t xml:space="preserve"> Capital Return Adjustor:</t>
  </si>
  <si>
    <t xml:space="preserve"> Cap Return Adjustor USED:</t>
  </si>
  <si>
    <t xml:space="preserve">PARTICIPATION</t>
  </si>
  <si>
    <t xml:space="preserve">_HCT6</t>
  </si>
  <si>
    <t xml:space="preserve">PPRI</t>
  </si>
  <si>
    <t xml:space="preserve">capital 1 hurdle input ctrl</t>
  </si>
  <si>
    <t xml:space="preserve">capital 2 hurdle input ctrl</t>
  </si>
  <si>
    <t xml:space="preserve">capital 3 hurdle input ctrl</t>
  </si>
  <si>
    <t xml:space="preserve">capital 4 hurdle input ctrl</t>
  </si>
  <si>
    <t xml:space="preserve">capital 5 hurdle input ctrl</t>
  </si>
  <si>
    <t xml:space="preserve">capital 6 hurdle input ctrl</t>
  </si>
  <si>
    <t xml:space="preserve">CAP1</t>
  </si>
  <si>
    <t xml:space="preserve">CAP2</t>
  </si>
  <si>
    <t xml:space="preserve">CAP3</t>
  </si>
  <si>
    <t xml:space="preserve">CAP4</t>
  </si>
  <si>
    <t xml:space="preserve">CAP5</t>
  </si>
  <si>
    <t xml:space="preserve">CAP6</t>
  </si>
  <si>
    <t xml:space="preserve">error flgs for:</t>
  </si>
  <si>
    <t xml:space="preserve">not blank</t>
  </si>
  <si>
    <t xml:space="preserve">irr&lt;=item above</t>
  </si>
  <si>
    <t xml:space="preserve">irr with no splits</t>
  </si>
  <si>
    <t xml:space="preserve">Cfmt</t>
  </si>
  <si>
    <t xml:space="preserve">1. irr with no split%</t>
  </si>
  <si>
    <t xml:space="preserve">RNKP-pp</t>
  </si>
  <si>
    <t xml:space="preserve">on/</t>
  </si>
  <si>
    <t xml:space="preserve">1=true</t>
  </si>
  <si>
    <t xml:space="preserve">or level above empty</t>
  </si>
  <si>
    <t xml:space="preserve">or irr in last split</t>
  </si>
  <si>
    <t xml:space="preserve">1=red backcolor for input cells</t>
  </si>
  <si>
    <t xml:space="preserve">Split&gt;100%</t>
  </si>
  <si>
    <t xml:space="preserve">Input?</t>
  </si>
  <si>
    <t xml:space="preserve">off</t>
  </si>
  <si>
    <t xml:space="preserve">1s are errors</t>
  </si>
  <si>
    <t xml:space="preserve">2. blanks above.</t>
  </si>
  <si>
    <t xml:space="preserve"> % share USED</t>
  </si>
  <si>
    <t xml:space="preserve"> Share 1 IRR Limit:</t>
  </si>
  <si>
    <t xml:space="preserve">3. irr &lt;= item above.</t>
  </si>
  <si>
    <t xml:space="preserve">4. No hurdle entries with pp ranking</t>
  </si>
  <si>
    <t xml:space="preserve">total split 2-5 for exec smry-&gt;</t>
  </si>
  <si>
    <t xml:space="preserve">PPER (errors if &gt;0, stops calc)</t>
  </si>
  <si>
    <t xml:space="preserve">YIELD METHOD</t>
  </si>
  <si>
    <t xml:space="preserve">count:</t>
  </si>
  <si>
    <t xml:space="preserve"> Yield mthd used</t>
  </si>
  <si>
    <t xml:space="preserve"> fin/guess rate used</t>
  </si>
  <si>
    <t xml:space="preserve"> reinv. Rate used</t>
  </si>
  <si>
    <t xml:space="preserve"> Discount Rate</t>
  </si>
  <si>
    <t xml:space="preserve">rate used</t>
  </si>
  <si>
    <t xml:space="preserve">CRINP</t>
  </si>
  <si>
    <t xml:space="preserve">SEE BUDGET TAB FOR CAPITAL CALCULATION DETAIL</t>
  </si>
  <si>
    <t xml:space="preserve">hidden zone - recalc sense vars</t>
  </si>
  <si>
    <t xml:space="preserve">Project Snapshot</t>
  </si>
  <si>
    <t xml:space="preserve">CHT1</t>
  </si>
  <si>
    <t xml:space="preserve">TIMETABLE</t>
  </si>
  <si>
    <r>
      <rPr>
        <sz val="12"/>
        <color rgb="FF0000FF"/>
        <rFont val="Arial"/>
        <family val="2"/>
      </rPr>
      <t xml:space="preserve">•</t>
    </r>
    <r>
      <rPr>
        <sz val="12"/>
        <rFont val="Arial"/>
        <family val="2"/>
      </rPr>
      <t xml:space="preserve"> Phase</t>
    </r>
  </si>
  <si>
    <t xml:space="preserve">CHT2</t>
  </si>
  <si>
    <t xml:space="preserve">PROJECT</t>
  </si>
  <si>
    <t xml:space="preserve">COST</t>
  </si>
  <si>
    <r>
      <rPr>
        <sz val="12"/>
        <rFont val="Arial"/>
        <family val="2"/>
      </rPr>
      <t xml:space="preserve"> </t>
    </r>
    <r>
      <rPr>
        <sz val="12"/>
        <color rgb="FFFF0000"/>
        <rFont val="Arial"/>
        <family val="2"/>
      </rPr>
      <t xml:space="preserve">――</t>
    </r>
    <r>
      <rPr>
        <sz val="12"/>
        <rFont val="Arial"/>
        <family val="2"/>
      </rPr>
      <t xml:space="preserve"> Cum. Cost</t>
    </r>
  </si>
  <si>
    <t xml:space="preserve">CHT3</t>
  </si>
  <si>
    <t xml:space="preserve">SALES</t>
  </si>
  <si>
    <r>
      <rPr>
        <sz val="12"/>
        <rFont val="Arial"/>
        <family val="2"/>
      </rPr>
      <t xml:space="preserve"> </t>
    </r>
    <r>
      <rPr>
        <sz val="12"/>
        <color rgb="FF3333CC"/>
        <rFont val="Arial"/>
        <family val="2"/>
      </rPr>
      <t xml:space="preserve">――</t>
    </r>
    <r>
      <rPr>
        <sz val="12"/>
        <rFont val="Arial"/>
        <family val="2"/>
      </rPr>
      <t xml:space="preserve"> Cum.</t>
    </r>
  </si>
  <si>
    <t xml:space="preserve">CHT4</t>
  </si>
  <si>
    <t xml:space="preserve">GROSS</t>
  </si>
  <si>
    <t xml:space="preserve">RECEIPTS</t>
  </si>
  <si>
    <r>
      <rPr>
        <sz val="12"/>
        <rFont val="Arial"/>
        <family val="2"/>
      </rPr>
      <t xml:space="preserve"> </t>
    </r>
    <r>
      <rPr>
        <sz val="12"/>
        <color rgb="FF3333CC"/>
        <rFont val="Arial"/>
        <family val="2"/>
      </rPr>
      <t xml:space="preserve">――</t>
    </r>
    <r>
      <rPr>
        <sz val="12"/>
        <rFont val="Arial"/>
        <family val="2"/>
      </rPr>
      <t xml:space="preserve"> Cum. Sales</t>
    </r>
  </si>
  <si>
    <t xml:space="preserve">CHT5</t>
  </si>
  <si>
    <t xml:space="preserve">CAPITAL</t>
  </si>
  <si>
    <t xml:space="preserve">FLOW</t>
  </si>
  <si>
    <t xml:space="preserve">TOTAL FUNDING</t>
  </si>
  <si>
    <r>
      <rPr>
        <sz val="12"/>
        <rFont val="Arial"/>
        <family val="2"/>
      </rPr>
      <t xml:space="preserve"> </t>
    </r>
    <r>
      <rPr>
        <sz val="12"/>
        <color rgb="FFFF0000"/>
        <rFont val="Arial"/>
        <family val="2"/>
      </rPr>
      <t xml:space="preserve">――</t>
    </r>
    <r>
      <rPr>
        <sz val="12"/>
        <rFont val="Arial"/>
        <family val="2"/>
      </rPr>
      <t xml:space="preserve"> Cum.</t>
    </r>
  </si>
  <si>
    <t xml:space="preserve">TOTAL RETURN</t>
  </si>
  <si>
    <r>
      <rPr>
        <sz val="12"/>
        <rFont val="Arial"/>
        <family val="2"/>
      </rPr>
      <t xml:space="preserve"> </t>
    </r>
    <r>
      <rPr>
        <sz val="12"/>
        <color rgb="FF008000"/>
        <rFont val="Arial"/>
        <family val="2"/>
      </rPr>
      <t xml:space="preserve">――</t>
    </r>
    <r>
      <rPr>
        <sz val="12"/>
        <rFont val="Arial"/>
        <family val="2"/>
      </rPr>
      <t xml:space="preserve"> Cum.</t>
    </r>
  </si>
  <si>
    <t xml:space="preserve">CHT6</t>
  </si>
  <si>
    <t xml:space="preserve">CASH FLOW - PROJECT (Unleveraged)</t>
  </si>
  <si>
    <t xml:space="preserve">Funding</t>
  </si>
  <si>
    <t xml:space="preserve">Profit:</t>
  </si>
  <si>
    <t xml:space="preserve">CHT7</t>
  </si>
  <si>
    <t xml:space="preserve">of Project</t>
  </si>
  <si>
    <t xml:space="preserve">Class:</t>
  </si>
  <si>
    <t xml:space="preserve">CHT8</t>
  </si>
  <si>
    <t xml:space="preserve">CHT9</t>
  </si>
  <si>
    <t xml:space="preserve">CHT10</t>
  </si>
  <si>
    <t xml:space="preserve">CHT11</t>
  </si>
  <si>
    <t xml:space="preserve">CHT12</t>
  </si>
  <si>
    <t xml:space="preserve">Sell-Out Schedule</t>
  </si>
  <si>
    <t xml:space="preserve">DO NOT DELETE ---&gt;</t>
  </si>
  <si>
    <t xml:space="preserve">SQFT fmt</t>
  </si>
  <si>
    <t xml:space="preserve">ACRE fmt</t>
  </si>
  <si>
    <t xml:space="preserve">STD fmt</t>
  </si>
  <si>
    <t xml:space="preserve">&lt;--validation--&gt;</t>
  </si>
  <si>
    <t xml:space="preserve">F</t>
  </si>
  <si>
    <t xml:space="preserve">G</t>
  </si>
  <si>
    <t xml:space="preserve">I</t>
  </si>
  <si>
    <t xml:space="preserve">J</t>
  </si>
  <si>
    <t xml:space="preserve">N</t>
  </si>
  <si>
    <t xml:space="preserve">P</t>
  </si>
  <si>
    <t xml:space="preserve">W</t>
  </si>
  <si>
    <t xml:space="preserve">Z</t>
  </si>
  <si>
    <t xml:space="preserve">Closing Schedule</t>
  </si>
  <si>
    <t xml:space="preserve">Commissions</t>
  </si>
  <si>
    <t xml:space="preserve">Ad Val Tax</t>
  </si>
  <si>
    <t xml:space="preserve">Base1a</t>
  </si>
  <si>
    <t xml:space="preserve">Base1b</t>
  </si>
  <si>
    <t xml:space="preserve">Base1c</t>
  </si>
  <si>
    <t xml:space="preserve">Base1d</t>
  </si>
  <si>
    <t xml:space="preserve">Base1e</t>
  </si>
  <si>
    <t xml:space="preserve">Base1</t>
  </si>
  <si>
    <t xml:space="preserve">Base2a</t>
  </si>
  <si>
    <t xml:space="preserve">Base2b</t>
  </si>
  <si>
    <t xml:space="preserve">Base2c</t>
  </si>
  <si>
    <t xml:space="preserve">Base2d</t>
  </si>
  <si>
    <t xml:space="preserve">Base2e</t>
  </si>
  <si>
    <t xml:space="preserve">Base2</t>
  </si>
  <si>
    <t xml:space="preserve">OR</t>
  </si>
  <si>
    <t xml:space="preserve">% </t>
  </si>
  <si>
    <t xml:space="preserve">Remainder</t>
  </si>
  <si>
    <t xml:space="preserve">Escrow</t>
  </si>
  <si>
    <t xml:space="preserve">Rate</t>
  </si>
  <si>
    <t xml:space="preserve">HIDE COLUMNS--&gt;</t>
  </si>
  <si>
    <t xml:space="preserve">Sale unit</t>
  </si>
  <si>
    <t xml:space="preserve">Sale sub unit</t>
  </si>
  <si>
    <t xml:space="preserve">Land unit 1</t>
  </si>
  <si>
    <t xml:space="preserve">Land unit 2</t>
  </si>
  <si>
    <t xml:space="preserve">Escalation</t>
  </si>
  <si>
    <t xml:space="preserve">or Phase</t>
  </si>
  <si>
    <t xml:space="preserve">1st Sale</t>
  </si>
  <si>
    <t xml:space="preserve">2nd Sale</t>
  </si>
  <si>
    <t xml:space="preserve">% at Signing</t>
  </si>
  <si>
    <t xml:space="preserve">Acq. Cost</t>
  </si>
  <si>
    <t xml:space="preserve">Term if</t>
  </si>
  <si>
    <t xml:space="preserve">cur/</t>
  </si>
  <si>
    <t xml:space="preserve">cur/sales</t>
  </si>
  <si>
    <t xml:space="preserve">weighted</t>
  </si>
  <si>
    <t xml:space="preserve">Total</t>
  </si>
  <si>
    <t xml:space="preserve">LC</t>
  </si>
  <si>
    <t xml:space="preserve">change</t>
  </si>
  <si>
    <t xml:space="preserve">B1 calc</t>
  </si>
  <si>
    <t xml:space="preserve">B2 Calc</t>
  </si>
  <si>
    <t xml:space="preserve">Label</t>
  </si>
  <si>
    <t xml:space="preserve">sales unit</t>
  </si>
  <si>
    <t xml:space="preserve">cur/sales unit denom</t>
  </si>
  <si>
    <t xml:space="preserve">price</t>
  </si>
  <si>
    <t xml:space="preserve">escalation</t>
  </si>
  <si>
    <t xml:space="preserve">LC %</t>
  </si>
  <si>
    <t xml:space="preserve">LC$/Lot</t>
  </si>
  <si>
    <t xml:space="preserve">LC$ </t>
  </si>
  <si>
    <t xml:space="preserve">% Sign wt</t>
  </si>
  <si>
    <t xml:space="preserve">Clos %</t>
  </si>
  <si>
    <t xml:space="preserve">Clos$/Lot</t>
  </si>
  <si>
    <t xml:space="preserve">tax rate</t>
  </si>
  <si>
    <t xml:space="preserve">usrx</t>
  </si>
  <si>
    <t xml:space="preserve">Units</t>
  </si>
  <si>
    <t xml:space="preserve">usre</t>
  </si>
  <si>
    <t xml:space="preserve">TOTALS &amp; AVGS.</t>
  </si>
  <si>
    <t xml:space="preserve">footnotes</t>
  </si>
  <si>
    <t xml:space="preserve">HIDE ROWS</t>
  </si>
  <si>
    <t xml:space="preserve">usr</t>
  </si>
  <si>
    <t xml:space="preserve">New Unit Type</t>
  </si>
  <si>
    <t xml:space="preserve">Sfmt2</t>
  </si>
  <si>
    <t xml:space="preserve">sfmt2b</t>
  </si>
  <si>
    <t xml:space="preserve">Sfmt3</t>
  </si>
  <si>
    <t xml:space="preserve">sfmt3b</t>
  </si>
  <si>
    <t xml:space="preserve">VTGT3</t>
  </si>
  <si>
    <t xml:space="preserve">_VSF3</t>
  </si>
  <si>
    <t xml:space="preserve">_VAC3</t>
  </si>
  <si>
    <t xml:space="preserve">_VST3</t>
  </si>
  <si>
    <t xml:space="preserve">SCTRL</t>
  </si>
  <si>
    <t xml:space="preserve">IDCOL2</t>
  </si>
  <si>
    <t xml:space="preserve">ANCOL</t>
  </si>
  <si>
    <t xml:space="preserve">ALCOL</t>
  </si>
  <si>
    <t xml:space="preserve">COLA</t>
  </si>
  <si>
    <t xml:space="preserve">COLBL</t>
  </si>
  <si>
    <t xml:space="preserve">COLB</t>
  </si>
  <si>
    <t xml:space="preserve">I:K=COLIK</t>
  </si>
  <si>
    <t xml:space="preserve">COLC</t>
  </si>
  <si>
    <t xml:space="preserve">COLD</t>
  </si>
  <si>
    <t xml:space="preserve">CTCL</t>
  </si>
  <si>
    <t xml:space="preserve">CSTX</t>
  </si>
  <si>
    <t xml:space="preserve">CRPJ</t>
  </si>
  <si>
    <t xml:space="preserve">CLCT</t>
  </si>
  <si>
    <t xml:space="preserve">_COL1</t>
  </si>
  <si>
    <t xml:space="preserve">TCOL</t>
  </si>
  <si>
    <t xml:space="preserve">DWHZ</t>
  </si>
  <si>
    <t xml:space="preserve">DRWC1</t>
  </si>
  <si>
    <t xml:space="preserve">view</t>
  </si>
  <si>
    <t xml:space="preserve">prnt</t>
  </si>
  <si>
    <t xml:space="preserve">DRWTC</t>
  </si>
  <si>
    <t xml:space="preserve">COL</t>
  </si>
  <si>
    <t xml:space="preserve">CONSTRUCTION DRAW REPORT</t>
  </si>
  <si>
    <t xml:space="preserve">e</t>
  </si>
  <si>
    <t xml:space="preserve">MHR1</t>
  </si>
  <si>
    <t xml:space="preserve">Original</t>
  </si>
  <si>
    <t xml:space="preserve">Revised</t>
  </si>
  <si>
    <t xml:space="preserve">Prior Work</t>
  </si>
  <si>
    <t xml:space="preserve">Percent</t>
  </si>
  <si>
    <t xml:space="preserve">Balance</t>
  </si>
  <si>
    <t xml:space="preserve">MHR2</t>
  </si>
  <si>
    <t xml:space="preserve">%</t>
  </si>
  <si>
    <t xml:space="preserve">Budget</t>
  </si>
  <si>
    <t xml:space="preserve">Complete</t>
  </si>
  <si>
    <t xml:space="preserve">Remaining</t>
  </si>
  <si>
    <t xml:space="preserve">CURRENT</t>
  </si>
  <si>
    <t xml:space="preserve">_SEC0</t>
  </si>
  <si>
    <t xml:space="preserve">_SEC1</t>
  </si>
  <si>
    <t xml:space="preserve">REVENUE</t>
  </si>
  <si>
    <t xml:space="preserve">t</t>
  </si>
  <si>
    <t xml:space="preserve">AVLP1</t>
  </si>
  <si>
    <t xml:space="preserve">_SEC2</t>
  </si>
  <si>
    <t xml:space="preserve">INCOME</t>
  </si>
  <si>
    <t xml:space="preserve">_OIRWB</t>
  </si>
  <si>
    <t xml:space="preserve">OTHER INCOME</t>
  </si>
  <si>
    <t xml:space="preserve">Base</t>
  </si>
  <si>
    <t xml:space="preserve">Base Value</t>
  </si>
  <si>
    <t xml:space="preserve">Escal</t>
  </si>
  <si>
    <t xml:space="preserve">Not Used</t>
  </si>
  <si>
    <t xml:space="preserve">Start </t>
  </si>
  <si>
    <t xml:space="preserve">Ctrl</t>
  </si>
  <si>
    <t xml:space="preserve">oir</t>
  </si>
  <si>
    <t xml:space="preserve">label</t>
  </si>
  <si>
    <t xml:space="preserve">Recur/col</t>
  </si>
  <si>
    <t xml:space="preserve">ON</t>
  </si>
  <si>
    <t xml:space="preserve">oirx</t>
  </si>
  <si>
    <t xml:space="preserve">_OIRWE</t>
  </si>
  <si>
    <t xml:space="preserve">OTHER SALES</t>
  </si>
  <si>
    <t xml:space="preserve">User1</t>
  </si>
  <si>
    <t xml:space="preserve">User2</t>
  </si>
  <si>
    <t xml:space="preserve">User3</t>
  </si>
  <si>
    <t xml:space="preserve">User4</t>
  </si>
  <si>
    <t xml:space="preserve">User5 %</t>
  </si>
  <si>
    <t xml:space="preserve">User6 %</t>
  </si>
  <si>
    <t xml:space="preserve">User7 %</t>
  </si>
  <si>
    <t xml:space="preserve">osr</t>
  </si>
  <si>
    <t xml:space="preserve">Enter at Closing column---&gt;</t>
  </si>
  <si>
    <t xml:space="preserve">osrx</t>
  </si>
  <si>
    <t xml:space="preserve">TGS</t>
  </si>
  <si>
    <t xml:space="preserve">TOTAL GROSS SALES/INCOME</t>
  </si>
  <si>
    <t xml:space="preserve">COST OF SALES</t>
  </si>
  <si>
    <t xml:space="preserve">Less: Closing Costs-Other Sales</t>
  </si>
  <si>
    <t xml:space="preserve">Less: Commissions-Other sales</t>
  </si>
  <si>
    <t xml:space="preserve">ocs</t>
  </si>
  <si>
    <t xml:space="preserve">Less: Other Cost of Sales</t>
  </si>
  <si>
    <t xml:space="preserve">Enter detail in data columns---&gt;</t>
  </si>
  <si>
    <t xml:space="preserve">ocsx</t>
  </si>
  <si>
    <t xml:space="preserve">Total Cost of Sales</t>
  </si>
  <si>
    <t xml:space="preserve">OTHER EXPENSE</t>
  </si>
  <si>
    <t xml:space="preserve">Escal </t>
  </si>
  <si>
    <t xml:space="preserve">NET SALES REVENUE (neg cf)</t>
  </si>
  <si>
    <t xml:space="preserve">NGCF</t>
  </si>
  <si>
    <t xml:space="preserve">Neg. cashflow funded by project</t>
  </si>
  <si>
    <t xml:space="preserve">TSAL</t>
  </si>
  <si>
    <t xml:space="preserve">NET SALES REVENUE</t>
  </si>
  <si>
    <t xml:space="preserve">Cum Net Sales Revenue</t>
  </si>
  <si>
    <t xml:space="preserve">Remaining Sales</t>
  </si>
  <si>
    <t xml:space="preserve">_SEC3</t>
  </si>
  <si>
    <t xml:space="preserve">PROJECT COSTS</t>
  </si>
  <si>
    <t xml:space="preserve">scpx</t>
  </si>
  <si>
    <t xml:space="preserve">LAND COSTS</t>
  </si>
  <si>
    <t xml:space="preserve">Override</t>
  </si>
  <si>
    <t xml:space="preserve">Budget </t>
  </si>
  <si>
    <t xml:space="preserve">Spread </t>
  </si>
  <si>
    <t xml:space="preserve">Wt</t>
  </si>
  <si>
    <t xml:space="preserve">Frq</t>
  </si>
  <si>
    <t xml:space="preserve">Retain</t>
  </si>
  <si>
    <t xml:space="preserve">Cap#</t>
  </si>
  <si>
    <t xml:space="preserve">ReProj</t>
  </si>
  <si>
    <t xml:space="preserve">Land Tracts</t>
  </si>
  <si>
    <t xml:space="preserve">ltr</t>
  </si>
  <si>
    <t xml:space="preserve">  Tract 1</t>
  </si>
  <si>
    <t xml:space="preserve">SL</t>
  </si>
  <si>
    <t xml:space="preserve">NEXT</t>
  </si>
  <si>
    <t xml:space="preserve">ltrx</t>
  </si>
  <si>
    <t xml:space="preserve">x</t>
  </si>
  <si>
    <t xml:space="preserve">scte</t>
  </si>
  <si>
    <t xml:space="preserve">pcl</t>
  </si>
  <si>
    <t xml:space="preserve">Other cost</t>
  </si>
  <si>
    <t xml:space="preserve">Land Area</t>
  </si>
  <si>
    <t xml:space="preserve">sct</t>
  </si>
  <si>
    <t xml:space="preserve">scr</t>
  </si>
  <si>
    <t xml:space="preserve">  Cost detail</t>
  </si>
  <si>
    <t xml:space="preserve">scrx</t>
  </si>
  <si>
    <t xml:space="preserve">pclx</t>
  </si>
  <si>
    <t xml:space="preserve">scpe</t>
  </si>
  <si>
    <t xml:space="preserve">scp</t>
  </si>
  <si>
    <t xml:space="preserve">CONSTRUCTION</t>
  </si>
  <si>
    <t xml:space="preserve">pcr</t>
  </si>
  <si>
    <t xml:space="preserve">Site Preparation</t>
  </si>
  <si>
    <t xml:space="preserve">Constr Area</t>
  </si>
  <si>
    <t xml:space="preserve">Sanitary sewer mains</t>
  </si>
  <si>
    <t xml:space="preserve">Water mains</t>
  </si>
  <si>
    <t xml:space="preserve">Storm drainage</t>
  </si>
  <si>
    <t xml:space="preserve">Paving</t>
  </si>
  <si>
    <t xml:space="preserve">Lighting and signage</t>
  </si>
  <si>
    <t xml:space="preserve">Soils and materials testing</t>
  </si>
  <si>
    <t xml:space="preserve">Engineering design and staking</t>
  </si>
  <si>
    <t xml:space="preserve">Retaining walls</t>
  </si>
  <si>
    <t xml:space="preserve">Cost Item</t>
  </si>
  <si>
    <t xml:space="preserve">Landscaping</t>
  </si>
  <si>
    <t xml:space="preserve">Irrigation</t>
  </si>
  <si>
    <t xml:space="preserve">Erosion control</t>
  </si>
  <si>
    <t xml:space="preserve">Maintenance</t>
  </si>
  <si>
    <t xml:space="preserve">pcrx</t>
  </si>
  <si>
    <t xml:space="preserve">SOFT COSTS</t>
  </si>
  <si>
    <t xml:space="preserve">none </t>
  </si>
  <si>
    <t xml:space="preserve">Financing and Application fees</t>
  </si>
  <si>
    <t xml:space="preserve">Lender review and inspection fees</t>
  </si>
  <si>
    <t xml:space="preserve">Constr Cost</t>
  </si>
  <si>
    <t xml:space="preserve">Equity Placement Fees</t>
  </si>
  <si>
    <t xml:space="preserve">Survey</t>
  </si>
  <si>
    <t xml:space="preserve">Title and closing costs</t>
  </si>
  <si>
    <t xml:space="preserve">See Table</t>
  </si>
  <si>
    <t xml:space="preserve">Title</t>
  </si>
  <si>
    <t xml:space="preserve">Appraisal</t>
  </si>
  <si>
    <t xml:space="preserve">City fees and reimbursements</t>
  </si>
  <si>
    <t xml:space="preserve">Marketing and advertising</t>
  </si>
  <si>
    <t xml:space="preserve">Environmental site study</t>
  </si>
  <si>
    <t xml:space="preserve">Real Estate taxes</t>
  </si>
  <si>
    <t xml:space="preserve">Insurance</t>
  </si>
  <si>
    <t xml:space="preserve">Developers overhead</t>
  </si>
  <si>
    <t xml:space="preserve">HOA establishment</t>
  </si>
  <si>
    <t xml:space="preserve">Legal &amp; Prof fees</t>
  </si>
  <si>
    <t xml:space="preserve">General Contingency</t>
  </si>
  <si>
    <t xml:space="preserve">Totl Prj Cost</t>
  </si>
  <si>
    <t xml:space="preserve">Negative Cash Flow from Sales</t>
  </si>
  <si>
    <t xml:space="preserve">&lt;--Excludes Debt Service, Title and R.E. Taxes</t>
  </si>
  <si>
    <t xml:space="preserve">TPRJ</t>
  </si>
  <si>
    <t xml:space="preserve">TOTAL PROJECT COSTS </t>
  </si>
  <si>
    <t xml:space="preserve">end CTCL</t>
  </si>
  <si>
    <t xml:space="preserve">end CARNG</t>
  </si>
  <si>
    <t xml:space="preserve">Cum Total Project Costs</t>
  </si>
  <si>
    <t xml:space="preserve">% Cum Total Project Costs</t>
  </si>
  <si>
    <t xml:space="preserve">NPV </t>
  </si>
  <si>
    <t xml:space="preserve">Cap 1 Imputed capital</t>
  </si>
  <si>
    <t xml:space="preserve">Cap 2 Imputed capital</t>
  </si>
  <si>
    <t xml:space="preserve">Cap 3 Imputed capital</t>
  </si>
  <si>
    <t xml:space="preserve">Cap 4 Imputed capital</t>
  </si>
  <si>
    <t xml:space="preserve">Cap 5 Imputed capital</t>
  </si>
  <si>
    <t xml:space="preserve">Cap 6 Imputed capital</t>
  </si>
  <si>
    <t xml:space="preserve">Less: Imputed Capital</t>
  </si>
  <si>
    <t xml:space="preserve">Plus: Escrow Earnings</t>
  </si>
  <si>
    <t xml:space="preserve">Net Cash Flow (Unleveraged)</t>
  </si>
  <si>
    <t xml:space="preserve">NCFR</t>
  </si>
  <si>
    <t xml:space="preserve">Cum Net Cash Flow</t>
  </si>
  <si>
    <t xml:space="preserve">_SEC4</t>
  </si>
  <si>
    <t xml:space="preserve">CAPITALIZATION</t>
  </si>
  <si>
    <t xml:space="preserve">rowPC</t>
  </si>
  <si>
    <t xml:space="preserve">Avail Proj Cost</t>
  </si>
  <si>
    <t xml:space="preserve">Current Intr/Pref if min DS=None</t>
  </si>
  <si>
    <t xml:space="preserve">rowRFA</t>
  </si>
  <si>
    <t xml:space="preserve">Refinance proceeds ("D" caps)</t>
  </si>
  <si>
    <t xml:space="preserve">rowRF</t>
  </si>
  <si>
    <t xml:space="preserve">Refinance proceeds</t>
  </si>
  <si>
    <t xml:space="preserve">rowNCFa</t>
  </si>
  <si>
    <t xml:space="preserve">Cash Flow</t>
  </si>
  <si>
    <t xml:space="preserve">rowUPB</t>
  </si>
  <si>
    <t xml:space="preserve">Debt Unpaid Balance ("D" &amp; "R" caps)</t>
  </si>
  <si>
    <t xml:space="preserve">rowMP</t>
  </si>
  <si>
    <t xml:space="preserve">Minimum payments</t>
  </si>
  <si>
    <t xml:space="preserve">rowC1</t>
  </si>
  <si>
    <t xml:space="preserve">Cash flow avail to DS</t>
  </si>
  <si>
    <t xml:space="preserve">rowC1u</t>
  </si>
  <si>
    <t xml:space="preserve">-CF used by DS</t>
  </si>
  <si>
    <t xml:space="preserve">rowC2</t>
  </si>
  <si>
    <t xml:space="preserve">Cash flow avail to Cap return</t>
  </si>
  <si>
    <t xml:space="preserve">rowC2u</t>
  </si>
  <si>
    <t xml:space="preserve">-CF used by Cap return</t>
  </si>
  <si>
    <t xml:space="preserve">formula</t>
  </si>
  <si>
    <t xml:space="preserve">rowC3</t>
  </si>
  <si>
    <t xml:space="preserve">Cash flow avail to PP-1</t>
  </si>
  <si>
    <t xml:space="preserve">irr input</t>
  </si>
  <si>
    <t xml:space="preserve">irr his flg</t>
  </si>
  <si>
    <t xml:space="preserve"> Adjusted cf avail PP-1</t>
  </si>
  <si>
    <t xml:space="preserve">-CF used by PP-1</t>
  </si>
  <si>
    <t xml:space="preserve">Cash flow avail to PP-2</t>
  </si>
  <si>
    <t xml:space="preserve"> Adjusted cf avail PP-2</t>
  </si>
  <si>
    <t xml:space="preserve">-CF used by PP-2</t>
  </si>
  <si>
    <t xml:space="preserve">Cash flow avail to PP-3</t>
  </si>
  <si>
    <t xml:space="preserve"> Adjusted cf avail PP-3</t>
  </si>
  <si>
    <t xml:space="preserve">-CF used by PP-3</t>
  </si>
  <si>
    <t xml:space="preserve">Cash flow avail to PP-4</t>
  </si>
  <si>
    <t xml:space="preserve"> Adjusted cf avail PP-4</t>
  </si>
  <si>
    <t xml:space="preserve">-CF used by PP-4</t>
  </si>
  <si>
    <t xml:space="preserve">Cash flow avail to PP-5</t>
  </si>
  <si>
    <t xml:space="preserve"> Adjusted cf avail PP-5</t>
  </si>
  <si>
    <t xml:space="preserve">-CF used by PP-5</t>
  </si>
  <si>
    <t xml:space="preserve">Cash flow avail to PP-6</t>
  </si>
  <si>
    <t xml:space="preserve">Capital Min DS-All</t>
  </si>
  <si>
    <t xml:space="preserve">Capital Min DS-Cap1</t>
  </si>
  <si>
    <t xml:space="preserve">This is the DS that</t>
  </si>
  <si>
    <t xml:space="preserve">Capital Min DS-Cap2</t>
  </si>
  <si>
    <t xml:space="preserve">appears in proj cost.</t>
  </si>
  <si>
    <t xml:space="preserve">Capital Min DS-Cap3</t>
  </si>
  <si>
    <t xml:space="preserve">Capital Min DS-Cap4</t>
  </si>
  <si>
    <t xml:space="preserve">Capital Min DS-Cap5</t>
  </si>
  <si>
    <t xml:space="preserve">Capital Min DS-Cap6</t>
  </si>
  <si>
    <t xml:space="preserve">avail net sales</t>
  </si>
  <si>
    <t xml:space="preserve">cost alloc.</t>
  </si>
  <si>
    <t xml:space="preserve"> % of Sales Override</t>
  </si>
  <si>
    <t xml:space="preserve"> % of Sales</t>
  </si>
  <si>
    <t xml:space="preserve"> Sales Funding Override</t>
  </si>
  <si>
    <t xml:space="preserve"> + Escrow Fundings from Sales</t>
  </si>
  <si>
    <t xml:space="preserve">wcr</t>
  </si>
  <si>
    <t xml:space="preserve">    Working Capital Funding</t>
  </si>
  <si>
    <t xml:space="preserve">Enter data in projection columns--&gt;</t>
  </si>
  <si>
    <t xml:space="preserve">wcrx</t>
  </si>
  <si>
    <t xml:space="preserve">  total wrk cap</t>
  </si>
  <si>
    <t xml:space="preserve"> + Total Escrow Fundings</t>
  </si>
  <si>
    <t xml:space="preserve"> + Interest Earned (Funds Draws)</t>
  </si>
  <si>
    <t xml:space="preserve">    Project Draw Override</t>
  </si>
  <si>
    <t xml:space="preserve">  - Project Draws/Distribution A</t>
  </si>
  <si>
    <t xml:space="preserve">  - Project Draws/Distribution</t>
  </si>
  <si>
    <t xml:space="preserve"> Escrow balance</t>
  </si>
  <si>
    <t xml:space="preserve">TSLE</t>
  </si>
  <si>
    <t xml:space="preserve">sales + escrow funding</t>
  </si>
  <si>
    <t xml:space="preserve">Fa</t>
  </si>
  <si>
    <t xml:space="preserve">avail proj cost</t>
  </si>
  <si>
    <t xml:space="preserve">L</t>
  </si>
  <si>
    <t xml:space="preserve">  Funding % Override</t>
  </si>
  <si>
    <t xml:space="preserve">  Funding %</t>
  </si>
  <si>
    <t xml:space="preserve">  Funding Override</t>
  </si>
  <si>
    <t xml:space="preserve">DFN</t>
  </si>
  <si>
    <t xml:space="preserve">  Funding</t>
  </si>
  <si>
    <t xml:space="preserve">  Cum. Fundings</t>
  </si>
  <si>
    <t xml:space="preserve">    + Escrow Fundings</t>
  </si>
  <si>
    <t xml:space="preserve">Fu</t>
  </si>
  <si>
    <t xml:space="preserve">     - Project Draws</t>
  </si>
  <si>
    <t xml:space="preserve">    Funding escrow balance</t>
  </si>
  <si>
    <t xml:space="preserve">  Imputed Capital Override</t>
  </si>
  <si>
    <t xml:space="preserve">  Imputed Capital</t>
  </si>
  <si>
    <t xml:space="preserve">  Imputed Capital Balance</t>
  </si>
  <si>
    <t xml:space="preserve">Ia</t>
  </si>
  <si>
    <t xml:space="preserve">cf avail for min payment</t>
  </si>
  <si>
    <t xml:space="preserve">  Interest Reserve Funding</t>
  </si>
  <si>
    <t xml:space="preserve">  Interest Reserve Balance</t>
  </si>
  <si>
    <t xml:space="preserve">  Origination Fee Override</t>
  </si>
  <si>
    <t xml:space="preserve">  Origination Fee</t>
  </si>
  <si>
    <t xml:space="preserve">  Standby Fee Override</t>
  </si>
  <si>
    <t xml:space="preserve">  Standby Fee</t>
  </si>
  <si>
    <t xml:space="preserve">  Other Receipts</t>
  </si>
  <si>
    <t xml:space="preserve">  Min. Payment Override</t>
  </si>
  <si>
    <t xml:space="preserve">  Min Pmt Rate or Constant</t>
  </si>
  <si>
    <t xml:space="preserve">  Minimum Payment</t>
  </si>
  <si>
    <t xml:space="preserve">Iu</t>
  </si>
  <si>
    <t xml:space="preserve">Ra</t>
  </si>
  <si>
    <t xml:space="preserve">cf avail for capital</t>
  </si>
  <si>
    <t xml:space="preserve">  Capital % Available Rev. Override</t>
  </si>
  <si>
    <t xml:space="preserve">  Capital % Available Revenue</t>
  </si>
  <si>
    <t xml:space="preserve">  Balance adjustor+/-:</t>
  </si>
  <si>
    <t xml:space="preserve">  release calc A</t>
  </si>
  <si>
    <t xml:space="preserve">DCR</t>
  </si>
  <si>
    <t xml:space="preserve">Ru</t>
  </si>
  <si>
    <t xml:space="preserve">  P+def int pd</t>
  </si>
  <si>
    <t xml:space="preserve">DPD</t>
  </si>
  <si>
    <t xml:space="preserve">Ending Balance</t>
  </si>
  <si>
    <t xml:space="preserve">high balance</t>
  </si>
  <si>
    <t xml:space="preserve">Pa</t>
  </si>
  <si>
    <t xml:space="preserve">cf avail for pp</t>
  </si>
  <si>
    <t xml:space="preserve">pp avail 2</t>
  </si>
  <si>
    <t xml:space="preserve">cf row #</t>
  </si>
  <si>
    <t xml:space="preserve">           irr</t>
  </si>
  <si>
    <t xml:space="preserve">     share</t>
  </si>
  <si>
    <t xml:space="preserve">Cap1 Sh1 - net CF before PP</t>
  </si>
  <si>
    <t xml:space="preserve">Cap1 Sh1 cf to achieve irr</t>
  </si>
  <si>
    <t xml:space="preserve">Share 1: Participation Override</t>
  </si>
  <si>
    <t xml:space="preserve">Share 1: IRR cash flow</t>
  </si>
  <si>
    <t xml:space="preserve">IRR Share 1</t>
  </si>
  <si>
    <t xml:space="preserve">Cap1 Sh2 - net CF before PP</t>
  </si>
  <si>
    <t xml:space="preserve">Cap1 Sh2 cf to achieve irr</t>
  </si>
  <si>
    <t xml:space="preserve">Share 2: Participation Override</t>
  </si>
  <si>
    <t xml:space="preserve">Share 2: IRR cash flow</t>
  </si>
  <si>
    <t xml:space="preserve">IRR Share 2</t>
  </si>
  <si>
    <t xml:space="preserve">Cap1 Sh3 - net CF before PP</t>
  </si>
  <si>
    <t xml:space="preserve">Cap1 Sh3 cf to achieve irr</t>
  </si>
  <si>
    <t xml:space="preserve">Share 3: Participation Override</t>
  </si>
  <si>
    <t xml:space="preserve">Share 3: IRR cash flow</t>
  </si>
  <si>
    <t xml:space="preserve">IRR Share 3</t>
  </si>
  <si>
    <t xml:space="preserve">Cap1 Sh4 - net CF before PP</t>
  </si>
  <si>
    <t xml:space="preserve">Cap1 Sh4 cf to achieve irr</t>
  </si>
  <si>
    <t xml:space="preserve">Share 4: Participation Override</t>
  </si>
  <si>
    <t xml:space="preserve">Share 4: IRR cash flow</t>
  </si>
  <si>
    <t xml:space="preserve">IRR Share 4</t>
  </si>
  <si>
    <t xml:space="preserve">Cap1 Sh5 - net CF before PP</t>
  </si>
  <si>
    <t xml:space="preserve">Cap1 Sh5 cf to achieve irr</t>
  </si>
  <si>
    <t xml:space="preserve">Share 5: Participation Override</t>
  </si>
  <si>
    <t xml:space="preserve">Share 5: IRR cash flow</t>
  </si>
  <si>
    <t xml:space="preserve">IRR Share 5</t>
  </si>
  <si>
    <t xml:space="preserve">Pu</t>
  </si>
  <si>
    <t xml:space="preserve">Net Cash Flow</t>
  </si>
  <si>
    <t xml:space="preserve">-funding</t>
  </si>
  <si>
    <t xml:space="preserve">cf in</t>
  </si>
  <si>
    <t xml:space="preserve">cum cf in</t>
  </si>
  <si>
    <t xml:space="preserve">PFN</t>
  </si>
  <si>
    <t xml:space="preserve">PCR</t>
  </si>
  <si>
    <t xml:space="preserve">PPD</t>
  </si>
  <si>
    <t xml:space="preserve">Cap2 Sh1 - net CF before PP</t>
  </si>
  <si>
    <t xml:space="preserve">Cap2 Sh1 cf to achieve irr</t>
  </si>
  <si>
    <t xml:space="preserve">Cap2 Sh2 - net CF before PP</t>
  </si>
  <si>
    <t xml:space="preserve">Cap2 Sh2 cf to achieve irr</t>
  </si>
  <si>
    <t xml:space="preserve">Cap2 Sh3 - net CF before PP</t>
  </si>
  <si>
    <t xml:space="preserve">Cap2 Sh3 cf to achieve irr</t>
  </si>
  <si>
    <t xml:space="preserve">Cap2 Sh4 - net CF before PP</t>
  </si>
  <si>
    <t xml:space="preserve">Cap2 Sh4 cf to achieve irr</t>
  </si>
  <si>
    <t xml:space="preserve">Cap2 Sh5 - net CF before PP</t>
  </si>
  <si>
    <t xml:space="preserve">Cap2 Sh5 cf to achieve irr</t>
  </si>
  <si>
    <t xml:space="preserve">JFN</t>
  </si>
  <si>
    <t xml:space="preserve">JCR</t>
  </si>
  <si>
    <t xml:space="preserve">JPD</t>
  </si>
  <si>
    <t xml:space="preserve">Cap3 Sh1 - net CF before PP</t>
  </si>
  <si>
    <t xml:space="preserve">Cap3 Sh1 cf to achieve irr</t>
  </si>
  <si>
    <t xml:space="preserve">Cap3 Sh2 - net CF before PP</t>
  </si>
  <si>
    <t xml:space="preserve">Cap3 Sh2 cf to achieve irr</t>
  </si>
  <si>
    <t xml:space="preserve">Cap3 Sh3 - net CF before PP</t>
  </si>
  <si>
    <t xml:space="preserve">Cap3 Sh3 cf to achieve irr</t>
  </si>
  <si>
    <t xml:space="preserve">Cap3 Sh4 - net CF before PP</t>
  </si>
  <si>
    <t xml:space="preserve">Cap3 Sh4 cf to achieve irr</t>
  </si>
  <si>
    <t xml:space="preserve">Cap3 Sh5 - net CF before PP</t>
  </si>
  <si>
    <t xml:space="preserve">Cap3 Sh5 cf to achieve irr</t>
  </si>
  <si>
    <t xml:space="preserve">KFN</t>
  </si>
  <si>
    <t xml:space="preserve">KCR</t>
  </si>
  <si>
    <t xml:space="preserve">KPD</t>
  </si>
  <si>
    <t xml:space="preserve">Cap4 Sh1 - net CF before PP</t>
  </si>
  <si>
    <t xml:space="preserve">Cap4 Sh1 cf to achieve irr</t>
  </si>
  <si>
    <t xml:space="preserve">Cap4 Sh2 - net CF before PP</t>
  </si>
  <si>
    <t xml:space="preserve">Cap4 Sh2 cf to achieve irr</t>
  </si>
  <si>
    <t xml:space="preserve">Cap4 Sh3 - net CF before PP</t>
  </si>
  <si>
    <t xml:space="preserve">Cap4 Sh3 cf to achieve irr</t>
  </si>
  <si>
    <t xml:space="preserve">Cap4 Sh4 - net CF before PP</t>
  </si>
  <si>
    <t xml:space="preserve">Cap4 Sh4 cf to achieve irr</t>
  </si>
  <si>
    <t xml:space="preserve">Cap4 Sh5 - net CF before PP</t>
  </si>
  <si>
    <t xml:space="preserve">Cap4 Sh5 cf to achieve irr</t>
  </si>
  <si>
    <t xml:space="preserve">YFN</t>
  </si>
  <si>
    <t xml:space="preserve">YCR</t>
  </si>
  <si>
    <t xml:space="preserve">YPD</t>
  </si>
  <si>
    <t xml:space="preserve">Cap5 Sh1 - net CF before PP</t>
  </si>
  <si>
    <t xml:space="preserve">Cap5 Sh1 cf to achieve irr</t>
  </si>
  <si>
    <t xml:space="preserve">Cap5 Sh2 - net CF before PP</t>
  </si>
  <si>
    <t xml:space="preserve">Cap5 Sh2 cf to achieve irr</t>
  </si>
  <si>
    <t xml:space="preserve">Cap5 Sh3 - net CF before PP</t>
  </si>
  <si>
    <t xml:space="preserve">Cap5 Sh3 cf to achieve irr</t>
  </si>
  <si>
    <t xml:space="preserve">Cap5 Sh4 - net CF before PP</t>
  </si>
  <si>
    <t xml:space="preserve">Cap5 Sh4 cf to achieve irr</t>
  </si>
  <si>
    <t xml:space="preserve">Cap5 Sh5 - net CF before PP</t>
  </si>
  <si>
    <t xml:space="preserve">Cap5 Sh5 cf to achieve irr</t>
  </si>
  <si>
    <t xml:space="preserve">EFN</t>
  </si>
  <si>
    <t xml:space="preserve">ECR</t>
  </si>
  <si>
    <t xml:space="preserve">EPD</t>
  </si>
  <si>
    <t xml:space="preserve">Cap6 Sh1 - net CF before PP</t>
  </si>
  <si>
    <t xml:space="preserve">Cap6 Sh1 cf to achieve irr</t>
  </si>
  <si>
    <t xml:space="preserve">Cap6 Sh2 - net CF before PP</t>
  </si>
  <si>
    <t xml:space="preserve">Cap6 Sh2 cf to achieve irr</t>
  </si>
  <si>
    <t xml:space="preserve">Cap6 Sh3 - net CF before PP</t>
  </si>
  <si>
    <t xml:space="preserve">Cap6 Sh3 cf to achieve irr</t>
  </si>
  <si>
    <t xml:space="preserve">Cap6 Sh4 - net CF before PP</t>
  </si>
  <si>
    <t xml:space="preserve">Cap6 Sh4 cf to achieve irr</t>
  </si>
  <si>
    <t xml:space="preserve">Cap6 Sh5 - net CF before PP</t>
  </si>
  <si>
    <t xml:space="preserve">Cap6 Sh5 cf to achieve irr</t>
  </si>
  <si>
    <t xml:space="preserve">Ending Balance - All Debt</t>
  </si>
  <si>
    <t xml:space="preserve">S4ND</t>
  </si>
  <si>
    <t xml:space="preserve">Ending Balance - All Capital</t>
  </si>
  <si>
    <t xml:space="preserve">SOURCES &amp; USES OF FUNDS</t>
  </si>
  <si>
    <t xml:space="preserve">SOURCES OF FUNDS</t>
  </si>
  <si>
    <t xml:space="preserve">Total Sources of Funds</t>
  </si>
  <si>
    <t xml:space="preserve">USES OF FUNDS</t>
  </si>
  <si>
    <t xml:space="preserve">Project Costs</t>
  </si>
  <si>
    <t xml:space="preserve">Interest/Pref Adjustment</t>
  </si>
  <si>
    <t xml:space="preserve">Capital Return paid from project costs</t>
  </si>
  <si>
    <t xml:space="preserve">Other Adjustment (+/-)</t>
  </si>
  <si>
    <t xml:space="preserve">Total Uses of Funds</t>
  </si>
  <si>
    <t xml:space="preserve">Difference</t>
  </si>
  <si>
    <t xml:space="preserve">FSTMT</t>
  </si>
  <si>
    <t xml:space="preserve">FINANCIAL STATEMENTS</t>
  </si>
  <si>
    <t xml:space="preserve">BLST</t>
  </si>
  <si>
    <t xml:space="preserve"> BALANCE SHEET</t>
  </si>
  <si>
    <t xml:space="preserve">ASSETS</t>
  </si>
  <si>
    <t xml:space="preserve">  Current  Assets</t>
  </si>
  <si>
    <t xml:space="preserve">bas</t>
  </si>
  <si>
    <t xml:space="preserve">    Cash in escrow accounts</t>
  </si>
  <si>
    <t xml:space="preserve">basx</t>
  </si>
  <si>
    <t xml:space="preserve">  Fixed Assets</t>
  </si>
  <si>
    <t xml:space="preserve">    Reduction (from Net Sales) Factor-hide</t>
  </si>
  <si>
    <t xml:space="preserve">    Cum Land A</t>
  </si>
  <si>
    <t xml:space="preserve">    Cum Buildings A</t>
  </si>
  <si>
    <t xml:space="preserve">    Cum Soft Costs A</t>
  </si>
  <si>
    <t xml:space="preserve">    Land</t>
  </si>
  <si>
    <t xml:space="preserve">    Improvements</t>
  </si>
  <si>
    <t xml:space="preserve">    Soft Costs</t>
  </si>
  <si>
    <t xml:space="preserve">    Other</t>
  </si>
  <si>
    <t xml:space="preserve">  Other Assets</t>
  </si>
  <si>
    <t xml:space="preserve">LIABILITIES</t>
  </si>
  <si>
    <t xml:space="preserve">  Current Liabilities</t>
  </si>
  <si>
    <t xml:space="preserve">  Debt</t>
  </si>
  <si>
    <t xml:space="preserve">EQUITY</t>
  </si>
  <si>
    <t xml:space="preserve">  Retained Earnings</t>
  </si>
  <si>
    <t xml:space="preserve">INCS</t>
  </si>
  <si>
    <t xml:space="preserve"> INCOME STATEMENT</t>
  </si>
  <si>
    <t xml:space="preserve">Revenue</t>
  </si>
  <si>
    <t xml:space="preserve"> Less: Cost of Sales</t>
  </si>
  <si>
    <t xml:space="preserve">ics</t>
  </si>
  <si>
    <t xml:space="preserve"> Adjust +/-</t>
  </si>
  <si>
    <t xml:space="preserve">icsx</t>
  </si>
  <si>
    <t xml:space="preserve">Net Revenue</t>
  </si>
  <si>
    <t xml:space="preserve">Less: Development Costs</t>
  </si>
  <si>
    <t xml:space="preserve">Gross Profit</t>
  </si>
  <si>
    <t xml:space="preserve">Less: Other Expense</t>
  </si>
  <si>
    <t xml:space="preserve">Operating Profit</t>
  </si>
  <si>
    <t xml:space="preserve">EBITDA</t>
  </si>
  <si>
    <t xml:space="preserve">Less: Interest</t>
  </si>
  <si>
    <t xml:space="preserve">Less: Taxes</t>
  </si>
  <si>
    <t xml:space="preserve">Less: Depreciation</t>
  </si>
  <si>
    <t xml:space="preserve">Less: Amortization</t>
  </si>
  <si>
    <t xml:space="preserve">Adjust +/-</t>
  </si>
  <si>
    <t xml:space="preserve">Net Profit</t>
  </si>
  <si>
    <t xml:space="preserve">_SEC5</t>
  </si>
  <si>
    <t xml:space="preserve">PROJECT SUMMARY</t>
  </si>
  <si>
    <t xml:space="preserve">AVLP2</t>
  </si>
  <si>
    <t xml:space="preserve">Less: Cost of Sales</t>
  </si>
  <si>
    <t xml:space="preserve">Plus: Net Rental Income</t>
  </si>
  <si>
    <t xml:space="preserve">Development &amp; Other Costs</t>
  </si>
  <si>
    <t xml:space="preserve">Total Project Costs</t>
  </si>
  <si>
    <t xml:space="preserve">BALANCE SHEET</t>
  </si>
  <si>
    <t xml:space="preserve">INCOME STATEMENT</t>
  </si>
  <si>
    <t xml:space="preserve">_SEC6</t>
  </si>
  <si>
    <t xml:space="preserve">us1rnga</t>
  </si>
  <si>
    <t xml:space="preserve">US1F</t>
  </si>
  <si>
    <t xml:space="preserve">_US1</t>
  </si>
  <si>
    <t xml:space="preserve">units</t>
  </si>
  <si>
    <t xml:space="preserve">units1</t>
  </si>
  <si>
    <t xml:space="preserve">strt2</t>
  </si>
  <si>
    <t xml:space="preserve">units2</t>
  </si>
  <si>
    <t xml:space="preserve">trm</t>
  </si>
  <si>
    <t xml:space="preserve">rumo</t>
  </si>
  <si>
    <t xml:space="preserve">strt1</t>
  </si>
  <si>
    <t xml:space="preserve">hide subtot-a</t>
  </si>
  <si>
    <t xml:space="preserve">FONT WHITE, LOCKED, HIDDEN</t>
  </si>
  <si>
    <t xml:space="preserve">TLS</t>
  </si>
  <si>
    <t xml:space="preserve">% Total</t>
  </si>
  <si>
    <t xml:space="preserve">CMS</t>
  </si>
  <si>
    <t xml:space="preserve">Cumulative Total</t>
  </si>
  <si>
    <t xml:space="preserve">% Cum. Total</t>
  </si>
  <si>
    <t xml:space="preserve">UNS</t>
  </si>
  <si>
    <t xml:space="preserve">CUM UNSOLD</t>
  </si>
  <si>
    <t xml:space="preserve">us2rnga</t>
  </si>
  <si>
    <t xml:space="preserve">US2F</t>
  </si>
  <si>
    <t xml:space="preserve">_US2</t>
  </si>
  <si>
    <t xml:space="preserve">EscStrt</t>
  </si>
  <si>
    <t xml:space="preserve">unitPrice</t>
  </si>
  <si>
    <t xml:space="preserve">Freq</t>
  </si>
  <si>
    <t xml:space="preserve">Strt</t>
  </si>
  <si>
    <t xml:space="preserve">hide calc-a</t>
  </si>
  <si>
    <t xml:space="preserve">us3rnga</t>
  </si>
  <si>
    <t xml:space="preserve">US3F</t>
  </si>
  <si>
    <t xml:space="preserve">_US3</t>
  </si>
  <si>
    <t xml:space="preserve">don’t delete</t>
  </si>
  <si>
    <t xml:space="preserve">us4rnga</t>
  </si>
  <si>
    <t xml:space="preserve">US4F</t>
  </si>
  <si>
    <t xml:space="preserve">_US4</t>
  </si>
  <si>
    <t xml:space="preserve">limit </t>
  </si>
  <si>
    <t xml:space="preserve">escrow</t>
  </si>
  <si>
    <t xml:space="preserve">TLC</t>
  </si>
  <si>
    <t xml:space="preserve">CMC</t>
  </si>
  <si>
    <t xml:space="preserve">_US5</t>
  </si>
  <si>
    <t xml:space="preserve">us6rnga</t>
  </si>
  <si>
    <t xml:space="preserve">US6F</t>
  </si>
  <si>
    <t xml:space="preserve">_US6</t>
  </si>
  <si>
    <t xml:space="preserve">us7rnga</t>
  </si>
  <si>
    <t xml:space="preserve">US7F</t>
  </si>
  <si>
    <t xml:space="preserve">_US7</t>
  </si>
  <si>
    <t xml:space="preserve">Clos$/unit</t>
  </si>
  <si>
    <t xml:space="preserve">Clos%</t>
  </si>
  <si>
    <t xml:space="preserve">us8rnga</t>
  </si>
  <si>
    <t xml:space="preserve">US8F</t>
  </si>
  <si>
    <t xml:space="preserve">_US8</t>
  </si>
  <si>
    <t xml:space="preserve">LC $/unit</t>
  </si>
  <si>
    <t xml:space="preserve">LC%</t>
  </si>
  <si>
    <t xml:space="preserve">%Sign</t>
  </si>
  <si>
    <t xml:space="preserve">%Clos</t>
  </si>
  <si>
    <t xml:space="preserve">_SEC7</t>
  </si>
  <si>
    <t xml:space="preserve">R.E. TAX</t>
  </si>
  <si>
    <t xml:space="preserve">Construction Period</t>
  </si>
  <si>
    <t xml:space="preserve">RETVO</t>
  </si>
  <si>
    <t xml:space="preserve">Value Override</t>
  </si>
  <si>
    <t xml:space="preserve">Tax Value</t>
  </si>
  <si>
    <t xml:space="preserve">Tax</t>
  </si>
  <si>
    <t xml:space="preserve">us9rnga</t>
  </si>
  <si>
    <t xml:space="preserve">US9F</t>
  </si>
  <si>
    <t xml:space="preserve">_US9</t>
  </si>
  <si>
    <t xml:space="preserve">UNC</t>
  </si>
  <si>
    <t xml:space="preserve">us10rnga</t>
  </si>
  <si>
    <t xml:space="preserve">US10F</t>
  </si>
  <si>
    <t xml:space="preserve">_US10</t>
  </si>
  <si>
    <t xml:space="preserve">us11rnga</t>
  </si>
  <si>
    <t xml:space="preserve">US11F</t>
  </si>
  <si>
    <t xml:space="preserve">_US11</t>
  </si>
  <si>
    <t xml:space="preserve">us12rnga</t>
  </si>
  <si>
    <t xml:space="preserve">US12F</t>
  </si>
  <si>
    <t xml:space="preserve">_US12</t>
  </si>
  <si>
    <t xml:space="preserve">Tax </t>
  </si>
  <si>
    <t xml:space="preserve">rate </t>
  </si>
  <si>
    <t xml:space="preserve">otr</t>
  </si>
  <si>
    <t xml:space="preserve">Other Tax</t>
  </si>
  <si>
    <t xml:space="preserve">otrx</t>
  </si>
  <si>
    <t xml:space="preserve">_SEC8</t>
  </si>
  <si>
    <t xml:space="preserve">RENTAL INCOME</t>
  </si>
  <si>
    <t xml:space="preserve">Other Income</t>
  </si>
  <si>
    <t xml:space="preserve">Vacancy</t>
  </si>
  <si>
    <t xml:space="preserve">VROV</t>
  </si>
  <si>
    <t xml:space="preserve">Rate Override:</t>
  </si>
  <si>
    <t xml:space="preserve">&lt;--Override Vacancy Rate---&gt;</t>
  </si>
  <si>
    <t xml:space="preserve">Rate Used:</t>
  </si>
  <si>
    <t xml:space="preserve">Other Vacancy</t>
  </si>
  <si>
    <t xml:space="preserve">Operating Expense</t>
  </si>
  <si>
    <t xml:space="preserve">NTIRW</t>
  </si>
  <si>
    <t xml:space="preserve">_SEC9</t>
  </si>
  <si>
    <t xml:space="preserve">Aux. Data</t>
  </si>
  <si>
    <t xml:space="preserve">adr</t>
  </si>
  <si>
    <t xml:space="preserve">Aux. projection row</t>
  </si>
  <si>
    <t xml:space="preserve">adrx</t>
  </si>
  <si>
    <t xml:space="preserve">do not delete row</t>
  </si>
  <si>
    <t xml:space="preserve">ENDR</t>
  </si>
  <si>
    <t xml:space="preserve"> </t>
  </si>
  <si>
    <t xml:space="preserve">SCGRP</t>
  </si>
  <si>
    <t xml:space="preserve">STSC</t>
  </si>
  <si>
    <t xml:space="preserve">NEW SUBCAPTION</t>
  </si>
  <si>
    <t xml:space="preserve">DCGRP</t>
  </si>
  <si>
    <t xml:space="preserve">OIBAS</t>
  </si>
  <si>
    <t xml:space="preserve">UPDSPD</t>
  </si>
  <si>
    <t xml:space="preserve">UPDSPD2</t>
  </si>
  <si>
    <t xml:space="preserve">replaces base selector in OI area to exclude gr. sales/col on circ issue.</t>
  </si>
  <si>
    <t xml:space="preserve">LNKSPD</t>
  </si>
  <si>
    <t xml:space="preserve">LNKSPD2</t>
  </si>
  <si>
    <t xml:space="preserve">PLPRC</t>
  </si>
  <si>
    <t xml:space="preserve">p&amp;l report print col default (see vba FrstCol)</t>
  </si>
  <si>
    <t xml:space="preserve">EROW</t>
  </si>
  <si>
    <t xml:space="preserve">Hide rows to here</t>
  </si>
  <si>
    <t xml:space="preserve">Executive Summary</t>
  </si>
  <si>
    <t xml:space="preserve">EXHZ</t>
  </si>
  <si>
    <t xml:space="preserve">RF2A</t>
  </si>
  <si>
    <t xml:space="preserve">RF1A</t>
  </si>
  <si>
    <t xml:space="preserve">%      </t>
  </si>
  <si>
    <t xml:space="preserve">Gross Sales:</t>
  </si>
  <si>
    <t xml:space="preserve">Less: Cost of Sales/Expense:</t>
  </si>
  <si>
    <t xml:space="preserve">Plus: Net cf Funded by Project:</t>
  </si>
  <si>
    <t xml:space="preserve">Net Income/Sales Revenue:</t>
  </si>
  <si>
    <t xml:space="preserve">Total Project Cost:</t>
  </si>
  <si>
    <t xml:space="preserve">Plus: Escrow Interest</t>
  </si>
  <si>
    <t xml:space="preserve">Internal Rate of Return (IRR):</t>
  </si>
  <si>
    <t xml:space="preserve">Modified Internal Rate of Return (MIRR):</t>
  </si>
  <si>
    <t xml:space="preserve">ASSUMPTIONS</t>
  </si>
  <si>
    <t xml:space="preserve">Coverage</t>
  </si>
  <si>
    <t xml:space="preserve">Land</t>
  </si>
  <si>
    <t xml:space="preserve">Last Sale</t>
  </si>
  <si>
    <t xml:space="preserve">Avg Size</t>
  </si>
  <si>
    <t xml:space="preserve">CAPITAL FUNDING</t>
  </si>
  <si>
    <t xml:space="preserve">Order</t>
  </si>
  <si>
    <t xml:space="preserve">% Sales  </t>
  </si>
  <si>
    <t xml:space="preserve">% Draws</t>
  </si>
  <si>
    <t xml:space="preserve">Rate    </t>
  </si>
  <si>
    <t xml:space="preserve">% Cost  </t>
  </si>
  <si>
    <t xml:space="preserve">funding</t>
  </si>
  <si>
    <t xml:space="preserve">sho=1; hid=0</t>
  </si>
  <si>
    <t xml:space="preserve">na    </t>
  </si>
  <si>
    <t xml:space="preserve">Active total escrow funding</t>
  </si>
  <si>
    <t xml:space="preserve">Funding Escrow Interest</t>
  </si>
  <si>
    <t xml:space="preserve">Interest</t>
  </si>
  <si>
    <t xml:space="preserve">see detail</t>
  </si>
  <si>
    <t xml:space="preserve">refi=0</t>
  </si>
  <si>
    <t xml:space="preserve">&lt;-High bals</t>
  </si>
  <si>
    <t xml:space="preserve">Total Funding</t>
  </si>
  <si>
    <t xml:space="preserve">refi=1</t>
  </si>
  <si>
    <t xml:space="preserve">Show</t>
  </si>
  <si>
    <t xml:space="preserve">IRR </t>
  </si>
  <si>
    <t xml:space="preserve">Discount </t>
  </si>
  <si>
    <t xml:space="preserve">Profit</t>
  </si>
  <si>
    <t xml:space="preserve">npv</t>
  </si>
  <si>
    <t xml:space="preserve">irr=0;mirr=1</t>
  </si>
  <si>
    <t xml:space="preserve">irr profit hurdles</t>
  </si>
  <si>
    <t xml:space="preserve">Sales/Capital Escrow Distribution</t>
  </si>
  <si>
    <t xml:space="preserve">escrow in</t>
  </si>
  <si>
    <t xml:space="preserve">UnPaid</t>
  </si>
  <si>
    <t xml:space="preserve">1. If interest is funded by project, must reduce return by min pmt.</t>
  </si>
  <si>
    <t xml:space="preserve">V=Capital source profit participation is variable based on IRR goals, see detail.</t>
  </si>
  <si>
    <t xml:space="preserve">M=Capital source yield calculation based on MIRR.</t>
  </si>
  <si>
    <t xml:space="preserve">Begin  </t>
  </si>
  <si>
    <t xml:space="preserve">End  </t>
  </si>
  <si>
    <t xml:space="preserve">Projection:</t>
  </si>
  <si>
    <t xml:space="preserve">Breakeven:</t>
  </si>
  <si>
    <t xml:space="preserve">NOTES</t>
  </si>
  <si>
    <t xml:space="preserve">DISTRIBUTION DETAIL</t>
  </si>
  <si>
    <t xml:space="preserve">Split</t>
  </si>
  <si>
    <t xml:space="preserve">Profit % </t>
  </si>
  <si>
    <t xml:space="preserve">to IRR  </t>
  </si>
  <si>
    <t xml:space="preserve">Profit </t>
  </si>
  <si>
    <t xml:space="preserve">Fees/Other(1)</t>
  </si>
  <si>
    <t xml:space="preserve">Cap. Rtrn(2) </t>
  </si>
  <si>
    <t xml:space="preserve">Total (3)</t>
  </si>
  <si>
    <t xml:space="preserve">profit</t>
  </si>
  <si>
    <t xml:space="preserve">intr/pref</t>
  </si>
  <si>
    <t xml:space="preserve">fees/other</t>
  </si>
  <si>
    <t xml:space="preserve">capital</t>
  </si>
  <si>
    <t xml:space="preserve">TOTAL - Original Capital</t>
  </si>
  <si>
    <t xml:space="preserve">REFINANCE CAPITAL</t>
  </si>
  <si>
    <t xml:space="preserve">TOTAL - Refinance Capital</t>
  </si>
  <si>
    <t xml:space="preserve">1. Fees (Origination, Standby) and other items paid directly to capital source from project costs.</t>
  </si>
  <si>
    <t xml:space="preserve">2. For Debt with an Interest Reserve, the Interest is subtracted from the capital return.</t>
  </si>
  <si>
    <t xml:space="preserve">3. Total Capital Return may exceed Net Sales Revenue by fees and other receipts paid from project costs.</t>
  </si>
  <si>
    <t xml:space="preserve">SEQUENTIAL PRINTING</t>
  </si>
  <si>
    <t xml:space="preserve">Cover Page</t>
  </si>
  <si>
    <t xml:space="preserve">-</t>
  </si>
  <si>
    <t xml:space="preserve">(2)</t>
  </si>
  <si>
    <t xml:space="preserve">Select or Deselect Reports for Printing:</t>
  </si>
  <si>
    <t xml:space="preserve">Table of Contents</t>
  </si>
  <si>
    <t xml:space="preserve">1. Select Green/White cell for report.</t>
  </si>
  <si>
    <t xml:space="preserve">1</t>
  </si>
  <si>
    <t xml:space="preserve">     This is a Schematic View</t>
  </si>
  <si>
    <t xml:space="preserve">2. Enter any text to tag reports for printing.</t>
  </si>
  <si>
    <t xml:space="preserve">Charts Tab</t>
  </si>
  <si>
    <t xml:space="preserve">2</t>
  </si>
  <si>
    <t xml:space="preserve">      of All Available Reports</t>
  </si>
  <si>
    <t xml:space="preserve">3. Delete Text to de-select.</t>
  </si>
  <si>
    <t xml:space="preserve">Sales Tab</t>
  </si>
  <si>
    <t xml:space="preserve">3</t>
  </si>
  <si>
    <t xml:space="preserve">4. Press "Print All" button to print all reports.</t>
  </si>
  <si>
    <t xml:space="preserve">Notes Tab</t>
  </si>
  <si>
    <t xml:space="preserve">4</t>
  </si>
  <si>
    <t xml:space="preserve">Only Reports with GREEN boxes print.</t>
  </si>
  <si>
    <t xml:space="preserve">To See (go to) Report, Select item and Right Click.</t>
  </si>
  <si>
    <t xml:space="preserve">Input(1)</t>
  </si>
  <si>
    <t xml:space="preserve">See Help for more detail.</t>
  </si>
  <si>
    <t xml:space="preserve">Start Tab</t>
  </si>
  <si>
    <t xml:space="preserve">22</t>
  </si>
  <si>
    <t xml:space="preserve">BUDGET TAB REPORTS</t>
  </si>
  <si>
    <t xml:space="preserve">Capital Tab</t>
  </si>
  <si>
    <t xml:space="preserve">23</t>
  </si>
  <si>
    <t xml:space="preserve">Totals</t>
  </si>
  <si>
    <t xml:space="preserve">Budget Tab</t>
  </si>
  <si>
    <t xml:space="preserve">(4)</t>
  </si>
  <si>
    <t xml:space="preserve">Any Report</t>
  </si>
  <si>
    <t xml:space="preserve">5</t>
  </si>
  <si>
    <t xml:space="preserve">10</t>
  </si>
  <si>
    <t xml:space="preserve">16</t>
  </si>
  <si>
    <t xml:space="preserve">6</t>
  </si>
  <si>
    <t xml:space="preserve">11</t>
  </si>
  <si>
    <t xml:space="preserve">17</t>
  </si>
  <si>
    <t xml:space="preserve">Constr. Draw</t>
  </si>
  <si>
    <t xml:space="preserve">7</t>
  </si>
  <si>
    <t xml:space="preserve">12</t>
  </si>
  <si>
    <t xml:space="preserve">18</t>
  </si>
  <si>
    <t xml:space="preserve">24</t>
  </si>
  <si>
    <t xml:space="preserve">(5)</t>
  </si>
  <si>
    <t xml:space="preserve">8</t>
  </si>
  <si>
    <t xml:space="preserve">13</t>
  </si>
  <si>
    <t xml:space="preserve">19</t>
  </si>
  <si>
    <t xml:space="preserve">  Financial Statements</t>
  </si>
  <si>
    <t xml:space="preserve">14</t>
  </si>
  <si>
    <t xml:space="preserve">20</t>
  </si>
  <si>
    <t xml:space="preserve">9</t>
  </si>
  <si>
    <t xml:space="preserve">15</t>
  </si>
  <si>
    <t xml:space="preserve">21</t>
  </si>
  <si>
    <r>
      <rPr>
        <b val="true"/>
        <sz val="14"/>
        <rFont val="Arial"/>
        <family val="2"/>
      </rPr>
      <t xml:space="preserve">2</t>
    </r>
    <r>
      <rPr>
        <sz val="12"/>
        <rFont val="Arial"/>
        <family val="0"/>
      </rPr>
      <t xml:space="preserve"> - 1 of 4</t>
    </r>
  </si>
  <si>
    <t xml:space="preserve">1. These Input reports are usually excluded from formal report presentions. These reports print last in sequence (See ToC).</t>
  </si>
  <si>
    <r>
      <rPr>
        <sz val="10"/>
        <rFont val="Arial"/>
        <family val="0"/>
      </rPr>
      <t xml:space="preserve">*Single chars:  </t>
    </r>
    <r>
      <rPr>
        <b val="true"/>
        <sz val="10"/>
        <rFont val="Arial"/>
        <family val="2"/>
      </rPr>
      <t xml:space="preserve">! " # $ % &amp; ' ( ) * + , - . / </t>
    </r>
  </si>
  <si>
    <t xml:space="preserve">2. This report does not print a page number in the footer.</t>
  </si>
  <si>
    <t xml:space="preserve">are not printed on page footer.</t>
  </si>
  <si>
    <t xml:space="preserve">4. These Budget Reports print all rows without breaks, and are not usually suitable for presentation reporting.</t>
  </si>
  <si>
    <t xml:space="preserve">ntr</t>
  </si>
  <si>
    <t xml:space="preserve">1. Note.</t>
  </si>
  <si>
    <t xml:space="preserve">ntrx</t>
  </si>
  <si>
    <t xml:space="preserve">NOTE: All cells unlocked for editing columns C - J.</t>
  </si>
  <si>
    <t xml:space="preserve">Your Company Name</t>
  </si>
  <si>
    <t xml:space="preserve">and Contact info.</t>
  </si>
  <si>
    <t xml:space="preserve">HIDE COL</t>
  </si>
  <si>
    <t xml:space="preserve">Rows 2 - 9 have unlocked cells for user input</t>
  </si>
  <si>
    <t xml:space="preserve">Rows for untagged reports will be hidden when this page prints</t>
  </si>
  <si>
    <t xml:space="preserve">TOCHRNG</t>
  </si>
  <si>
    <t xml:space="preserve">Budget Totals Reports</t>
  </si>
  <si>
    <t xml:space="preserve">Budget Detail Reports</t>
  </si>
  <si>
    <t xml:space="preserve">Misc. Reports</t>
  </si>
  <si>
    <t xml:space="preserve">UTILITY TAB</t>
  </si>
  <si>
    <t xml:space="preserve">Cnsol Rcd</t>
  </si>
  <si>
    <t xml:space="preserve">Pcod</t>
  </si>
  <si>
    <t xml:space="preserve">rel</t>
  </si>
  <si>
    <t xml:space="preserve">prj name</t>
  </si>
  <si>
    <t xml:space="preserve">prj Scen</t>
  </si>
  <si>
    <t xml:space="preserve">prj loc</t>
  </si>
  <si>
    <t xml:space="preserve">city</t>
  </si>
  <si>
    <t xml:space="preserve">descr</t>
  </si>
  <si>
    <t xml:space="preserve">proj num</t>
  </si>
  <si>
    <t xml:space="preserve">rev num</t>
  </si>
  <si>
    <t xml:space="preserve">proj typ</t>
  </si>
  <si>
    <t xml:space="preserve">Gros Sales</t>
  </si>
  <si>
    <t xml:space="preserve">Tpc</t>
  </si>
  <si>
    <t xml:space="preserve">irr</t>
  </si>
  <si>
    <t xml:space="preserve">Qty</t>
  </si>
  <si>
    <t xml:space="preserve">intrvl</t>
  </si>
  <si>
    <t xml:space="preserve">term</t>
  </si>
  <si>
    <t xml:space="preserve">calc</t>
  </si>
  <si>
    <t xml:space="preserve">input array for adjusted cf irr hurdle mgmt (cf split input 1-5) (see vba: GetAdcf)</t>
  </si>
  <si>
    <t xml:space="preserve">Printing Controls</t>
  </si>
  <si>
    <t xml:space="preserve">CNRCD</t>
  </si>
  <si>
    <t xml:space="preserve">CFSI1</t>
  </si>
  <si>
    <t xml:space="preserve">GTBL</t>
  </si>
  <si>
    <t xml:space="preserve">PATBL</t>
  </si>
  <si>
    <t xml:space="preserve">RPTBL</t>
  </si>
  <si>
    <t xml:space="preserve">TBTBL</t>
  </si>
  <si>
    <t xml:space="preserve">PGTBL</t>
  </si>
  <si>
    <t xml:space="preserve">BARDB</t>
  </si>
  <si>
    <t xml:space="preserve">PfMnu Goto List</t>
  </si>
  <si>
    <t xml:space="preserve">LLSTD</t>
  </si>
  <si>
    <t xml:space="preserve">S1C1</t>
  </si>
  <si>
    <t xml:space="preserve">T/F</t>
  </si>
  <si>
    <t xml:space="preserve">report</t>
  </si>
  <si>
    <t xml:space="preserve">tab</t>
  </si>
  <si>
    <t xml:space="preserve">row</t>
  </si>
  <si>
    <t xml:space="preserve">col</t>
  </si>
  <si>
    <t xml:space="preserve">page#</t>
  </si>
  <si>
    <t xml:space="preserve">PNAM</t>
  </si>
  <si>
    <t xml:space="preserve">XLProForma1</t>
  </si>
  <si>
    <t xml:space="preserve">RNDTBL</t>
  </si>
  <si>
    <t xml:space="preserve">BUDGET PRINT CONTROL</t>
  </si>
  <si>
    <t xml:space="preserve">LV1I</t>
  </si>
  <si>
    <t xml:space="preserve">LVR1</t>
  </si>
  <si>
    <t xml:space="preserve">CWTBL (col wid)</t>
  </si>
  <si>
    <t xml:space="preserve">RBFMT</t>
  </si>
  <si>
    <t xml:space="preserve">$rate fmt</t>
  </si>
  <si>
    <t xml:space="preserve">SHLST</t>
  </si>
  <si>
    <t xml:space="preserve">PVLIST</t>
  </si>
  <si>
    <t xml:space="preserve">FNLST</t>
  </si>
  <si>
    <t xml:space="preserve">SMFM</t>
  </si>
  <si>
    <t xml:space="preserve">HlpMnu Goto List</t>
  </si>
  <si>
    <t xml:space="preserve">Plist1</t>
  </si>
  <si>
    <t xml:space="preserve">Plist2</t>
  </si>
  <si>
    <t xml:space="preserve">LLSTU</t>
  </si>
  <si>
    <t xml:space="preserve">Small Projects</t>
  </si>
  <si>
    <t xml:space="preserve">S1C2</t>
  </si>
  <si>
    <t xml:space="preserve">COVR</t>
  </si>
  <si>
    <t xml:space="preserve">round table</t>
  </si>
  <si>
    <t xml:space="preserve">RNDTBL2</t>
  </si>
  <si>
    <t xml:space="preserve">RTBL</t>
  </si>
  <si>
    <t xml:space="preserve">sales sub unit</t>
  </si>
  <si>
    <t xml:space="preserve">LV2I</t>
  </si>
  <si>
    <t xml:space="preserve">LVR2</t>
  </si>
  <si>
    <t xml:space="preserve">PBFMT</t>
  </si>
  <si>
    <t xml:space="preserve">percent fmt</t>
  </si>
  <si>
    <t xml:space="preserve">Advance</t>
  </si>
  <si>
    <t xml:space="preserve">SMFQ</t>
  </si>
  <si>
    <t xml:space="preserve">Hlist1</t>
  </si>
  <si>
    <t xml:space="preserve">Hlist2</t>
  </si>
  <si>
    <t xml:space="preserve">_STA1</t>
  </si>
  <si>
    <t xml:space="preserve">Upgrade</t>
  </si>
  <si>
    <t xml:space="preserve">Large Projects</t>
  </si>
  <si>
    <t xml:space="preserve">S1C3</t>
  </si>
  <si>
    <t xml:space="preserve">TOC</t>
  </si>
  <si>
    <t xml:space="preserve">Clos Col </t>
  </si>
  <si>
    <t xml:space="preserve">CDAT</t>
  </si>
  <si>
    <t xml:space="preserve">land unit</t>
  </si>
  <si>
    <t xml:space="preserve">LV3I</t>
  </si>
  <si>
    <t xml:space="preserve">LVR3</t>
  </si>
  <si>
    <t xml:space="preserve">B1FMT</t>
  </si>
  <si>
    <t xml:space="preserve">Hide</t>
  </si>
  <si>
    <t xml:space="preserve">NO</t>
  </si>
  <si>
    <t xml:space="preserve">Periodic</t>
  </si>
  <si>
    <t xml:space="preserve">SMFS</t>
  </si>
  <si>
    <t xml:space="preserve">Index</t>
  </si>
  <si>
    <t xml:space="preserve">HNDX</t>
  </si>
  <si>
    <t xml:space="preserve">Balance Sheet</t>
  </si>
  <si>
    <t xml:space="preserve">BLSH</t>
  </si>
  <si>
    <t xml:space="preserve">LTYP</t>
  </si>
  <si>
    <t xml:space="preserve">S1C4</t>
  </si>
  <si>
    <t xml:space="preserve">EXEC</t>
  </si>
  <si>
    <t xml:space="preserve">Start Col A </t>
  </si>
  <si>
    <t xml:space="preserve">BDAT</t>
  </si>
  <si>
    <t xml:space="preserve">land sub unit</t>
  </si>
  <si>
    <t xml:space="preserve">LV5I</t>
  </si>
  <si>
    <t xml:space="preserve">LVR5</t>
  </si>
  <si>
    <t xml:space="preserve">B2FMT</t>
  </si>
  <si>
    <t xml:space="preserve">Lot area base</t>
  </si>
  <si>
    <t xml:space="preserve">SMFA</t>
  </si>
  <si>
    <t xml:space="preserve">Features</t>
  </si>
  <si>
    <t xml:space="preserve">HGN</t>
  </si>
  <si>
    <t xml:space="preserve">Capital Input</t>
  </si>
  <si>
    <t xml:space="preserve">CAPA</t>
  </si>
  <si>
    <t xml:space="preserve">LLST &amp; LTBL</t>
  </si>
  <si>
    <t xml:space="preserve">Lic price</t>
  </si>
  <si>
    <t xml:space="preserve">S1C5</t>
  </si>
  <si>
    <t xml:space="preserve">CHARTS</t>
  </si>
  <si>
    <t xml:space="preserve">Start Col B</t>
  </si>
  <si>
    <t xml:space="preserve">XDAT</t>
  </si>
  <si>
    <t xml:space="preserve">LV4I</t>
  </si>
  <si>
    <t xml:space="preserve">LVR4</t>
  </si>
  <si>
    <t xml:space="preserve">B3FMT</t>
  </si>
  <si>
    <t xml:space="preserve">Land area base</t>
  </si>
  <si>
    <t xml:space="preserve">RMLST</t>
  </si>
  <si>
    <t xml:space="preserve">NGLST</t>
  </si>
  <si>
    <t xml:space="preserve">RELST</t>
  </si>
  <si>
    <t xml:space="preserve">Using this Model</t>
  </si>
  <si>
    <t xml:space="preserve">Capital Input Detail</t>
  </si>
  <si>
    <t xml:space="preserve">CPAD</t>
  </si>
  <si>
    <t xml:space="preserve">DLM</t>
  </si>
  <si>
    <t xml:space="preserve">S1C6</t>
  </si>
  <si>
    <t xml:space="preserve">End Mo</t>
  </si>
  <si>
    <t xml:space="preserve">EDAT</t>
  </si>
  <si>
    <t xml:space="preserve">LIMU</t>
  </si>
  <si>
    <t xml:space="preserve">RNDU</t>
  </si>
  <si>
    <t xml:space="preserve">Land Cost</t>
  </si>
  <si>
    <t xml:space="preserve">B4FMT</t>
  </si>
  <si>
    <t xml:space="preserve">land cost base</t>
  </si>
  <si>
    <t xml:space="preserve">ToolBars</t>
  </si>
  <si>
    <t xml:space="preserve">HMU</t>
  </si>
  <si>
    <t xml:space="preserve">Capital Projection</t>
  </si>
  <si>
    <t xml:space="preserve">CPPB</t>
  </si>
  <si>
    <t xml:space="preserve">ALH</t>
  </si>
  <si>
    <t xml:space="preserve">Term Limit</t>
  </si>
  <si>
    <t xml:space="preserve">TLIM</t>
  </si>
  <si>
    <t xml:space="preserve">Escrow &amp; Working Capital</t>
  </si>
  <si>
    <t xml:space="preserve">SLAC</t>
  </si>
  <si>
    <t xml:space="preserve">SLUD</t>
  </si>
  <si>
    <t xml:space="preserve">B5FMT</t>
  </si>
  <si>
    <t xml:space="preserve">constr cost base</t>
  </si>
  <si>
    <t xml:space="preserve">LAST</t>
  </si>
  <si>
    <t xml:space="preserve">ESLST</t>
  </si>
  <si>
    <t xml:space="preserve">START Tab</t>
  </si>
  <si>
    <t xml:space="preserve">CHARTS Tab</t>
  </si>
  <si>
    <t xml:space="preserve">CHA</t>
  </si>
  <si>
    <t xml:space="preserve">CDL</t>
  </si>
  <si>
    <t xml:space="preserve">CFSI2</t>
  </si>
  <si>
    <t xml:space="preserve">BUDGET</t>
  </si>
  <si>
    <t xml:space="preserve">Term Input</t>
  </si>
  <si>
    <t xml:space="preserve">TRMI</t>
  </si>
  <si>
    <t xml:space="preserve">RVI-round var</t>
  </si>
  <si>
    <t xml:space="preserve">SLUF</t>
  </si>
  <si>
    <t xml:space="preserve">SLUFH</t>
  </si>
  <si>
    <t xml:space="preserve">B6FMT</t>
  </si>
  <si>
    <t xml:space="preserve">TPC base</t>
  </si>
  <si>
    <t xml:space="preserve">At Time Zero</t>
  </si>
  <si>
    <t xml:space="preserve">CAPITAL Control Tab</t>
  </si>
  <si>
    <t xml:space="preserve">Cost Base Input</t>
  </si>
  <si>
    <t xml:space="preserve">CBA</t>
  </si>
  <si>
    <t xml:space="preserve">S2C1</t>
  </si>
  <si>
    <t xml:space="preserve">Term Mos.</t>
  </si>
  <si>
    <t xml:space="preserve">TRM</t>
  </si>
  <si>
    <t xml:space="preserve">RVAR</t>
  </si>
  <si>
    <t xml:space="preserve">LVRH</t>
  </si>
  <si>
    <t xml:space="preserve">Gross Sales</t>
  </si>
  <si>
    <t xml:space="preserve">B29FMT</t>
  </si>
  <si>
    <t xml:space="preserve">Gr. Sale base</t>
  </si>
  <si>
    <t xml:space="preserve">HCH</t>
  </si>
  <si>
    <t xml:space="preserve">Debt/Equity Projection</t>
  </si>
  <si>
    <t xml:space="preserve">note: Change PFGo if these</t>
  </si>
  <si>
    <t xml:space="preserve">S2C2</t>
  </si>
  <si>
    <t xml:space="preserve">Term His.</t>
  </si>
  <si>
    <t xml:space="preserve">TRMH</t>
  </si>
  <si>
    <t xml:space="preserve">B9FMT</t>
  </si>
  <si>
    <t xml:space="preserve">PRL</t>
  </si>
  <si>
    <t xml:space="preserve">DRAW REPORT</t>
  </si>
  <si>
    <t xml:space="preserve">Draw Report Control</t>
  </si>
  <si>
    <t xml:space="preserve">PJMA</t>
  </si>
  <si>
    <t xml:space="preserve">labels cange</t>
  </si>
  <si>
    <t xml:space="preserve">S2C3</t>
  </si>
  <si>
    <t xml:space="preserve">Manual Zm Set (1=yes)</t>
  </si>
  <si>
    <t xml:space="preserve">ZSET</t>
  </si>
  <si>
    <t xml:space="preserve">round var sales</t>
  </si>
  <si>
    <t xml:space="preserve">B10FMT</t>
  </si>
  <si>
    <t xml:space="preserve">PRLST</t>
  </si>
  <si>
    <t xml:space="preserve">SMLST</t>
  </si>
  <si>
    <t xml:space="preserve">SMLSTQ</t>
  </si>
  <si>
    <t xml:space="preserve">SMLSTS</t>
  </si>
  <si>
    <t xml:space="preserve">SMLSTA</t>
  </si>
  <si>
    <t xml:space="preserve">SALES Tab</t>
  </si>
  <si>
    <t xml:space="preserve">HSL</t>
  </si>
  <si>
    <t xml:space="preserve">Draw Report</t>
  </si>
  <si>
    <t xml:space="preserve">S2C4</t>
  </si>
  <si>
    <t xml:space="preserve">Mo. 1</t>
  </si>
  <si>
    <t xml:space="preserve">CSTM1</t>
  </si>
  <si>
    <t xml:space="preserve">RVR2</t>
  </si>
  <si>
    <t xml:space="preserve">CBLST</t>
  </si>
  <si>
    <t xml:space="preserve">CBLST2</t>
  </si>
  <si>
    <t xml:space="preserve">B11FMT</t>
  </si>
  <si>
    <t xml:space="preserve">Mo.</t>
  </si>
  <si>
    <t xml:space="preserve">Months</t>
  </si>
  <si>
    <t xml:space="preserve">BUDGET Tab</t>
  </si>
  <si>
    <t xml:space="preserve">HBG</t>
  </si>
  <si>
    <t xml:space="preserve">EXEC SMRY Tab</t>
  </si>
  <si>
    <t xml:space="preserve">EXA</t>
  </si>
  <si>
    <t xml:space="preserve">demo</t>
  </si>
  <si>
    <t xml:space="preserve">small prj</t>
  </si>
  <si>
    <t xml:space="preserve">large prj</t>
  </si>
  <si>
    <t xml:space="preserve">S2C5</t>
  </si>
  <si>
    <t xml:space="preserve">Unit Types</t>
  </si>
  <si>
    <t xml:space="preserve">UTS</t>
  </si>
  <si>
    <t xml:space="preserve">RVR3</t>
  </si>
  <si>
    <t xml:space="preserve">B12FMT</t>
  </si>
  <si>
    <t xml:space="preserve">Quarterly</t>
  </si>
  <si>
    <t xml:space="preserve">Qtr.</t>
  </si>
  <si>
    <t xml:space="preserve">Quarters</t>
  </si>
  <si>
    <t xml:space="preserve">Semi-Annual</t>
  </si>
  <si>
    <t xml:space="preserve">EXEC Tab (Summary)</t>
  </si>
  <si>
    <t xml:space="preserve">HXT</t>
  </si>
  <si>
    <t xml:space="preserve">Financial Statements</t>
  </si>
  <si>
    <t xml:space="preserve">X966DKZ</t>
  </si>
  <si>
    <t xml:space="preserve">X966LSZ</t>
  </si>
  <si>
    <t xml:space="preserve">X966LUZ</t>
  </si>
  <si>
    <t xml:space="preserve">S2C6</t>
  </si>
  <si>
    <t xml:space="preserve">Default 1st sale mo</t>
  </si>
  <si>
    <t xml:space="preserve">CMOS</t>
  </si>
  <si>
    <t xml:space="preserve">CPVWI</t>
  </si>
  <si>
    <t xml:space="preserve">1=hide/0=show</t>
  </si>
  <si>
    <t xml:space="preserve">Sources &amp; Uses of Funds</t>
  </si>
  <si>
    <t xml:space="preserve">B13FMT</t>
  </si>
  <si>
    <t xml:space="preserve">HlfYr.</t>
  </si>
  <si>
    <t xml:space="preserve">6 Mo. Periods</t>
  </si>
  <si>
    <t xml:space="preserve">REPORTS Tab (All Printing)</t>
  </si>
  <si>
    <t xml:space="preserve">HRP</t>
  </si>
  <si>
    <t xml:space="preserve">HELP Tab</t>
  </si>
  <si>
    <t xml:space="preserve">Term limit</t>
  </si>
  <si>
    <t xml:space="preserve">LMO</t>
  </si>
  <si>
    <t xml:space="preserve">CPVW</t>
  </si>
  <si>
    <t xml:space="preserve">B14FMT</t>
  </si>
  <si>
    <t xml:space="preserve">unprotected base</t>
  </si>
  <si>
    <t xml:space="preserve">Yr.</t>
  </si>
  <si>
    <t xml:space="preserve">Years</t>
  </si>
  <si>
    <t xml:space="preserve">NOTES Tab</t>
  </si>
  <si>
    <t xml:space="preserve">HNT</t>
  </si>
  <si>
    <t xml:space="preserve">Income Projection</t>
  </si>
  <si>
    <t xml:space="preserve">INA</t>
  </si>
  <si>
    <t xml:space="preserve">CFSI3</t>
  </si>
  <si>
    <t xml:space="preserve">land area A</t>
  </si>
  <si>
    <t xml:space="preserve">CPVS</t>
  </si>
  <si>
    <t xml:space="preserve">flg</t>
  </si>
  <si>
    <t xml:space="preserve">Soft Cost</t>
  </si>
  <si>
    <t xml:space="preserve">B15FMT</t>
  </si>
  <si>
    <t xml:space="preserve">PCL1</t>
  </si>
  <si>
    <t xml:space="preserve">Questions? (FAQ)</t>
  </si>
  <si>
    <t xml:space="preserve">FRQ</t>
  </si>
  <si>
    <t xml:space="preserve">Income Statement</t>
  </si>
  <si>
    <t xml:space="preserve">ICSH</t>
  </si>
  <si>
    <t xml:space="preserve">S3C1</t>
  </si>
  <si>
    <t xml:space="preserve">Detail</t>
  </si>
  <si>
    <t xml:space="preserve">land area</t>
  </si>
  <si>
    <t xml:space="preserve">LSF</t>
  </si>
  <si>
    <t xml:space="preserve">capital view: 0=input; 1=report view</t>
  </si>
  <si>
    <t xml:space="preserve">Constr+Soft</t>
  </si>
  <si>
    <t xml:space="preserve">B16FMT</t>
  </si>
  <si>
    <t xml:space="preserve">Contingency base</t>
  </si>
  <si>
    <t xml:space="preserve">PRD</t>
  </si>
  <si>
    <t xml:space="preserve">days in per</t>
  </si>
  <si>
    <t xml:space="preserve">auxA</t>
  </si>
  <si>
    <t xml:space="preserve">PJCH</t>
  </si>
  <si>
    <t xml:space="preserve">Release Date and Contacts</t>
  </si>
  <si>
    <t xml:space="preserve">HRD</t>
  </si>
  <si>
    <t xml:space="preserve">IRR Hurdles</t>
  </si>
  <si>
    <t xml:space="preserve">IRHA</t>
  </si>
  <si>
    <t xml:space="preserve">S3C2</t>
  </si>
  <si>
    <t xml:space="preserve">land cost A</t>
  </si>
  <si>
    <t xml:space="preserve">CPSRI</t>
  </si>
  <si>
    <t xml:space="preserve">B17FMT</t>
  </si>
  <si>
    <t xml:space="preserve">Construction Area base</t>
  </si>
  <si>
    <t xml:space="preserve">PDS</t>
  </si>
  <si>
    <t xml:space="preserve">i divide by</t>
  </si>
  <si>
    <t xml:space="preserve">SCB</t>
  </si>
  <si>
    <t xml:space="preserve">Land Area Input</t>
  </si>
  <si>
    <t xml:space="preserve">LNA</t>
  </si>
  <si>
    <t xml:space="preserve">S3C3</t>
  </si>
  <si>
    <t xml:space="preserve">land cost</t>
  </si>
  <si>
    <t xml:space="preserve">LCST</t>
  </si>
  <si>
    <t xml:space="preserve">CPSR</t>
  </si>
  <si>
    <t xml:space="preserve">RB1A</t>
  </si>
  <si>
    <t xml:space="preserve">B23FMT</t>
  </si>
  <si>
    <t xml:space="preserve">PDM</t>
  </si>
  <si>
    <t xml:space="preserve">mos in col</t>
  </si>
  <si>
    <t xml:space="preserve">auxC</t>
  </si>
  <si>
    <t xml:space="preserve">NTA</t>
  </si>
  <si>
    <t xml:space="preserve">S3C4</t>
  </si>
  <si>
    <t xml:space="preserve">land/sf</t>
  </si>
  <si>
    <t xml:space="preserve">LCSTSF</t>
  </si>
  <si>
    <t xml:space="preserve">symbols not printed:</t>
  </si>
  <si>
    <t xml:space="preserve">_RB1</t>
  </si>
  <si>
    <t xml:space="preserve">B24FMT</t>
  </si>
  <si>
    <t xml:space="preserve">CLSH</t>
  </si>
  <si>
    <t xml:space="preserve">SCOLS</t>
  </si>
  <si>
    <t xml:space="preserve">PMLST</t>
  </si>
  <si>
    <t xml:space="preserve">PCL2</t>
  </si>
  <si>
    <t xml:space="preserve">Project Cost Detail Input</t>
  </si>
  <si>
    <t xml:space="preserve">PCA</t>
  </si>
  <si>
    <t xml:space="preserve">LSTAT</t>
  </si>
  <si>
    <t xml:space="preserve">S3C5</t>
  </si>
  <si>
    <t xml:space="preserve">lots</t>
  </si>
  <si>
    <t xml:space="preserve">LTS</t>
  </si>
  <si>
    <t xml:space="preserve">Decimal style</t>
  </si>
  <si>
    <t xml:space="preserve">DTBL</t>
  </si>
  <si>
    <t xml:space="preserve"> ! " # $ % &amp; ' ( ) * + , - . / </t>
  </si>
  <si>
    <t xml:space="preserve">RB1L</t>
  </si>
  <si>
    <t xml:space="preserve">B25FMT</t>
  </si>
  <si>
    <t xml:space="preserve">PRLI</t>
  </si>
  <si>
    <t xml:space="preserve">SCTL</t>
  </si>
  <si>
    <t xml:space="preserve">on=1, off=0</t>
  </si>
  <si>
    <t xml:space="preserve">Project Summary Proj.</t>
  </si>
  <si>
    <t xml:space="preserve">SMP</t>
  </si>
  <si>
    <t xml:space="preserve">LCOD</t>
  </si>
  <si>
    <t xml:space="preserve">S3C6</t>
  </si>
  <si>
    <t xml:space="preserve">acres</t>
  </si>
  <si>
    <t xml:space="preserve">ACS</t>
  </si>
  <si>
    <t xml:space="preserve">report page numbers</t>
  </si>
  <si>
    <t xml:space="preserve">RB1C</t>
  </si>
  <si>
    <t xml:space="preserve">B26FMT</t>
  </si>
  <si>
    <t xml:space="preserve">CLSI</t>
  </si>
  <si>
    <t xml:space="preserve">Actual</t>
  </si>
  <si>
    <t xml:space="preserve">BELL</t>
  </si>
  <si>
    <t xml:space="preserve">Rental Income</t>
  </si>
  <si>
    <t xml:space="preserve">RNT</t>
  </si>
  <si>
    <t xml:space="preserve">LLBL</t>
  </si>
  <si>
    <t xml:space="preserve">active tab:</t>
  </si>
  <si>
    <t xml:space="preserve">RB1F</t>
  </si>
  <si>
    <t xml:space="preserve">B27FMT</t>
  </si>
  <si>
    <t xml:space="preserve">SMCH</t>
  </si>
  <si>
    <t xml:space="preserve">R.E. Tax Proj.</t>
  </si>
  <si>
    <t xml:space="preserve">REP</t>
  </si>
  <si>
    <t xml:space="preserve">CFSI4</t>
  </si>
  <si>
    <t xml:space="preserve">release</t>
  </si>
  <si>
    <t xml:space="preserve">RLS</t>
  </si>
  <si>
    <t xml:space="preserve">CTBL</t>
  </si>
  <si>
    <t xml:space="preserve">tbtbl indx:</t>
  </si>
  <si>
    <t xml:space="preserve">rate base controls</t>
  </si>
  <si>
    <t xml:space="preserve">B28FMT</t>
  </si>
  <si>
    <t xml:space="preserve">TIZF</t>
  </si>
  <si>
    <t xml:space="preserve">DSBAL</t>
  </si>
  <si>
    <t xml:space="preserve">REPORTS Index</t>
  </si>
  <si>
    <t xml:space="preserve">RPA</t>
  </si>
  <si>
    <t xml:space="preserve">LTPD</t>
  </si>
  <si>
    <t xml:space="preserve">S4C1</t>
  </si>
  <si>
    <t xml:space="preserve">Title policy</t>
  </si>
  <si>
    <t xml:space="preserve">Input</t>
  </si>
  <si>
    <t xml:space="preserve">pg#tab:</t>
  </si>
  <si>
    <t xml:space="preserve">RB2A</t>
  </si>
  <si>
    <t xml:space="preserve">This Row</t>
  </si>
  <si>
    <t xml:space="preserve">B30FMT</t>
  </si>
  <si>
    <t xml:space="preserve">CLLH</t>
  </si>
  <si>
    <t xml:space="preserve">Sales Expense</t>
  </si>
  <si>
    <t xml:space="preserve">SXA</t>
  </si>
  <si>
    <t xml:space="preserve">S4C2</t>
  </si>
  <si>
    <t xml:space="preserve">col wid calc</t>
  </si>
  <si>
    <t xml:space="preserve">CWDA</t>
  </si>
  <si>
    <t xml:space="preserve">DFMT</t>
  </si>
  <si>
    <t xml:space="preserve">decimal format 0 or 2</t>
  </si>
  <si>
    <t xml:space="preserve">bd indx:</t>
  </si>
  <si>
    <t xml:space="preserve">_RB2</t>
  </si>
  <si>
    <t xml:space="preserve">Sold/col</t>
  </si>
  <si>
    <t xml:space="preserve">B31FMT</t>
  </si>
  <si>
    <t xml:space="preserve">Row </t>
  </si>
  <si>
    <t xml:space="preserve">Funded</t>
  </si>
  <si>
    <t xml:space="preserve">Sales Projection</t>
  </si>
  <si>
    <t xml:space="preserve">UPDT</t>
  </si>
  <si>
    <t xml:space="preserve">LTPU</t>
  </si>
  <si>
    <t xml:space="preserve">S4C3</t>
  </si>
  <si>
    <t xml:space="preserve">Smrys</t>
  </si>
  <si>
    <t xml:space="preserve">STDMCOL</t>
  </si>
  <si>
    <t xml:space="preserve">Col width ctrl</t>
  </si>
  <si>
    <t xml:space="preserve">CWID</t>
  </si>
  <si>
    <t xml:space="preserve">DFMH</t>
  </si>
  <si>
    <t xml:space="preserve">his var</t>
  </si>
  <si>
    <t xml:space="preserve">pg#bd</t>
  </si>
  <si>
    <t xml:space="preserve"> note: limited to 8 chars by cell validation on reports tab</t>
  </si>
  <si>
    <t xml:space="preserve">RB2L</t>
  </si>
  <si>
    <t xml:space="preserve">Cm Sold/col</t>
  </si>
  <si>
    <t xml:space="preserve">B32FMT</t>
  </si>
  <si>
    <t xml:space="preserve">STVDH</t>
  </si>
  <si>
    <t xml:space="preserve">MTBL</t>
  </si>
  <si>
    <t xml:space="preserve">SLN</t>
  </si>
  <si>
    <t xml:space="preserve">S4C4</t>
  </si>
  <si>
    <t xml:space="preserve">wid his</t>
  </si>
  <si>
    <t xml:space="preserve">CWDH</t>
  </si>
  <si>
    <t xml:space="preserve">Construction Draw Report</t>
  </si>
  <si>
    <t xml:space="preserve">pg#a:</t>
  </si>
  <si>
    <t xml:space="preserve"> ignore errors</t>
  </si>
  <si>
    <t xml:space="preserve">RB2C</t>
  </si>
  <si>
    <t xml:space="preserve">Unsold/col</t>
  </si>
  <si>
    <t xml:space="preserve">B33FMT</t>
  </si>
  <si>
    <t xml:space="preserve">CDQ</t>
  </si>
  <si>
    <t xml:space="preserve">Hectare</t>
  </si>
  <si>
    <t xml:space="preserve">Settings Input</t>
  </si>
  <si>
    <t xml:space="preserve">STA</t>
  </si>
  <si>
    <t xml:space="preserve">LTPS</t>
  </si>
  <si>
    <t xml:space="preserve">S4C5</t>
  </si>
  <si>
    <t xml:space="preserve">col hide flag: 1=hidden</t>
  </si>
  <si>
    <t xml:space="preserve">CHFLG</t>
  </si>
  <si>
    <t xml:space="preserve">UFLG</t>
  </si>
  <si>
    <t xml:space="preserve">1=prot</t>
  </si>
  <si>
    <t xml:space="preserve">prevent err</t>
  </si>
  <si>
    <t xml:space="preserve"> ignore if &lt; code(48):  ! " # $ % &amp; ' ( ) * + , - . /   can be used to tag reports and do not appear as page numbers</t>
  </si>
  <si>
    <t xml:space="preserve">RB2F</t>
  </si>
  <si>
    <t xml:space="preserve">Closed/col</t>
  </si>
  <si>
    <t xml:space="preserve">B34FMT</t>
  </si>
  <si>
    <t xml:space="preserve">Sources &amp; Uses Projection</t>
  </si>
  <si>
    <t xml:space="preserve">SUA</t>
  </si>
  <si>
    <t xml:space="preserve">S4C6</t>
  </si>
  <si>
    <t xml:space="preserve">cstr area</t>
  </si>
  <si>
    <t xml:space="preserve">CSTRA</t>
  </si>
  <si>
    <t xml:space="preserve">2=unprot</t>
  </si>
  <si>
    <t xml:space="preserve">PGNA</t>
  </si>
  <si>
    <t xml:space="preserve">Cm Closd/col</t>
  </si>
  <si>
    <t xml:space="preserve">B35FMT</t>
  </si>
  <si>
    <t xml:space="preserve">Sq.Yd.</t>
  </si>
  <si>
    <t xml:space="preserve">Sq. Mtr.</t>
  </si>
  <si>
    <t xml:space="preserve">disc rate</t>
  </si>
  <si>
    <t xml:space="preserve">DRAT</t>
  </si>
  <si>
    <t xml:space="preserve">MFG</t>
  </si>
  <si>
    <t xml:space="preserve">trmadj fail=1</t>
  </si>
  <si>
    <t xml:space="preserve">RWS</t>
  </si>
  <si>
    <t xml:space="preserve">strt row</t>
  </si>
  <si>
    <t xml:space="preserve">UnClosd/col</t>
  </si>
  <si>
    <t xml:space="preserve">B36FMT</t>
  </si>
  <si>
    <t xml:space="preserve">Refinance</t>
  </si>
  <si>
    <t xml:space="preserve">EIPLST</t>
  </si>
  <si>
    <t xml:space="preserve">Timetable Input</t>
  </si>
  <si>
    <t xml:space="preserve">TMA</t>
  </si>
  <si>
    <t xml:space="preserve">CFSI5</t>
  </si>
  <si>
    <t xml:space="preserve">save path</t>
  </si>
  <si>
    <t xml:space="preserve">SPTH</t>
  </si>
  <si>
    <t xml:space="preserve">CCF</t>
  </si>
  <si>
    <t xml:space="preserve">RWE</t>
  </si>
  <si>
    <t xml:space="preserve">end row</t>
  </si>
  <si>
    <t xml:space="preserve">Gr. Sales/col</t>
  </si>
  <si>
    <t xml:space="preserve">B37FMT</t>
  </si>
  <si>
    <t xml:space="preserve">Fund Draws</t>
  </si>
  <si>
    <t xml:space="preserve">Unit Labels Input</t>
  </si>
  <si>
    <t xml:space="preserve">UNA</t>
  </si>
  <si>
    <t xml:space="preserve">S5C1</t>
  </si>
  <si>
    <t xml:space="preserve">ESCL</t>
  </si>
  <si>
    <t xml:space="preserve">CHX</t>
  </si>
  <si>
    <t xml:space="preserve">CLS</t>
  </si>
  <si>
    <t xml:space="preserve">strt col</t>
  </si>
  <si>
    <t xml:space="preserve">MPLIST for min pmt</t>
  </si>
  <si>
    <t xml:space="preserve">Unit Sales Input</t>
  </si>
  <si>
    <t xml:space="preserve">USA</t>
  </si>
  <si>
    <t xml:space="preserve">S5C2</t>
  </si>
  <si>
    <t xml:space="preserve">UNTS</t>
  </si>
  <si>
    <t xml:space="preserve">CLE</t>
  </si>
  <si>
    <t xml:space="preserve">end col</t>
  </si>
  <si>
    <t xml:space="preserve">Unit Sales Detail</t>
  </si>
  <si>
    <t xml:space="preserve">S5C3</t>
  </si>
  <si>
    <t xml:space="preserve">standard distrib=1</t>
  </si>
  <si>
    <t xml:space="preserve">STDP</t>
  </si>
  <si>
    <t xml:space="preserve">1=simple; 0=hurdles</t>
  </si>
  <si>
    <t xml:space="preserve">Sales Unit</t>
  </si>
  <si>
    <t xml:space="preserve">Sales Sub-Unit</t>
  </si>
  <si>
    <t xml:space="preserve">Currency Symbol:</t>
  </si>
  <si>
    <t xml:space="preserve">PYLIST for Prj Yield</t>
  </si>
  <si>
    <t xml:space="preserve">S5C4</t>
  </si>
  <si>
    <t xml:space="preserve">RPNAM</t>
  </si>
  <si>
    <t xml:space="preserve">SOBJ</t>
  </si>
  <si>
    <t xml:space="preserve">DENM</t>
  </si>
  <si>
    <t xml:space="preserve">LNDM</t>
  </si>
  <si>
    <t xml:space="preserve">DENL</t>
  </si>
  <si>
    <t xml:space="preserve">CSYM</t>
  </si>
  <si>
    <t xml:space="preserve">PMIH</t>
  </si>
  <si>
    <t xml:space="preserve">CPTBL</t>
  </si>
  <si>
    <t xml:space="preserve">Prin. &amp; Intr.</t>
  </si>
  <si>
    <t xml:space="preserve">S5C5</t>
  </si>
  <si>
    <t xml:space="preserve">Misc.</t>
  </si>
  <si>
    <t xml:space="preserve">START</t>
  </si>
  <si>
    <t xml:space="preserve">SRCR</t>
  </si>
  <si>
    <t xml:space="preserve">VALR</t>
  </si>
  <si>
    <t xml:space="preserve">range maint on ins/del capital</t>
  </si>
  <si>
    <t xml:space="preserve">MIRR</t>
  </si>
  <si>
    <t xml:space="preserve">S5C6</t>
  </si>
  <si>
    <t xml:space="preserve">Prj Cost Ctrl</t>
  </si>
  <si>
    <t xml:space="preserve">TPC</t>
  </si>
  <si>
    <t xml:space="preserve">TPCI</t>
  </si>
  <si>
    <t xml:space="preserve">RPC</t>
  </si>
  <si>
    <t xml:space="preserve">1=totals report</t>
  </si>
  <si>
    <t xml:space="preserve">Home</t>
  </si>
  <si>
    <t xml:space="preserve">£</t>
  </si>
  <si>
    <t xml:space="preserve">CPNH</t>
  </si>
  <si>
    <t xml:space="preserve">GRSAL</t>
  </si>
  <si>
    <t xml:space="preserve">GSLI</t>
  </si>
  <si>
    <t xml:space="preserve">Parcel</t>
  </si>
  <si>
    <t xml:space="preserve">¥</t>
  </si>
  <si>
    <t xml:space="preserve">CMDLST</t>
  </si>
  <si>
    <t xml:space="preserve">UCNV</t>
  </si>
  <si>
    <t xml:space="preserve">Sales Escrow ceiling guideline</t>
  </si>
  <si>
    <t xml:space="preserve">SECL</t>
  </si>
  <si>
    <t xml:space="preserve">HLPC</t>
  </si>
  <si>
    <t xml:space="preserve">PFZ1</t>
  </si>
  <si>
    <t xml:space="preserve">Tract</t>
  </si>
  <si>
    <t xml:space="preserve">₡</t>
  </si>
  <si>
    <t xml:space="preserve">CKLLIST</t>
  </si>
  <si>
    <t xml:space="preserve">Sales Escrow</t>
  </si>
  <si>
    <t xml:space="preserve">EFNDA</t>
  </si>
  <si>
    <t xml:space="preserve">Condo</t>
  </si>
  <si>
    <t xml:space="preserve">€</t>
  </si>
  <si>
    <t xml:space="preserve">UnLocked</t>
  </si>
  <si>
    <t xml:space="preserve">Project Checklist table</t>
  </si>
  <si>
    <t xml:space="preserve">if text, 1 space at end!</t>
  </si>
  <si>
    <t xml:space="preserve">LUTBL</t>
  </si>
  <si>
    <t xml:space="preserve">IFTMP</t>
  </si>
  <si>
    <t xml:space="preserve">used by sysinfo</t>
  </si>
  <si>
    <t xml:space="preserve">sales escr. i</t>
  </si>
  <si>
    <t xml:space="preserve">RFIH</t>
  </si>
  <si>
    <t xml:space="preserve">Townhouse</t>
  </si>
  <si>
    <t xml:space="preserve">₣</t>
  </si>
  <si>
    <t xml:space="preserve">CKLTBL</t>
  </si>
  <si>
    <t xml:space="preserve">ok/X</t>
  </si>
  <si>
    <t xml:space="preserve">value</t>
  </si>
  <si>
    <t xml:space="preserve">CKGlist</t>
  </si>
  <si>
    <t xml:space="preserve">cap1 escr i fund draws</t>
  </si>
  <si>
    <t xml:space="preserve">CFND</t>
  </si>
  <si>
    <t xml:space="preserve">PVFLG</t>
  </si>
  <si>
    <t xml:space="preserve">1=preview</t>
  </si>
  <si>
    <t xml:space="preserve">Unit</t>
  </si>
  <si>
    <t xml:space="preserve">U1FMTI</t>
  </si>
  <si>
    <t xml:space="preserve">₤</t>
  </si>
  <si>
    <t xml:space="preserve">Project Labels</t>
  </si>
  <si>
    <t xml:space="preserve">LTPIH</t>
  </si>
  <si>
    <t xml:space="preserve">Draw</t>
  </si>
  <si>
    <t xml:space="preserve">cap2 escr i fund draws</t>
  </si>
  <si>
    <t xml:space="preserve">RMO</t>
  </si>
  <si>
    <t xml:space="preserve">PFR</t>
  </si>
  <si>
    <t xml:space="preserve">1=port. Fit</t>
  </si>
  <si>
    <t xml:space="preserve">U1FMT</t>
  </si>
  <si>
    <t xml:space="preserve">₩</t>
  </si>
  <si>
    <t xml:space="preserve">Proj. Interval</t>
  </si>
  <si>
    <t xml:space="preserve">?</t>
  </si>
  <si>
    <t xml:space="preserve">PJCI</t>
  </si>
  <si>
    <t xml:space="preserve">cap3 escr i fund draws</t>
  </si>
  <si>
    <t xml:space="preserve">LFR</t>
  </si>
  <si>
    <t xml:space="preserve">1=land. Fit</t>
  </si>
  <si>
    <t xml:space="preserve">U1FMTH</t>
  </si>
  <si>
    <t xml:space="preserve">₠</t>
  </si>
  <si>
    <t xml:space="preserve">FMTBL</t>
  </si>
  <si>
    <t xml:space="preserve">FMOD</t>
  </si>
  <si>
    <t xml:space="preserve">(1=cost;0=pf)</t>
  </si>
  <si>
    <t xml:space="preserve">Phases</t>
  </si>
  <si>
    <t xml:space="preserve">CHRTTBL</t>
  </si>
  <si>
    <t xml:space="preserve">chart #s for plot area resets</t>
  </si>
  <si>
    <t xml:space="preserve">cap4 escr i fund draws</t>
  </si>
  <si>
    <t xml:space="preserve">escrow fnd a - sales to last cost</t>
  </si>
  <si>
    <t xml:space="preserve">PZM</t>
  </si>
  <si>
    <t xml:space="preserve">U2FMT</t>
  </si>
  <si>
    <t xml:space="preserve">₧</t>
  </si>
  <si>
    <t xml:space="preserve">ProForma</t>
  </si>
  <si>
    <t xml:space="preserve">FMODH</t>
  </si>
  <si>
    <t xml:space="preserve">(cost allocation)</t>
  </si>
  <si>
    <t xml:space="preserve">Budget Smry</t>
  </si>
  <si>
    <t xml:space="preserve">BSML</t>
  </si>
  <si>
    <t xml:space="preserve">cap5 escr i fund draws</t>
  </si>
  <si>
    <t xml:space="preserve">escrow fnd b - proj costs after RMO</t>
  </si>
  <si>
    <t xml:space="preserve">LZM</t>
  </si>
  <si>
    <t xml:space="preserve">U3FMT</t>
  </si>
  <si>
    <t xml:space="preserve">₫</t>
  </si>
  <si>
    <t xml:space="preserve">Cost Alloc.</t>
  </si>
  <si>
    <t xml:space="preserve">cap6 escr i fund draws</t>
  </si>
  <si>
    <t xml:space="preserve">escrow fnd c - amount to balance acct last col</t>
  </si>
  <si>
    <t xml:space="preserve">PLM</t>
  </si>
  <si>
    <t xml:space="preserve">Port Left Marg</t>
  </si>
  <si>
    <t xml:space="preserve">U4FMTI</t>
  </si>
  <si>
    <t xml:space="preserve">元</t>
  </si>
  <si>
    <t xml:space="preserve">CAPD</t>
  </si>
  <si>
    <t xml:space="preserve">cap1</t>
  </si>
  <si>
    <t xml:space="preserve">PTM</t>
  </si>
  <si>
    <t xml:space="preserve">U4FMT</t>
  </si>
  <si>
    <t xml:space="preserve">圓</t>
  </si>
  <si>
    <t xml:space="preserve">PMOD</t>
  </si>
  <si>
    <t xml:space="preserve">(1=Actual;0=Forecast)</t>
  </si>
  <si>
    <t xml:space="preserve">Cap. Detail Overrides</t>
  </si>
  <si>
    <t xml:space="preserve">budget</t>
  </si>
  <si>
    <t xml:space="preserve">cap2</t>
  </si>
  <si>
    <t xml:space="preserve">EFND1</t>
  </si>
  <si>
    <t xml:space="preserve">LLM</t>
  </si>
  <si>
    <t xml:space="preserve">Land. Top Marg</t>
  </si>
  <si>
    <t xml:space="preserve">DENM2</t>
  </si>
  <si>
    <t xml:space="preserve">U4FMTH</t>
  </si>
  <si>
    <t xml:space="preserve">₨</t>
  </si>
  <si>
    <t xml:space="preserve">PMODH</t>
  </si>
  <si>
    <t xml:space="preserve">(projection control)</t>
  </si>
  <si>
    <t xml:space="preserve">Cost Bases</t>
  </si>
  <si>
    <t xml:space="preserve">cap3</t>
  </si>
  <si>
    <t xml:space="preserve">LTM</t>
  </si>
  <si>
    <t xml:space="preserve">SUFMT</t>
  </si>
  <si>
    <t xml:space="preserve">ƒ</t>
  </si>
  <si>
    <t xml:space="preserve">Develop. Costs</t>
  </si>
  <si>
    <t xml:space="preserve">CCI</t>
  </si>
  <si>
    <t xml:space="preserve">cap4</t>
  </si>
  <si>
    <t xml:space="preserve">LHD</t>
  </si>
  <si>
    <t xml:space="preserve">SUFMTH</t>
  </si>
  <si>
    <t xml:space="preserve">₴</t>
  </si>
  <si>
    <t xml:space="preserve">Discount Rates</t>
  </si>
  <si>
    <t xml:space="preserve">DRU</t>
  </si>
  <si>
    <t xml:space="preserve">cap5</t>
  </si>
  <si>
    <t xml:space="preserve">SRPRNG</t>
  </si>
  <si>
    <t xml:space="preserve">SL2AC</t>
  </si>
  <si>
    <t xml:space="preserve">₪</t>
  </si>
  <si>
    <t xml:space="preserve">CUPR</t>
  </si>
  <si>
    <t xml:space="preserve">cur period #</t>
  </si>
  <si>
    <t xml:space="preserve">Unit Labels</t>
  </si>
  <si>
    <t xml:space="preserve">SALU</t>
  </si>
  <si>
    <t xml:space="preserve">cap6</t>
  </si>
  <si>
    <t xml:space="preserve">Funding-% item base</t>
  </si>
  <si>
    <t xml:space="preserve">TPCF</t>
  </si>
  <si>
    <t xml:space="preserve">SRPRNGA</t>
  </si>
  <si>
    <t xml:space="preserve">SL2ACH</t>
  </si>
  <si>
    <t xml:space="preserve">¤</t>
  </si>
  <si>
    <t xml:space="preserve">Conting</t>
  </si>
  <si>
    <t xml:space="preserve">CNTGY</t>
  </si>
  <si>
    <t xml:space="preserve">Funding-remain base</t>
  </si>
  <si>
    <t xml:space="preserve">TPCR</t>
  </si>
  <si>
    <t xml:space="preserve">SLTST</t>
  </si>
  <si>
    <t xml:space="preserve"> ﷼</t>
  </si>
  <si>
    <t xml:space="preserve">LNDI</t>
  </si>
  <si>
    <t xml:space="preserve">constr cost</t>
  </si>
  <si>
    <t xml:space="preserve">CCST</t>
  </si>
  <si>
    <t xml:space="preserve">Rel. #</t>
  </si>
  <si>
    <t xml:space="preserve">FREL2</t>
  </si>
  <si>
    <t xml:space="preserve">RB1DC</t>
  </si>
  <si>
    <t xml:space="preserve">.‎‏‏ﺩ.ﺇ</t>
  </si>
  <si>
    <t xml:space="preserve">default</t>
  </si>
  <si>
    <t xml:space="preserve">LNDC1</t>
  </si>
  <si>
    <t xml:space="preserve">soft costs</t>
  </si>
  <si>
    <t xml:space="preserve">SCST</t>
  </si>
  <si>
    <t xml:space="preserve">escrow end bal</t>
  </si>
  <si>
    <t xml:space="preserve">ESEB</t>
  </si>
  <si>
    <t xml:space="preserve">QwyURL</t>
  </si>
  <si>
    <t xml:space="preserve">QURL</t>
  </si>
  <si>
    <t xml:space="preserve">http://www.finrepinc.com/prod01.htm</t>
  </si>
  <si>
    <t xml:space="preserve">RB2DC</t>
  </si>
  <si>
    <t xml:space="preserve">.ﺪ.ﺐ</t>
  </si>
  <si>
    <t xml:space="preserve">CUPRH</t>
  </si>
  <si>
    <t xml:space="preserve">Land Cost Detail</t>
  </si>
  <si>
    <t xml:space="preserve">OLCI</t>
  </si>
  <si>
    <t xml:space="preserve">profit dif.</t>
  </si>
  <si>
    <t xml:space="preserve">escrow eb reduction</t>
  </si>
  <si>
    <t xml:space="preserve">ESEBR</t>
  </si>
  <si>
    <t xml:space="preserve">LastQueryDate</t>
  </si>
  <si>
    <t xml:space="preserve">QDAT</t>
  </si>
  <si>
    <t xml:space="preserve">.‏ﺭ.ﺲ</t>
  </si>
  <si>
    <t xml:space="preserve">_LTL1</t>
  </si>
  <si>
    <t xml:space="preserve">input</t>
  </si>
  <si>
    <t xml:space="preserve">ZCNT</t>
  </si>
  <si>
    <t xml:space="preserve">QueryWaitDays</t>
  </si>
  <si>
    <t xml:space="preserve">QWAT</t>
  </si>
  <si>
    <t xml:space="preserve">CZTBL</t>
  </si>
  <si>
    <t xml:space="preserve">chart preset zoom factors</t>
  </si>
  <si>
    <t xml:space="preserve">UFRNG</t>
  </si>
  <si>
    <t xml:space="preserve">.‏ﺭ.ﻉ</t>
  </si>
  <si>
    <t xml:space="preserve">PRC</t>
  </si>
  <si>
    <t xml:space="preserve">prj irr</t>
  </si>
  <si>
    <t xml:space="preserve">PIRR</t>
  </si>
  <si>
    <t xml:space="preserve">escrow distrib</t>
  </si>
  <si>
    <t xml:space="preserve">EDIST</t>
  </si>
  <si>
    <t xml:space="preserve">Current Release</t>
  </si>
  <si>
    <t xml:space="preserve">QREL</t>
  </si>
  <si>
    <t xml:space="preserve">per pg</t>
  </si>
  <si>
    <t xml:space="preserve">Port</t>
  </si>
  <si>
    <t xml:space="preserve">.‏ﺭ.ﻕ</t>
  </si>
  <si>
    <t xml:space="preserve">DCPS</t>
  </si>
  <si>
    <t xml:space="preserve">draw rep cap source</t>
  </si>
  <si>
    <t xml:space="preserve">USIL</t>
  </si>
  <si>
    <t xml:space="preserve">end</t>
  </si>
  <si>
    <t xml:space="preserve">EFND</t>
  </si>
  <si>
    <t xml:space="preserve">.‏ﺭ.ﻱ</t>
  </si>
  <si>
    <t xml:space="preserve">Inflation Rate</t>
  </si>
  <si>
    <t xml:space="preserve">INFL</t>
  </si>
  <si>
    <t xml:space="preserve">sum start tab</t>
  </si>
  <si>
    <t xml:space="preserve">CAPFT</t>
  </si>
  <si>
    <t xml:space="preserve">EKLIST</t>
  </si>
  <si>
    <t xml:space="preserve">ORLIST</t>
  </si>
  <si>
    <t xml:space="preserve">CPPG</t>
  </si>
  <si>
    <t xml:space="preserve">.‏ﻝ.ﺲ</t>
  </si>
  <si>
    <t xml:space="preserve">Sales Unit Types</t>
  </si>
  <si>
    <t xml:space="preserve">sum capital tab</t>
  </si>
  <si>
    <t xml:space="preserve">CAPFV</t>
  </si>
  <si>
    <t xml:space="preserve">CZMD</t>
  </si>
  <si>
    <t xml:space="preserve">col 0 mode'</t>
  </si>
  <si>
    <t xml:space="preserve">SEI</t>
  </si>
  <si>
    <t xml:space="preserve">sum sales tab</t>
  </si>
  <si>
    <t xml:space="preserve">Down</t>
  </si>
  <si>
    <t xml:space="preserve">CZMDH</t>
  </si>
  <si>
    <t xml:space="preserve">(1=Locked;0=Unlocked)</t>
  </si>
  <si>
    <t xml:space="preserve">Sales-Other</t>
  </si>
  <si>
    <t xml:space="preserve">OIS</t>
  </si>
  <si>
    <t xml:space="preserve">sum budget tab</t>
  </si>
  <si>
    <t xml:space="preserve">ESGD</t>
  </si>
  <si>
    <t xml:space="preserve">Right</t>
  </si>
  <si>
    <t xml:space="preserve">CZMP</t>
  </si>
  <si>
    <t xml:space="preserve">portrait zoom factor</t>
  </si>
  <si>
    <t xml:space="preserve">U1FS</t>
  </si>
  <si>
    <t xml:space="preserve">Sales-Other Exp.</t>
  </si>
  <si>
    <t xml:space="preserve">total input zones</t>
  </si>
  <si>
    <t xml:space="preserve">Left</t>
  </si>
  <si>
    <t xml:space="preserve">CZML</t>
  </si>
  <si>
    <t xml:space="preserve">landscape zoom factor</t>
  </si>
  <si>
    <t xml:space="preserve">DPS</t>
  </si>
  <si>
    <t xml:space="preserve">U2FS</t>
  </si>
  <si>
    <t xml:space="preserve">Sales Escrow Detail</t>
  </si>
  <si>
    <t xml:space="preserve">SESC</t>
  </si>
  <si>
    <t xml:space="preserve">PCDIF</t>
  </si>
  <si>
    <t xml:space="preserve">WCPF</t>
  </si>
  <si>
    <t xml:space="preserve">Up</t>
  </si>
  <si>
    <t xml:space="preserve">PPS</t>
  </si>
  <si>
    <t xml:space="preserve">U3FS</t>
  </si>
  <si>
    <t xml:space="preserve">Sales Escrow Input</t>
  </si>
  <si>
    <t xml:space="preserve">CLCM</t>
  </si>
  <si>
    <t xml:space="preserve">CZM1P</t>
  </si>
  <si>
    <t xml:space="preserve">EPS</t>
  </si>
  <si>
    <t xml:space="preserve">U4FS</t>
  </si>
  <si>
    <t xml:space="preserve">Sales Detail Projections</t>
  </si>
  <si>
    <t xml:space="preserve">BSUD</t>
  </si>
  <si>
    <t xml:space="preserve">EKACT</t>
  </si>
  <si>
    <t xml:space="preserve">CHOI</t>
  </si>
  <si>
    <t xml:space="preserve">CHPP</t>
  </si>
  <si>
    <t xml:space="preserve">CZM1L</t>
  </si>
  <si>
    <t xml:space="preserve">Income-Other</t>
  </si>
  <si>
    <t xml:space="preserve">OIT</t>
  </si>
  <si>
    <t xml:space="preserve">Calc Return</t>
  </si>
  <si>
    <t xml:space="preserve">HLPR</t>
  </si>
  <si>
    <t xml:space="preserve">Budget!$W$9</t>
  </si>
  <si>
    <t xml:space="preserve">ESCRI</t>
  </si>
  <si>
    <t xml:space="preserve">EKHIS</t>
  </si>
  <si>
    <t xml:space="preserve">U1FTB</t>
  </si>
  <si>
    <t xml:space="preserve">U2FTB</t>
  </si>
  <si>
    <t xml:space="preserve">Rental Income Detail</t>
  </si>
  <si>
    <t xml:space="preserve">capital rank his vars</t>
  </si>
  <si>
    <t xml:space="preserve">R. E. Tax rate</t>
  </si>
  <si>
    <t xml:space="preserve">RETI</t>
  </si>
  <si>
    <t xml:space="preserve">FRHIS</t>
  </si>
  <si>
    <t xml:space="preserve">CIZF</t>
  </si>
  <si>
    <t xml:space="preserve">R.E. Tax detail</t>
  </si>
  <si>
    <t xml:space="preserve">RET</t>
  </si>
  <si>
    <t xml:space="preserve">IRHIS</t>
  </si>
  <si>
    <t xml:space="preserve">CIZI</t>
  </si>
  <si>
    <t xml:space="preserve">IDCI</t>
  </si>
  <si>
    <t xml:space="preserve">RRHIS</t>
  </si>
  <si>
    <t xml:space="preserve">CIZR</t>
  </si>
  <si>
    <t xml:space="preserve">Title Insur. Rates</t>
  </si>
  <si>
    <t xml:space="preserve">TTR</t>
  </si>
  <si>
    <t xml:space="preserve">PRHIS</t>
  </si>
  <si>
    <t xml:space="preserve">CIZP</t>
  </si>
  <si>
    <t xml:space="preserve">Notes</t>
  </si>
  <si>
    <t xml:space="preserve">CRHIS</t>
  </si>
  <si>
    <t xml:space="preserve">Settings</t>
  </si>
  <si>
    <t xml:space="preserve">see </t>
  </si>
  <si>
    <t xml:space="preserve">CHART DATA MAINTENANCE ZONE - ROW INS/DEL</t>
  </si>
  <si>
    <t xml:space="preserve">CCUM</t>
  </si>
  <si>
    <t xml:space="preserve">NOTE-HIDE ROW TO ELIMINATE DATA IF ZERO</t>
  </si>
  <si>
    <t xml:space="preserve">CSHF</t>
  </si>
  <si>
    <t xml:space="preserve">CPC</t>
  </si>
  <si>
    <t xml:space="preserve">Chart: PROJECT COST</t>
  </si>
  <si>
    <t xml:space="preserve">Ins/Del Maint</t>
  </si>
  <si>
    <t xml:space="preserve">CHRNG (row hide range)</t>
  </si>
  <si>
    <t xml:space="preserve">CPCE</t>
  </si>
  <si>
    <t xml:space="preserve">CSTR1 &amp; 2 &amp; L</t>
  </si>
  <si>
    <t xml:space="preserve">CUS2</t>
  </si>
  <si>
    <t xml:space="preserve">Chart: GROSS SALES</t>
  </si>
  <si>
    <t xml:space="preserve">GSAL1 &amp; 2 &amp; L</t>
  </si>
  <si>
    <t xml:space="preserve">CUSE2</t>
  </si>
  <si>
    <t xml:space="preserve">CUS</t>
  </si>
  <si>
    <t xml:space="preserve">USAL1 &amp; 2 &amp; L</t>
  </si>
  <si>
    <t xml:space="preserve">CUSE</t>
  </si>
  <si>
    <t xml:space="preserve">Chart: CAPITAL FUNDING</t>
  </si>
  <si>
    <t xml:space="preserve">FCAP1 &amp; 2 &amp; L</t>
  </si>
  <si>
    <t xml:space="preserve">Chart: CAPITAL RETURN</t>
  </si>
  <si>
    <t xml:space="preserve">RCAP1 &amp; 2 &amp; L</t>
  </si>
  <si>
    <t xml:space="preserve">  INVOICE</t>
  </si>
  <si>
    <t xml:space="preserve"> P.O. Box 6872</t>
  </si>
  <si>
    <t xml:space="preserve"> McKinney, Texas  75071   USA</t>
  </si>
  <si>
    <t xml:space="preserve"> 214-504-9935 Office/Fax</t>
  </si>
  <si>
    <t xml:space="preserve">No.</t>
  </si>
  <si>
    <t xml:space="preserve">0901638</t>
  </si>
  <si>
    <t xml:space="preserve"> John@FinRepInc.com</t>
  </si>
  <si>
    <t xml:space="preserve"> www.FinRepInc.com</t>
  </si>
  <si>
    <t xml:space="preserve"> US Fed.Tax ID: 75-1605961-9</t>
  </si>
  <si>
    <t xml:space="preserve">Purchaser's Name</t>
  </si>
  <si>
    <t xml:space="preserve">Company</t>
  </si>
  <si>
    <t xml:space="preserve">Address 1 (Bldg)</t>
  </si>
  <si>
    <t xml:space="preserve">User:</t>
  </si>
  <si>
    <t xml:space="preserve">User Name</t>
  </si>
  <si>
    <t xml:space="preserve">Address 2 (Street)</t>
  </si>
  <si>
    <t xml:space="preserve">Phone:</t>
  </si>
  <si>
    <t xml:space="preserve">Phone Number</t>
  </si>
  <si>
    <t xml:space="preserve">City, State, Zip</t>
  </si>
  <si>
    <t xml:space="preserve">Email Address</t>
  </si>
  <si>
    <t xml:space="preserve">Small Projects License Restrictions:</t>
  </si>
  <si>
    <t xml:space="preserve"> Phases</t>
  </si>
  <si>
    <t xml:space="preserve">The small projects license restricts</t>
  </si>
  <si>
    <t xml:space="preserve"> Capital items</t>
  </si>
  <si>
    <t xml:space="preserve">usage to the following size limitations:</t>
  </si>
  <si>
    <t xml:space="preserve"> Unit Sales Types</t>
  </si>
  <si>
    <t xml:space="preserve"> Projection Columns</t>
  </si>
  <si>
    <t xml:space="preserve"> Total Project Cost</t>
  </si>
  <si>
    <t xml:space="preserve"> Gross Sale Value</t>
  </si>
  <si>
    <t xml:space="preserve">Item</t>
  </si>
  <si>
    <t xml:space="preserve">License Level</t>
  </si>
  <si>
    <t xml:space="preserve">Quantity</t>
  </si>
  <si>
    <t xml:space="preserve">Price  </t>
  </si>
  <si>
    <t xml:space="preserve">Amount </t>
  </si>
  <si>
    <t xml:space="preserve">Single User Licenses (1,3):</t>
  </si>
  <si>
    <t xml:space="preserve">(7)</t>
  </si>
  <si>
    <t xml:space="preserve">Additional user licenses at 20% discount (2):</t>
  </si>
  <si>
    <t xml:space="preserve">Additional licenses (Same User) at 50% discount (2):</t>
  </si>
  <si>
    <r>
      <rPr>
        <sz val="12"/>
        <rFont val="Arial"/>
        <family val="2"/>
      </rPr>
      <t xml:space="preserve">Sales Tax: (</t>
    </r>
    <r>
      <rPr>
        <b val="true"/>
        <sz val="12"/>
        <color rgb="FFFF0000"/>
        <rFont val="Arial"/>
        <family val="2"/>
      </rPr>
      <t xml:space="preserve">TEXAS RESIDENTS ONLY</t>
    </r>
    <r>
      <rPr>
        <sz val="12"/>
        <rFont val="Arial"/>
        <family val="2"/>
      </rPr>
      <t xml:space="preserve">) (4):</t>
    </r>
  </si>
  <si>
    <t xml:space="preserve">Prepaid Support Hours (software/applications) (3):</t>
  </si>
  <si>
    <t xml:space="preserve">Other</t>
  </si>
  <si>
    <t xml:space="preserve">Discount Code:</t>
  </si>
  <si>
    <t xml:space="preserve">TOTAL (5,6)</t>
  </si>
  <si>
    <t xml:space="preserve">1. The demo registration will be converted to a permanent user license by phone or email after payment has</t>
  </si>
  <si>
    <t xml:space="preserve">    been received. License fees are non-refundable after user license has been installed.</t>
  </si>
  <si>
    <t xml:space="preserve">2. The multi-license discount is only available to a single entity buying 2 or more licenses at the same time.</t>
  </si>
  <si>
    <t xml:space="preserve">3. Limited basic support is included with the price of each user license. Paid support required for all project work.</t>
  </si>
  <si>
    <t xml:space="preserve">4. Sales tax is due for Texas, USA  residents (as of this release date) only on software sales.</t>
  </si>
  <si>
    <t xml:space="preserve">Most credit cards accepted through PAYPAL®. Click Button for secure transaction--&gt;:</t>
  </si>
  <si>
    <t xml:space="preserve">5. If paying with a business check or echeck; please allow 10 days for clearing. </t>
  </si>
  <si>
    <t xml:space="preserve">6. Prices and service rates are subject to change without notice.</t>
  </si>
  <si>
    <t xml:space="preserve">7. The Small Projects License restricts model size.  See above if applicable.</t>
  </si>
  <si>
    <t xml:space="preserve">8. Please contact vendor if you do not have your license by the next business day. </t>
  </si>
  <si>
    <t xml:space="preserve">Microsoft and Excel are registered trademarks. Financial Reporting, Inc. is not affiliated with Microsoft.</t>
  </si>
  <si>
    <t xml:space="preserve">Thank you for purchasing.</t>
  </si>
  <si>
    <t xml:space="preserve">Privacy Notice: We will never disclose your details to third parties.</t>
  </si>
  <si>
    <t xml:space="preserve">PLEASE PRINT THIS INVOICE FOR YOUR RECORDS.</t>
  </si>
  <si>
    <t xml:space="preserve">Click Here</t>
  </si>
  <si>
    <t xml:space="preserve">END</t>
  </si>
  <si>
    <t xml:space="preserve">UNINSTALL AUDIT TRAIL</t>
  </si>
  <si>
    <t xml:space="preserve">Date:</t>
  </si>
  <si>
    <t xml:space="preserve">Name</t>
  </si>
  <si>
    <t xml:space="preserve">Building Name</t>
  </si>
  <si>
    <t xml:space="preserve">Address</t>
  </si>
  <si>
    <t xml:space="preserve">DOCUMENTATION</t>
  </si>
  <si>
    <t xml:space="preserve">TOOLBARS</t>
  </si>
  <si>
    <t xml:space="preserve">CAPITAL Tab</t>
  </si>
  <si>
    <t xml:space="preserve">Frequently Asked Questions (FAQ)</t>
  </si>
  <si>
    <t xml:space="preserve">FEATURES</t>
  </si>
  <si>
    <t xml:space="preserve">Real estate pro forma for projects with unit sales.</t>
  </si>
  <si>
    <t xml:space="preserve">Acquisition and other costs, development, sales, income, expenses and capital.</t>
  </si>
  <si>
    <t xml:space="preserve">Up to 180 months of detailed projection plus budget summary.</t>
  </si>
  <si>
    <t xml:space="preserve">Add project phases, unit sales types and budget rows (approx. 50,000 row limit).</t>
  </si>
  <si>
    <t xml:space="preserve">Up to 6 external capital sources with ranking for funding and distribution, IRR waterfall,</t>
  </si>
  <si>
    <t xml:space="preserve">funding by %, amount, or direct cost allocation. Escrow for sales and working capital.</t>
  </si>
  <si>
    <t xml:space="preserve">Link sales and project cost projections to timetable phases.</t>
  </si>
  <si>
    <t xml:space="preserve">Actual cost mode with re-projection, progress/draw reporting.</t>
  </si>
  <si>
    <t xml:space="preserve">Fast, automatic calculation.</t>
  </si>
  <si>
    <t xml:space="preserve">Graphics for a snapshot view of project.</t>
  </si>
  <si>
    <t xml:space="preserve">Print over 30 presentation quality reports to paper or .pdf.</t>
  </si>
  <si>
    <t xml:space="preserve">Export  Exec. Summary  and Budget Tab for complete printing control.</t>
  </si>
  <si>
    <t xml:space="preserve">Instant documentation and control for all data entry.</t>
  </si>
  <si>
    <t xml:space="preserve">Advanced copy protection for all data entry cells.   </t>
  </si>
  <si>
    <t xml:space="preserve">Checklist for seeing and finding data entry points.</t>
  </si>
  <si>
    <t xml:space="preserve">Easy to use Toolbars.</t>
  </si>
  <si>
    <t xml:space="preserve">Screen zoom adapts to your video settings.</t>
  </si>
  <si>
    <t xml:space="preserve">Standard Excel file: copy, archive, share, email.</t>
  </si>
  <si>
    <t xml:space="preserve">Free use in demo mode; license key by phone, fax or email.</t>
  </si>
  <si>
    <t xml:space="preserve">Settings for decimal display: (1 or 1.00); rounding control; Hide unused rows.</t>
  </si>
  <si>
    <t xml:space="preserve">Complete documentation in Help Tab.</t>
  </si>
  <si>
    <t xml:space="preserve">USING THIS MODEL</t>
  </si>
  <si>
    <t xml:space="preserve">Screen potential projects for feasibility.</t>
  </si>
  <si>
    <t xml:space="preserve">Adjust and refine assumptions for capital budgeting.</t>
  </si>
  <si>
    <t xml:space="preserve">Breakeven analysis for lender and partners.</t>
  </si>
  <si>
    <t xml:space="preserve">Enter your own chart of accounts and basic assumptions to create a customized master.</t>
  </si>
  <si>
    <t xml:space="preserve">Enter detailed cost budget and track construction progress through completion.</t>
  </si>
  <si>
    <t xml:space="preserve">Share this model with Lenders, Partners, Associates: Email for 10 day free demo.</t>
  </si>
  <si>
    <t xml:space="preserve">Specifically…</t>
  </si>
  <si>
    <t xml:space="preserve">This model requires Microsoft Excel release 2000 or later. See below for Excel 2007 details.</t>
  </si>
  <si>
    <t xml:space="preserve">We also recommend any available "Service Packs" for Excel. (Available free from Microsoft.com).</t>
  </si>
  <si>
    <t xml:space="preserve">See separate free Quickstart tutorial file for a completely illustrated example application!</t>
  </si>
  <si>
    <t xml:space="preserve">EXCEL 2000-2003 USERS</t>
  </si>
  <si>
    <t xml:space="preserve">When you open this file for the 1st time, you should see the following screen:</t>
  </si>
  <si>
    <t xml:space="preserve">EXCEL 2007 USERS</t>
  </si>
  <si>
    <t xml:space="preserve">When you open this file for the 1st time, you may see the following security</t>
  </si>
  <si>
    <t xml:space="preserve">warning:</t>
  </si>
  <si>
    <t xml:space="preserve">Click "Options", and then "Trust all documents from publisher".</t>
  </si>
  <si>
    <t xml:space="preserve">NOTE: This application has been released for compatibility with Excel 2000 through 2007.</t>
  </si>
  <si>
    <t xml:space="preserve">The file format MUST REMAIN AN .XLS. Do not attempt to save it in Excel 2007 format or translate it.</t>
  </si>
  <si>
    <t xml:space="preserve">There is a separate application on my web site optimized for use exclusively with Excel 2007, which can be used with</t>
  </si>
  <si>
    <t xml:space="preserve">the same license at no extra charge.</t>
  </si>
  <si>
    <t xml:space="preserve">A master file is digitally signed and time stamped during the release process. This allows the model</t>
  </si>
  <si>
    <t xml:space="preserve">to be opened and run with no "enable macros" alert for the life of the product.</t>
  </si>
  <si>
    <t xml:space="preserve">Note that the digital certificate only protects the macro project, not the data in worksheets. </t>
  </si>
  <si>
    <r>
      <rPr>
        <b val="true"/>
        <sz val="14"/>
        <color rgb="FF008000"/>
        <rFont val="Arial"/>
        <family val="2"/>
      </rPr>
      <t xml:space="preserve">USAGE OVERVIEW </t>
    </r>
    <r>
      <rPr>
        <sz val="12"/>
        <color rgb="FF000000"/>
        <rFont val="Arial"/>
        <family val="2"/>
      </rPr>
      <t xml:space="preserve">See specific tab sections below for more detail.</t>
    </r>
  </si>
  <si>
    <t xml:space="preserve">When this model opens, a new Excel toolbar should appear at the top of the screen.  See more about</t>
  </si>
  <si>
    <t xml:space="preserve">toolbars below.</t>
  </si>
  <si>
    <r>
      <rPr>
        <b val="true"/>
        <sz val="14"/>
        <color rgb="FF008000"/>
        <rFont val="Arial"/>
        <family val="2"/>
      </rPr>
      <t xml:space="preserve">DATA ENTRY</t>
    </r>
    <r>
      <rPr>
        <sz val="12"/>
        <color rgb="FF000000"/>
        <rFont val="Arial"/>
        <family val="2"/>
      </rPr>
      <t xml:space="preserve"> Click the Checklist toolbar button for a handy input locater.</t>
    </r>
  </si>
  <si>
    <r>
      <rPr>
        <b val="true"/>
        <sz val="12"/>
        <color rgb="FF008000"/>
        <rFont val="Arial"/>
        <family val="2"/>
      </rPr>
      <t xml:space="preserve"> - START TAB - </t>
    </r>
    <r>
      <rPr>
        <sz val="12"/>
        <color rgb="FF000000"/>
        <rFont val="Arial"/>
        <family val="2"/>
      </rPr>
      <t xml:space="preserve">Enter data in blue shaded cells, refine assumptions with yellow cells; Insert project phases.</t>
    </r>
  </si>
  <si>
    <t xml:space="preserve">   Enter project labels, start date, time interval, unit labels, capital assumptions and all control settings.</t>
  </si>
  <si>
    <r>
      <rPr>
        <b val="true"/>
        <sz val="12"/>
        <rFont val="Arial"/>
        <family val="2"/>
      </rPr>
      <t xml:space="preserve"> </t>
    </r>
    <r>
      <rPr>
        <b val="true"/>
        <sz val="12"/>
        <color rgb="FF008000"/>
        <rFont val="Arial"/>
        <family val="2"/>
      </rPr>
      <t xml:space="preserve">- CAPITAL TAB -</t>
    </r>
    <r>
      <rPr>
        <b val="true"/>
        <sz val="12"/>
        <rFont val="Arial"/>
        <family val="2"/>
      </rPr>
      <t xml:space="preserve"> </t>
    </r>
    <r>
      <rPr>
        <sz val="12"/>
        <rFont val="Arial"/>
        <family val="2"/>
      </rPr>
      <t xml:space="preserve">Override details of capital funding and return, ranking, yield methods, etc.;</t>
    </r>
  </si>
  <si>
    <r>
      <rPr>
        <b val="true"/>
        <sz val="12"/>
        <rFont val="Arial"/>
        <family val="2"/>
      </rPr>
      <t xml:space="preserve"> </t>
    </r>
    <r>
      <rPr>
        <b val="true"/>
        <sz val="12"/>
        <color rgb="FF008000"/>
        <rFont val="Arial"/>
        <family val="2"/>
      </rPr>
      <t xml:space="preserve">- SALES TAB</t>
    </r>
    <r>
      <rPr>
        <b val="true"/>
        <sz val="12"/>
        <rFont val="Arial"/>
        <family val="2"/>
      </rPr>
      <t xml:space="preserve"> - </t>
    </r>
    <r>
      <rPr>
        <sz val="12"/>
        <rFont val="Arial"/>
        <family val="2"/>
      </rPr>
      <t xml:space="preserve">Insert more unit types &amp; refine assumptions with yellow cells;</t>
    </r>
  </si>
  <si>
    <r>
      <rPr>
        <b val="true"/>
        <sz val="12"/>
        <rFont val="Arial"/>
        <family val="2"/>
      </rPr>
      <t xml:space="preserve"> </t>
    </r>
    <r>
      <rPr>
        <b val="true"/>
        <sz val="12"/>
        <color rgb="FF008000"/>
        <rFont val="Arial"/>
        <family val="2"/>
      </rPr>
      <t xml:space="preserve">- BUDGET TAB</t>
    </r>
    <r>
      <rPr>
        <b val="true"/>
        <sz val="12"/>
        <rFont val="Arial"/>
        <family val="2"/>
      </rPr>
      <t xml:space="preserve"> - </t>
    </r>
    <r>
      <rPr>
        <sz val="12"/>
        <rFont val="Arial"/>
        <family val="2"/>
      </rPr>
      <t xml:space="preserve">Insert or Delete account rows, enter detailed assumptions for sales, income and</t>
    </r>
  </si>
  <si>
    <t xml:space="preserve">   project cost. Press "Calc" button to project data based on the input area in Columns G through N.</t>
  </si>
  <si>
    <t xml:space="preserve">   Data can be entered manually by entering "OFF" in column N to disable data projector and unprotect entire row.</t>
  </si>
  <si>
    <t xml:space="preserve">   Change to "Actual" projection mode to enter current costs and re-project remainder.</t>
  </si>
  <si>
    <r>
      <rPr>
        <b val="true"/>
        <sz val="12"/>
        <rFont val="Arial"/>
        <family val="2"/>
      </rPr>
      <t xml:space="preserve"> </t>
    </r>
    <r>
      <rPr>
        <b val="true"/>
        <sz val="12"/>
        <color rgb="FF008000"/>
        <rFont val="Arial"/>
        <family val="2"/>
      </rPr>
      <t xml:space="preserve">- NOTES TAB</t>
    </r>
    <r>
      <rPr>
        <b val="true"/>
        <sz val="12"/>
        <rFont val="Arial"/>
        <family val="2"/>
      </rPr>
      <t xml:space="preserve"> -</t>
    </r>
    <r>
      <rPr>
        <sz val="12"/>
        <rFont val="Arial"/>
        <family val="2"/>
      </rPr>
      <t xml:space="preserve"> Enter detailed notes and document assumptions;</t>
    </r>
  </si>
  <si>
    <t xml:space="preserve"> - Read more about using each tab in the help notes below (click Toolbar to go to topics).</t>
  </si>
  <si>
    <t xml:space="preserve">There are 3 ways to enter data in the model:</t>
  </si>
  <si>
    <t xml:space="preserve">  1. Most basic: Type data, press Enter:</t>
  </si>
  <si>
    <t xml:space="preserve">        A yellow instruction note should appear when the cell is selected.</t>
  </si>
  <si>
    <t xml:space="preserve">        This cell only accepts positive numbers. Not text or negatives. Try it!</t>
  </si>
  <si>
    <r>
      <rPr>
        <sz val="12"/>
        <rFont val="Arial"/>
        <family val="2"/>
      </rPr>
      <t xml:space="preserve">        This restriction or screening of data entry is called </t>
    </r>
    <r>
      <rPr>
        <b val="true"/>
        <sz val="12"/>
        <color rgb="FFFF0000"/>
        <rFont val="Arial"/>
        <family val="2"/>
      </rPr>
      <t xml:space="preserve">VALIDATION</t>
    </r>
    <r>
      <rPr>
        <sz val="12"/>
        <rFont val="Arial"/>
        <family val="2"/>
      </rPr>
      <t xml:space="preserve">.</t>
    </r>
  </si>
  <si>
    <t xml:space="preserve">        For Dates in the Sales or Budget tab:</t>
  </si>
  <si>
    <t xml:space="preserve">  type: Apr-2006, or 4/1/06 or 4-1-06</t>
  </si>
  <si>
    <t xml:space="preserve">  or 4/1/2006, any valid date. </t>
  </si>
  <si>
    <t xml:space="preserve">       The data entry order for dates should be responsive to your regional settings. For example, in </t>
  </si>
  <si>
    <t xml:space="preserve">       Australia, November 25th would be typed as follows:   25/11/2008.  If its not working, check your</t>
  </si>
  <si>
    <t xml:space="preserve">       Settings: Click Control panel… Clock, Language and Region… then Regional Lang. Options.</t>
  </si>
  <si>
    <t xml:space="preserve">        Note: If dates are used to control projections, they must be changed whenever the project timetable</t>
  </si>
  <si>
    <t xml:space="preserve">        changes. It is usually better to link to phases or use column numbers for a more dynamic schedule.</t>
  </si>
  <si>
    <t xml:space="preserve">  2. Choose from a list:        Click here:</t>
  </si>
  <si>
    <t xml:space="preserve">  (avoid mmm-yy format)</t>
  </si>
  <si>
    <t xml:space="preserve">        Click the arrow with the left mouse button to select an item.</t>
  </si>
  <si>
    <t xml:space="preserve">        Only text matching the list exactly is permitted.</t>
  </si>
  <si>
    <t xml:space="preserve">        There are 4 special list boxes on the Start Tab that allow any text (See Unit Labels area).</t>
  </si>
  <si>
    <t xml:space="preserve">  3. Copy data from one cell to another:</t>
  </si>
  <si>
    <t xml:space="preserve">       There are 2 ways to do this:</t>
  </si>
  <si>
    <t xml:space="preserve">          1. Select an unlocked cell or range on any Tab (except Help tab). On the Toolbar, click</t>
  </si>
  <si>
    <t xml:space="preserve">EDIT… COPY. Then select the paste location and (on the Toolbar) click EDIT… PASTE.</t>
  </si>
  <si>
    <t xml:space="preserve">          2. The other method uses a shortcut: Select either blue shaded cell above;</t>
  </si>
  <si>
    <t xml:space="preserve">From the keyboard, hold the CTRL key and type C (for copy);</t>
  </si>
  <si>
    <t xml:space="preserve">Then, select the other cell and press the ENTER key.</t>
  </si>
  <si>
    <t xml:space="preserve">Copying is also permitted to and from multiple cell ranges! Make sure there are NO LOCKED</t>
  </si>
  <si>
    <t xml:space="preserve">cells in the copy or paste range, and data formats must be identical.</t>
  </si>
  <si>
    <t xml:space="preserve">This model restricts copying and pasting to unlocked cells which are identical in formatting and</t>
  </si>
  <si>
    <t xml:space="preserve">validation, thereby protecting its structure.</t>
  </si>
  <si>
    <r>
      <rPr>
        <b val="true"/>
        <sz val="12"/>
        <color rgb="FF008000"/>
        <rFont val="Arial"/>
        <family val="2"/>
      </rPr>
      <t xml:space="preserve">Optional data entry cells are yellow</t>
    </r>
    <r>
      <rPr>
        <sz val="12"/>
        <color rgb="FF008000"/>
        <rFont val="Arial"/>
        <family val="2"/>
      </rPr>
      <t xml:space="preserve">. </t>
    </r>
    <r>
      <rPr>
        <sz val="12"/>
        <color rgb="FF000000"/>
        <rFont val="Arial"/>
        <family val="2"/>
      </rPr>
      <t xml:space="preserve">These are used either to override other data or</t>
    </r>
  </si>
  <si>
    <t xml:space="preserve">for overriding a default value. If empty, the default value is used:</t>
  </si>
  <si>
    <t xml:space="preserve">Default value</t>
  </si>
  <si>
    <t xml:space="preserve">Value Used</t>
  </si>
  <si>
    <t xml:space="preserve">Override cell:</t>
  </si>
  <si>
    <t xml:space="preserve">Defaults are used extensively in this model. Change them only when the default assumption</t>
  </si>
  <si>
    <t xml:space="preserve">must be overridden.</t>
  </si>
  <si>
    <r>
      <rPr>
        <b val="true"/>
        <sz val="12"/>
        <color rgb="FF000000"/>
        <rFont val="Arial"/>
        <family val="2"/>
      </rPr>
      <t xml:space="preserve">Click the </t>
    </r>
    <r>
      <rPr>
        <b val="true"/>
        <sz val="12"/>
        <color rgb="FFFF0000"/>
        <rFont val="Arial"/>
        <family val="2"/>
      </rPr>
      <t xml:space="preserve">CHECKLIST</t>
    </r>
    <r>
      <rPr>
        <b val="true"/>
        <sz val="12"/>
        <color rgb="FF000000"/>
        <rFont val="Arial"/>
        <family val="2"/>
      </rPr>
      <t xml:space="preserve"> toolbar item to see and locate input values.</t>
    </r>
  </si>
  <si>
    <t xml:space="preserve">INSERTING AND DELETING STANDARD ROW TYPES.</t>
  </si>
  <si>
    <t xml:space="preserve">Many row groups on the Start, Sales, Budget and Notes tabs may be Inserted or Deleted.</t>
  </si>
  <si>
    <t xml:space="preserve">Rows where Insert/Delete is permitted have a shaded cell on the left side of the screen.</t>
  </si>
  <si>
    <t xml:space="preserve">Select the shaded cell to see instructions.</t>
  </si>
  <si>
    <t xml:space="preserve">To Insert Rows, follow these steps:</t>
  </si>
  <si>
    <t xml:space="preserve">- Put the cursor on the insert point;</t>
  </si>
  <si>
    <t xml:space="preserve">- Press and hold the CTRL key and then type the letter i   (CTRL-i);</t>
  </si>
  <si>
    <t xml:space="preserve">To Delete a row:</t>
  </si>
  <si>
    <t xml:space="preserve">- Put the cursor on the row to be deleted;</t>
  </si>
  <si>
    <t xml:space="preserve">- Press and hold the CTRL key and then type the letter d   (CTRL-d);</t>
  </si>
  <si>
    <t xml:space="preserve">Some shaded rows have a darker color. These rows allow Insertion, but NOT Deletion. Usually these</t>
  </si>
  <si>
    <t xml:space="preserve">are the last row in a group or they may be dedicated for special use.</t>
  </si>
  <si>
    <t xml:space="preserve">CALCULATING THE MODEL.</t>
  </si>
  <si>
    <r>
      <rPr>
        <sz val="12"/>
        <rFont val="Arial"/>
        <family val="2"/>
      </rPr>
      <t xml:space="preserve">Entering or changing any data causes a </t>
    </r>
    <r>
      <rPr>
        <b val="true"/>
        <sz val="12"/>
        <color rgb="FFFF0000"/>
        <rFont val="Arial"/>
        <family val="2"/>
      </rPr>
      <t xml:space="preserve">"Not Calculated"</t>
    </r>
    <r>
      <rPr>
        <sz val="12"/>
        <rFont val="Arial"/>
        <family val="2"/>
      </rPr>
      <t xml:space="preserve"> Flag to appear on most reports.</t>
    </r>
  </si>
  <si>
    <t xml:space="preserve">Calculate the model by pressing the "CALCULATE" Toolbar button.</t>
  </si>
  <si>
    <t xml:space="preserve">This process re-projects each cost item until the total project cost stops changing.</t>
  </si>
  <si>
    <t xml:space="preserve">Calculation ends normally when the total project cost difference between cycles is less than the</t>
  </si>
  <si>
    <t xml:space="preserve">If calc time becomes a problem, enter a larger Circ Convergence value for draft runs, then reduce it later.</t>
  </si>
  <si>
    <t xml:space="preserve">Calculation can be interrupted at any time by pressing the "Cancel" button on the calculation window.</t>
  </si>
  <si>
    <r>
      <rPr>
        <b val="true"/>
        <sz val="12"/>
        <color rgb="FFFF0000"/>
        <rFont val="Arial"/>
        <family val="2"/>
      </rPr>
      <t xml:space="preserve">Circularity</t>
    </r>
    <r>
      <rPr>
        <sz val="12"/>
        <color rgb="FF000000"/>
        <rFont val="Arial"/>
        <family val="2"/>
      </rPr>
      <t xml:space="preserve"> is a common condition that occurs when a cost item is dependant on the total project cost.</t>
    </r>
  </si>
  <si>
    <t xml:space="preserve">For example, a contingency might be 3% X TOTAL PROJ COST. Here, several iterations are necessary</t>
  </si>
  <si>
    <t xml:space="preserve">to balance the model. Circularity is usually fully resolved on the 1st calculation.</t>
  </si>
  <si>
    <t xml:space="preserve">Certain data entry can cause total project cost to continue increasing forever. For example, a soft</t>
  </si>
  <si>
    <t xml:space="preserve">cost item might be entered as:   100% X SOFT COSTS.  Here, Total Project Cost rises forever. In this case</t>
  </si>
  <si>
    <t xml:space="preserve">the following message will appear: </t>
  </si>
  <si>
    <t xml:space="preserve">"CALCULATION ENDED DUE TO NON-CONVERGENCE. Please Adjust Cost Input!"</t>
  </si>
  <si>
    <t xml:space="preserve">If this occurs, look for cost budget assumptions that are dependant on total items. Change one or more</t>
  </si>
  <si>
    <t xml:space="preserve">of these and calculate the model again. Repeat this until calculation ends without any error messages.</t>
  </si>
  <si>
    <t xml:space="preserve">Rounding and Decimal settings can cause the calc cycle difference to reach a minimum level</t>
  </si>
  <si>
    <t xml:space="preserve">but never converge. In this case the following message will appear:</t>
  </si>
  <si>
    <t xml:space="preserve">"The Convergence value was increased to</t>
  </si>
  <si>
    <t xml:space="preserve">stop calculating with a cycle difference of n,nnn.nn"</t>
  </si>
  <si>
    <t xml:space="preserve">If this occurs, the calculator has increased the circ convergence value to a level above the minimum</t>
  </si>
  <si>
    <t xml:space="preserve">reached by the calculation cycle. This is not a problem as long as the new circ convergence value is</t>
  </si>
  <si>
    <t xml:space="preserve">not a material percentage of total project cost.</t>
  </si>
  <si>
    <r>
      <rPr>
        <b val="true"/>
        <sz val="12"/>
        <color rgb="FFFF0000"/>
        <rFont val="Arial"/>
        <family val="2"/>
      </rPr>
      <t xml:space="preserve">If project costs continue beyond the last sale period</t>
    </r>
    <r>
      <rPr>
        <sz val="12"/>
        <color rgb="FF000000"/>
        <rFont val="Arial"/>
        <family val="2"/>
      </rPr>
      <t xml:space="preserve">, the following message will appear:</t>
    </r>
  </si>
  <si>
    <t xml:space="preserve">"Project Costs go beyond the last Sale. Continue Anyway?"</t>
  </si>
  <si>
    <t xml:space="preserve">This is usually caused by a scheduling issue where project costs are not fully repaid by sales:</t>
  </si>
  <si>
    <t xml:space="preserve">This example shows correct timing:</t>
  </si>
  <si>
    <t xml:space="preserve">Here, sales fall too early and unpaid costs remain:</t>
  </si>
  <si>
    <t xml:space="preserve">Here, there are insufficient sales to pay all costs:</t>
  </si>
  <si>
    <t xml:space="preserve">Press "CANCEL" button to end calc and adjust data entry. Most projects end with the last sale, so either</t>
  </si>
  <si>
    <t xml:space="preserve">shorten the timetable (Start Tab) or extend the sellout period.</t>
  </si>
  <si>
    <t xml:space="preserve">PRINTING</t>
  </si>
  <si>
    <t xml:space="preserve">Reports are printed to the selected or default printer device.</t>
  </si>
  <si>
    <t xml:space="preserve">To change or confirm the selected printer device:</t>
  </si>
  <si>
    <t xml:space="preserve">2. Press Print… This  on the toolbar to preview any report.</t>
  </si>
  <si>
    <t xml:space="preserve">3. Click Print, then select a listed printer:</t>
  </si>
  <si>
    <t xml:space="preserve">Use a .pdf print driver to print reports for emailing!</t>
  </si>
  <si>
    <t xml:space="preserve">Get this through Adobe, or search the web for other applications.</t>
  </si>
  <si>
    <t xml:space="preserve">SEQUENTIAL PRINTING SELECTED REPORTS</t>
  </si>
  <si>
    <t xml:space="preserve">1. Toolbar Click PRINT… ALL.</t>
  </si>
  <si>
    <t xml:space="preserve">2. In REPORTS tab, select reports to be printed;</t>
  </si>
  <si>
    <t xml:space="preserve">        The boxes represent reports:</t>
  </si>
  <si>
    <t xml:space="preserve">Select box. Enter any text to tag report for printing:</t>
  </si>
  <si>
    <t xml:space="preserve">or delete the text to deselect it.</t>
  </si>
  <si>
    <t xml:space="preserve">        Numeric entries in the tagged cells appear as page numbers on reports and on the Table of Contents.</t>
  </si>
  <si>
    <r>
      <rPr>
        <b val="true"/>
        <sz val="12"/>
        <rFont val="Arial"/>
        <family val="2"/>
      </rPr>
      <t xml:space="preserve">3. Press the </t>
    </r>
    <r>
      <rPr>
        <b val="true"/>
        <i val="true"/>
        <sz val="12"/>
        <rFont val="Arial"/>
        <family val="2"/>
      </rPr>
      <t xml:space="preserve">PRINT ALL REPORTS</t>
    </r>
    <r>
      <rPr>
        <b val="true"/>
        <sz val="12"/>
        <rFont val="Arial"/>
        <family val="2"/>
      </rPr>
      <t xml:space="preserve"> button and all green reports will be sent to the default printer.</t>
    </r>
  </si>
  <si>
    <t xml:space="preserve">PRINT ANY REPORT</t>
  </si>
  <si>
    <t xml:space="preserve">1. Put cursor anywhere in desired report area on any tab.</t>
  </si>
  <si>
    <t xml:space="preserve">2. Toolbar Click PRINT… THIS.</t>
  </si>
  <si>
    <t xml:space="preserve">On the Budget Tab, Put cursor on Row 7 in a column area to print ALL ROWS.</t>
  </si>
  <si>
    <t xml:space="preserve">On the Charts Tab, Put cursor on Row 1 to print ALL Charts.</t>
  </si>
  <si>
    <t xml:space="preserve">Print Preview setting shows a preview screen before printing.</t>
  </si>
  <si>
    <t xml:space="preserve">PRINT PREVIEW:</t>
  </si>
  <si>
    <t xml:space="preserve"> "YES" or blank to Preview</t>
  </si>
  <si>
    <t xml:space="preserve">(With Preview mode, the print setup features may be changed.</t>
  </si>
  <si>
    <t xml:space="preserve"> "NO" to Print directly</t>
  </si>
  <si>
    <r>
      <rPr>
        <b val="true"/>
        <sz val="12"/>
        <rFont val="Arial"/>
        <family val="2"/>
      </rPr>
      <t xml:space="preserve">Budget Sales and Income Reports </t>
    </r>
    <r>
      <rPr>
        <sz val="12"/>
        <rFont val="Arial"/>
        <family val="2"/>
      </rPr>
      <t xml:space="preserve">begin printing at the 1st column with net sales. This can be</t>
    </r>
  </si>
  <si>
    <t xml:space="preserve">VIEW RESULTS AND REPORTS</t>
  </si>
  <si>
    <r>
      <rPr>
        <sz val="12"/>
        <rFont val="Arial"/>
        <family val="0"/>
      </rPr>
      <t xml:space="preserve"> </t>
    </r>
    <r>
      <rPr>
        <b val="true"/>
        <sz val="12"/>
        <color rgb="FF008000"/>
        <rFont val="Arial"/>
        <family val="2"/>
      </rPr>
      <t xml:space="preserve">- CHARTS TAB</t>
    </r>
    <r>
      <rPr>
        <sz val="12"/>
        <rFont val="Arial"/>
        <family val="2"/>
      </rPr>
      <t xml:space="preserve">. Click this tab to see a quick snapshot of project.</t>
    </r>
  </si>
  <si>
    <r>
      <rPr>
        <sz val="12"/>
        <rFont val="Arial"/>
        <family val="0"/>
      </rPr>
      <t xml:space="preserve"> </t>
    </r>
    <r>
      <rPr>
        <b val="true"/>
        <sz val="12"/>
        <color rgb="FF008000"/>
        <rFont val="Arial"/>
        <family val="2"/>
      </rPr>
      <t xml:space="preserve">- REPORTS TAB</t>
    </r>
    <r>
      <rPr>
        <sz val="12"/>
        <rFont val="Arial"/>
        <family val="2"/>
      </rPr>
      <t xml:space="preserve">. Select any report box and RIGHT CLICK mouse to go to report.</t>
    </r>
  </si>
  <si>
    <r>
      <rPr>
        <b val="true"/>
        <sz val="12"/>
        <color rgb="FF008000"/>
        <rFont val="Arial"/>
        <family val="2"/>
      </rPr>
      <t xml:space="preserve"> - EXECUTIVE SUMMARY</t>
    </r>
    <r>
      <rPr>
        <sz val="12"/>
        <rFont val="Arial"/>
        <family val="2"/>
      </rPr>
      <t xml:space="preserve">. All project costs should be funded by capital, and all sales should be distributed.</t>
    </r>
  </si>
  <si>
    <t xml:space="preserve">   Make sure all capital sources are fully repaid and review profit distributions. Check the</t>
  </si>
  <si>
    <t xml:space="preserve">   last 3 rows for standard error messages. Enter any footnotes in this area or in col. J.</t>
  </si>
  <si>
    <r>
      <rPr>
        <b val="true"/>
        <sz val="12"/>
        <rFont val="Arial"/>
        <family val="2"/>
      </rPr>
      <t xml:space="preserve"> </t>
    </r>
    <r>
      <rPr>
        <b val="true"/>
        <sz val="12"/>
        <color rgb="FF008000"/>
        <rFont val="Arial"/>
        <family val="2"/>
      </rPr>
      <t xml:space="preserve">- BUDGET TAB</t>
    </r>
    <r>
      <rPr>
        <b val="true"/>
        <sz val="12"/>
        <rFont val="Arial"/>
        <family val="2"/>
      </rPr>
      <t xml:space="preserve"> -</t>
    </r>
    <r>
      <rPr>
        <sz val="12"/>
        <rFont val="Arial"/>
        <family val="2"/>
      </rPr>
      <t xml:space="preserve"> Check the total sources and uses of funds. The difference should be zero.</t>
    </r>
  </si>
  <si>
    <t xml:space="preserve">   Make sure there are no project costs extending beyond the last sale.</t>
  </si>
  <si>
    <t xml:space="preserve">   Check the timing of all sales and costs for accuracy.</t>
  </si>
  <si>
    <t xml:space="preserve">REFINE ASSUMPTIONS</t>
  </si>
  <si>
    <t xml:space="preserve"> - Return to any input area and change assumptions as necessary.</t>
  </si>
  <si>
    <t xml:space="preserve"> - Press CALCULATE Toolbar button to recalculate the model.</t>
  </si>
  <si>
    <t xml:space="preserve"> - Repeat this step until satisfied with model results.</t>
  </si>
  <si>
    <t xml:space="preserve">SAVE AND BACKUP FILE</t>
  </si>
  <si>
    <t xml:space="preserve"> - SAVE file often and with filename variations (to avoid writing over previous work).</t>
  </si>
  <si>
    <t xml:space="preserve"> - Always be able to return to a recent safe copy of the model.</t>
  </si>
  <si>
    <t xml:space="preserve"> - Two types of technical disaster are possible, although very rare:</t>
  </si>
  <si>
    <t xml:space="preserve">   1. Maintenance error - The timetable adjusts automatically based on input on the START tab. If something</t>
  </si>
  <si>
    <t xml:space="preserve">      goes wrong with this process the model will lock out all further use. Do not save it. Return to an</t>
  </si>
  <si>
    <t xml:space="preserve">      earlier saved version of the project. Contact support and report this if it happens.</t>
  </si>
  <si>
    <t xml:space="preserve">   2. Excel can crash for many reasons. If this happens you lose all work in memory and must return to</t>
  </si>
  <si>
    <t xml:space="preserve">      the last saved version. Never use a file that has been recovered and repaired by Excel after a fatal error.</t>
  </si>
  <si>
    <t xml:space="preserve">      If this happens often, check the Microsoft web site for updates to Excel. These can improve stability.</t>
  </si>
  <si>
    <t xml:space="preserve">PURCHASE AND LICENSE</t>
  </si>
  <si>
    <r>
      <rPr>
        <sz val="12"/>
        <rFont val="Arial"/>
        <family val="2"/>
      </rPr>
      <t xml:space="preserve">Click </t>
    </r>
    <r>
      <rPr>
        <b val="true"/>
        <sz val="12"/>
        <rFont val="Arial"/>
        <family val="2"/>
      </rPr>
      <t xml:space="preserve">License… Buy</t>
    </r>
    <r>
      <rPr>
        <sz val="12"/>
        <rFont val="Arial"/>
        <family val="2"/>
      </rPr>
      <t xml:space="preserve"> on the Main Toolbar to see an invoice for a user license;</t>
    </r>
  </si>
  <si>
    <t xml:space="preserve">Complete the Invoice, print it for your records and transmit a copy to FRI with payment;</t>
  </si>
  <si>
    <r>
      <rPr>
        <sz val="12"/>
        <rFont val="Arial"/>
        <family val="2"/>
      </rPr>
      <t xml:space="preserve">Upon receipt of the 2nd key, click </t>
    </r>
    <r>
      <rPr>
        <b val="true"/>
        <sz val="12"/>
        <rFont val="Arial"/>
        <family val="2"/>
      </rPr>
      <t xml:space="preserve">License… Install</t>
    </r>
    <r>
      <rPr>
        <sz val="12"/>
        <rFont val="Arial"/>
        <family val="2"/>
      </rPr>
      <t xml:space="preserve"> on the main Toolbar and enter 2nd key to install.</t>
    </r>
  </si>
  <si>
    <t xml:space="preserve">DEMO LABELS</t>
  </si>
  <si>
    <t xml:space="preserve">This model can be opened on any computer with a supported version of Microsoft Excel.</t>
  </si>
  <si>
    <t xml:space="preserve">A demo license is established, allowing unrestricted use of the model for approx. 10 days.</t>
  </si>
  <si>
    <t xml:space="preserve">"Demo" labels will appear on all reports until the model is licensed.</t>
  </si>
  <si>
    <t xml:space="preserve">When this model is opened, the native Excel Ribbon is temporarily hidden from view.  </t>
  </si>
  <si>
    <t xml:space="preserve">When the pro forma is closed or deactivated, the original Ribbon should reappear.</t>
  </si>
  <si>
    <t xml:space="preserve">These Toolbars must be visible on the screen, or the model is not functional.</t>
  </si>
  <si>
    <t xml:space="preserve">The main TOOLBAR - Appears at the top of all sheets except the HELP Tab:</t>
  </si>
  <si>
    <t xml:space="preserve">If you are using Excel 2007, click the "Addins" tab on the command ribbon to see this toolbar.</t>
  </si>
  <si>
    <t xml:space="preserve">See Note 1</t>
  </si>
  <si>
    <t xml:space="preserve">Below</t>
  </si>
  <si>
    <t xml:space="preserve">  Search Web</t>
  </si>
  <si>
    <t xml:space="preserve">  for Updates</t>
  </si>
  <si>
    <t xml:space="preserve">Print</t>
  </si>
  <si>
    <t xml:space="preserve">Reports</t>
  </si>
  <si>
    <t xml:space="preserve">Go to Help Tab</t>
  </si>
  <si>
    <t xml:space="preserve">Export reports </t>
  </si>
  <si>
    <t xml:space="preserve">Click item to</t>
  </si>
  <si>
    <t xml:space="preserve">Calculate Model</t>
  </si>
  <si>
    <t xml:space="preserve">Locate</t>
  </si>
  <si>
    <t xml:space="preserve">Save file</t>
  </si>
  <si>
    <t xml:space="preserve">Set display magnification</t>
  </si>
  <si>
    <t xml:space="preserve">Click to see "Go To" List, choose item to locate.</t>
  </si>
  <si>
    <t xml:space="preserve">"X" Means</t>
  </si>
  <si>
    <t xml:space="preserve">not done yet</t>
  </si>
  <si>
    <t xml:space="preserve">*Note: Some users may see an error saying "Not enough resources to display completely" when</t>
  </si>
  <si>
    <t xml:space="preserve">entering data. In this case set sheet zoom to 100% in all sheets.</t>
  </si>
  <si>
    <t xml:space="preserve">1. The "Set Column Width" utility works anywhere, however most cash flow columns RESET automatically when</t>
  </si>
  <si>
    <t xml:space="preserve">Search for Updates:</t>
  </si>
  <si>
    <t xml:space="preserve">This model offers to search the FinRepInc website for free</t>
  </si>
  <si>
    <t xml:space="preserve">updates about every 31 days.</t>
  </si>
  <si>
    <t xml:space="preserve">Press "YES" to search:</t>
  </si>
  <si>
    <t xml:space="preserve">If a new master release is available</t>
  </si>
  <si>
    <t xml:space="preserve">click "YES" to view the download page</t>
  </si>
  <si>
    <t xml:space="preserve">on the FinRepInc website, or "NO" to wait.</t>
  </si>
  <si>
    <t xml:space="preserve">This utility is also available anytime you are</t>
  </si>
  <si>
    <t xml:space="preserve">connected to the web. Click "Search" icon on</t>
  </si>
  <si>
    <t xml:space="preserve">main toolbar (last item).</t>
  </si>
  <si>
    <t xml:space="preserve">HELP Tab TOOLBAR - Appears at the top of the HELP Tab:</t>
  </si>
  <si>
    <t xml:space="preserve">Return to Starting Point</t>
  </si>
  <si>
    <t xml:space="preserve">Click to see "Go To" List, choose item to go to location.</t>
  </si>
  <si>
    <t xml:space="preserve">Print Help Tab</t>
  </si>
  <si>
    <t xml:space="preserve">Set Screen Magnification</t>
  </si>
  <si>
    <t xml:space="preserve">Type search string (eg. "TEXT"), press Enter </t>
  </si>
  <si>
    <t xml:space="preserve">START TAB</t>
  </si>
  <si>
    <r>
      <rPr>
        <b val="true"/>
        <sz val="12"/>
        <color rgb="FFFF0000"/>
        <rFont val="Arial"/>
        <family val="2"/>
      </rPr>
      <t xml:space="preserve">Begin all projects with the Start Tab. </t>
    </r>
    <r>
      <rPr>
        <sz val="12"/>
        <color rgb="FF000000"/>
        <rFont val="Arial"/>
        <family val="2"/>
      </rPr>
      <t xml:space="preserve">Enter data from the top down. Change entries anytime. If yellow cells</t>
    </r>
  </si>
  <si>
    <t xml:space="preserve">have an adjacent grey default value, leave them blank unless they need to be overridden.</t>
  </si>
  <si>
    <r>
      <rPr>
        <b val="true"/>
        <sz val="14"/>
        <color rgb="FF008000"/>
        <rFont val="Arial"/>
        <family val="2"/>
      </rPr>
      <t xml:space="preserve">TIMETABLE</t>
    </r>
    <r>
      <rPr>
        <b val="true"/>
        <sz val="14"/>
        <color rgb="FF0000FF"/>
        <rFont val="Arial"/>
        <family val="2"/>
      </rPr>
      <t xml:space="preserve"> - This area controls the project phases and timetable. Do this first!</t>
    </r>
  </si>
  <si>
    <r>
      <rPr>
        <b val="true"/>
        <sz val="12"/>
        <color rgb="FF008000"/>
        <rFont val="Arial"/>
        <family val="2"/>
      </rPr>
      <t xml:space="preserve">Projection Interval</t>
    </r>
    <r>
      <rPr>
        <b val="true"/>
        <sz val="12"/>
        <rFont val="Arial"/>
        <family val="2"/>
      </rPr>
      <t xml:space="preserve">: </t>
    </r>
    <r>
      <rPr>
        <sz val="12"/>
        <rFont val="Arial"/>
        <family val="2"/>
      </rPr>
      <t xml:space="preserve">This is the time covered by 1 budget projection column (default = Monthly).</t>
    </r>
  </si>
  <si>
    <t xml:space="preserve">To change, click cell and choose from list.</t>
  </si>
  <si>
    <r>
      <rPr>
        <b val="true"/>
        <sz val="12"/>
        <color rgb="FF008000"/>
        <rFont val="Arial"/>
        <family val="2"/>
      </rPr>
      <t xml:space="preserve">Closing Date</t>
    </r>
    <r>
      <rPr>
        <b val="true"/>
        <sz val="12"/>
        <rFont val="Arial"/>
        <family val="2"/>
      </rPr>
      <t xml:space="preserve">: </t>
    </r>
    <r>
      <rPr>
        <sz val="12"/>
        <rFont val="Arial"/>
        <family val="2"/>
      </rPr>
      <t xml:space="preserve">The 1st budget</t>
    </r>
  </si>
  <si>
    <t xml:space="preserve">column is the closing period. The</t>
  </si>
  <si>
    <t xml:space="preserve">default date is the 1st day of the</t>
  </si>
  <si>
    <t xml:space="preserve">next month from now. Enter a date</t>
  </si>
  <si>
    <t xml:space="preserve">to override (eg. 1/1/05). The 2nd</t>
  </si>
  <si>
    <t xml:space="preserve">column date can also be overridden.</t>
  </si>
  <si>
    <r>
      <rPr>
        <b val="true"/>
        <sz val="12"/>
        <color rgb="FF008000"/>
        <rFont val="Arial"/>
        <family val="2"/>
      </rPr>
      <t xml:space="preserve">1st Column Mode</t>
    </r>
    <r>
      <rPr>
        <b val="true"/>
        <sz val="12"/>
        <rFont val="Arial"/>
        <family val="2"/>
      </rPr>
      <t xml:space="preserve">: </t>
    </r>
    <r>
      <rPr>
        <sz val="12"/>
        <rFont val="Arial"/>
        <family val="2"/>
      </rPr>
      <t xml:space="preserve">Column zero</t>
    </r>
  </si>
  <si>
    <t xml:space="preserve">(budget tab) can be unlocked for </t>
  </si>
  <si>
    <t xml:space="preserve">historical cost input. (default =Locked)</t>
  </si>
  <si>
    <r>
      <rPr>
        <b val="true"/>
        <sz val="12"/>
        <color rgb="FF008000"/>
        <rFont val="Arial"/>
        <family val="2"/>
      </rPr>
      <t xml:space="preserve">Insert Phases</t>
    </r>
    <r>
      <rPr>
        <sz val="12"/>
        <rFont val="Arial"/>
        <family val="2"/>
      </rPr>
      <t xml:space="preserve"> as necessary for</t>
    </r>
  </si>
  <si>
    <t xml:space="preserve">your project using Ctrl-i on rows with</t>
  </si>
  <si>
    <t xml:space="preserve">shaded cells in column A .</t>
  </si>
  <si>
    <t xml:space="preserve">After inserting a phase, enter a short</t>
  </si>
  <si>
    <r>
      <rPr>
        <b val="true"/>
        <sz val="12"/>
        <rFont val="Arial"/>
        <family val="2"/>
      </rPr>
      <t xml:space="preserve">unique, </t>
    </r>
    <r>
      <rPr>
        <sz val="12"/>
        <rFont val="Arial"/>
        <family val="2"/>
      </rPr>
      <t xml:space="preserve">label in col. C and the phase term in col. D.</t>
    </r>
  </si>
  <si>
    <r>
      <rPr>
        <b val="true"/>
        <sz val="12"/>
        <color rgb="FF008000"/>
        <rFont val="Arial"/>
        <family val="2"/>
      </rPr>
      <t xml:space="preserve">Phase Symbol Colors</t>
    </r>
    <r>
      <rPr>
        <sz val="12"/>
        <rFont val="Arial"/>
        <family val="2"/>
      </rPr>
      <t xml:space="preserve"> may be set or changed anytime. Pick a light color so the</t>
    </r>
  </si>
  <si>
    <t xml:space="preserve">text will show when printing reports. These symbols also appear on the Budget.</t>
  </si>
  <si>
    <t xml:space="preserve">When a color is changed, it will also change on the budget and other reports.</t>
  </si>
  <si>
    <r>
      <rPr>
        <b val="true"/>
        <sz val="12"/>
        <color rgb="FF008000"/>
        <rFont val="Arial"/>
        <family val="2"/>
      </rPr>
      <t xml:space="preserve">Phase Offsets</t>
    </r>
    <r>
      <rPr>
        <sz val="12"/>
        <rFont val="Arial"/>
        <family val="2"/>
      </rPr>
      <t xml:space="preserve"> allow a phase to shift forward or back relative the  phase above.</t>
    </r>
  </si>
  <si>
    <t xml:space="preserve">Enter a negative number in column E to shift a phase earlier (to the left) or a positive</t>
  </si>
  <si>
    <t xml:space="preserve">number to shift later (right). The phase overlay chart shows the phase relationships.</t>
  </si>
  <si>
    <t xml:space="preserve">Note: The 1st phase is assumed to be a predevelopment phase and has negative column numbers.</t>
  </si>
  <si>
    <t xml:space="preserve">cursor is clicked outside the phase input area.</t>
  </si>
  <si>
    <r>
      <rPr>
        <b val="true"/>
        <sz val="12"/>
        <color rgb="FF008000"/>
        <rFont val="Arial"/>
        <family val="2"/>
      </rPr>
      <t xml:space="preserve">Summary Interval</t>
    </r>
    <r>
      <rPr>
        <b val="true"/>
        <sz val="12"/>
        <rFont val="Arial"/>
        <family val="2"/>
      </rPr>
      <t xml:space="preserve">: </t>
    </r>
    <r>
      <rPr>
        <sz val="12"/>
        <rFont val="Arial"/>
        <family val="2"/>
      </rPr>
      <t xml:space="preserve">This controls the Budget Summary section. If the budget interval is Monthly, the Summary</t>
    </r>
  </si>
  <si>
    <t xml:space="preserve">Interval can be Quarterly, Semi-Annual or Annual. Or specify the number of projection columns in 1 summary</t>
  </si>
  <si>
    <r>
      <rPr>
        <b val="true"/>
        <sz val="12"/>
        <color rgb="FF008000"/>
        <rFont val="Arial"/>
        <family val="2"/>
      </rPr>
      <t xml:space="preserve">Projection Mode</t>
    </r>
    <r>
      <rPr>
        <b val="true"/>
        <sz val="12"/>
        <rFont val="Arial"/>
        <family val="2"/>
      </rPr>
      <t xml:space="preserve">: </t>
    </r>
    <r>
      <rPr>
        <sz val="12"/>
        <rFont val="Arial"/>
        <family val="2"/>
      </rPr>
      <t xml:space="preserve">(row 30) controls Cost and Unit projection. In "Forecast" mode,  all budget columns are</t>
    </r>
  </si>
  <si>
    <t xml:space="preserve">available for projection. If the 1st column mode is "Unlocked" then column zero will not be overwritten by the </t>
  </si>
  <si>
    <t xml:space="preserve">projectors. If the mode is "Actual", all columns up to the "Current" period are assumed to be actual, historical</t>
  </si>
  <si>
    <t xml:space="preserve">costs or unit sales, and columns after the current period are re-projected to maintain balance with the budget.</t>
  </si>
  <si>
    <t xml:space="preserve">See more about this topic under the Budget Tab below.</t>
  </si>
  <si>
    <t xml:space="preserve">In "Actual mode, 2 additional rows appear:</t>
  </si>
  <si>
    <t xml:space="preserve">The current period default is based on system date</t>
  </si>
  <si>
    <t xml:space="preserve">and row 32 controls the draw report capital source.</t>
  </si>
  <si>
    <t xml:space="preserve">Summary of Mode Settings:</t>
  </si>
  <si>
    <t xml:space="preserve">   Projection Mode:</t>
  </si>
  <si>
    <r>
      <rPr>
        <b val="true"/>
        <sz val="12"/>
        <rFont val="Arial"/>
        <family val="2"/>
      </rPr>
      <t xml:space="preserve">Forecast</t>
    </r>
    <r>
      <rPr>
        <sz val="12"/>
        <rFont val="Arial"/>
        <family val="2"/>
      </rPr>
      <t xml:space="preserve"> </t>
    </r>
    <r>
      <rPr>
        <sz val="10"/>
        <rFont val="Arial"/>
        <family val="2"/>
      </rPr>
      <t xml:space="preserve">(default)</t>
    </r>
  </si>
  <si>
    <t xml:space="preserve">Uses all columns to project costs and sales</t>
  </si>
  <si>
    <t xml:space="preserve">Current column is unlocked</t>
  </si>
  <si>
    <t xml:space="preserve">Always start a pro forma in forecast</t>
  </si>
  <si>
    <t xml:space="preserve">for actual cost entry. Earlier</t>
  </si>
  <si>
    <t xml:space="preserve">mode. (This was the only mode available in earlier versions</t>
  </si>
  <si>
    <t xml:space="preserve">columns are history. Only</t>
  </si>
  <si>
    <t xml:space="preserve">of the pro forma).</t>
  </si>
  <si>
    <t xml:space="preserve">future columns are re-projected</t>
  </si>
  <si>
    <t xml:space="preserve">to sync with budget. Draw report</t>
  </si>
  <si>
    <t xml:space="preserve">   Budget Column Zero:</t>
  </si>
  <si>
    <r>
      <rPr>
        <b val="true"/>
        <sz val="12"/>
        <rFont val="Arial"/>
        <family val="2"/>
      </rPr>
      <t xml:space="preserve">Locked </t>
    </r>
    <r>
      <rPr>
        <sz val="10"/>
        <rFont val="Arial"/>
        <family val="2"/>
      </rPr>
      <t xml:space="preserve">(default)</t>
    </r>
  </si>
  <si>
    <t xml:space="preserve">Unlocked</t>
  </si>
  <si>
    <t xml:space="preserve">available this mode only.</t>
  </si>
  <si>
    <t xml:space="preserve">Col 0 locked, data</t>
  </si>
  <si>
    <t xml:space="preserve">Col 0 open for historical</t>
  </si>
  <si>
    <t xml:space="preserve">  (Forecast mode only)</t>
  </si>
  <si>
    <t xml:space="preserve">entered by projectors</t>
  </si>
  <si>
    <t xml:space="preserve">cost and sales entry.</t>
  </si>
  <si>
    <t xml:space="preserve">   Capital Funding Mode:</t>
  </si>
  <si>
    <r>
      <rPr>
        <b val="true"/>
        <sz val="12"/>
        <rFont val="Arial"/>
        <family val="2"/>
      </rPr>
      <t xml:space="preserve">Pro Forma </t>
    </r>
    <r>
      <rPr>
        <sz val="10"/>
        <rFont val="Arial"/>
        <family val="2"/>
      </rPr>
      <t xml:space="preserve">(default)</t>
    </r>
  </si>
  <si>
    <t xml:space="preserve">Uses Start and Capital tab entries, ranks, ceilings, etc. to fund capital.</t>
  </si>
  <si>
    <t xml:space="preserve">This was the original capital funding mode.</t>
  </si>
  <si>
    <t xml:space="preserve">  (either mode available)</t>
  </si>
  <si>
    <t xml:space="preserve">Cost Allocation</t>
  </si>
  <si>
    <t xml:space="preserve">Each project cost row on the Budget tab must be assigned</t>
  </si>
  <si>
    <t xml:space="preserve">to a capital item for direct funding. In this mode the Start Tab funding</t>
  </si>
  <si>
    <t xml:space="preserve">controls are inactive.</t>
  </si>
  <si>
    <r>
      <rPr>
        <b val="true"/>
        <sz val="12"/>
        <color rgb="FFFF0000"/>
        <rFont val="Arial"/>
        <family val="2"/>
      </rPr>
      <t xml:space="preserve">Budget headers</t>
    </r>
    <r>
      <rPr>
        <b val="true"/>
        <sz val="12"/>
        <color rgb="FF000000"/>
        <rFont val="Arial"/>
        <family val="2"/>
      </rPr>
      <t xml:space="preserve">: </t>
    </r>
    <r>
      <rPr>
        <sz val="12"/>
        <color rgb="FF000000"/>
        <rFont val="Arial"/>
        <family val="2"/>
      </rPr>
      <t xml:space="preserve">The Budget formats adjust automatically when the cursor exits the timetable input zone.</t>
    </r>
  </si>
  <si>
    <t xml:space="preserve">Note: It is possible (but rare) for the term maintenance feature to fail. If it does, the model will prevent access to</t>
  </si>
  <si>
    <t xml:space="preserve">most features, including saving, calculating, term adjustment and budget printing.</t>
  </si>
  <si>
    <t xml:space="preserve">As a safeguard, always change the timetable before investing time in other data entry, and:</t>
  </si>
  <si>
    <t xml:space="preserve">ALWAYS SAVE THE MODEL OFTEN AND WITH FILENAME VARIATIONS.</t>
  </si>
  <si>
    <r>
      <rPr>
        <b val="true"/>
        <sz val="12"/>
        <color rgb="FF008000"/>
        <rFont val="Arial"/>
        <family val="2"/>
      </rPr>
      <t xml:space="preserve">START TAB -</t>
    </r>
    <r>
      <rPr>
        <b val="true"/>
        <sz val="12"/>
        <color rgb="FF0000FF"/>
        <rFont val="Arial"/>
        <family val="2"/>
      </rPr>
      <t xml:space="preserve"> UNIT LABELS</t>
    </r>
  </si>
  <si>
    <t xml:space="preserve">blank if the default values are correct (gray text). Choose unit labels based on project type, unit of measure and</t>
  </si>
  <si>
    <t xml:space="preserve">currency. If a desired unit label is not on the List, type a label (use short, singular text). These labels will appear</t>
  </si>
  <si>
    <t xml:space="preserve">throughout the model. Conversion values are calculated automatically (eg 43,560 Sq.Ft. in 1 Acre).</t>
  </si>
  <si>
    <t xml:space="preserve">If the Sales Unit is Sq.Ft., Sq.Yds. Sq.Mtrs., the secondary unit will be "OFF". In this case some rows and columns</t>
  </si>
  <si>
    <t xml:space="preserve">will be hidden automatically to hide secondary sales unit formats.  Acres and Hectares units also cause minor</t>
  </si>
  <si>
    <t xml:space="preserve">changes in format to accommodate the need for decimal display and validation.</t>
  </si>
  <si>
    <r>
      <rPr>
        <b val="true"/>
        <sz val="12"/>
        <color rgb="FF008000"/>
        <rFont val="Arial"/>
        <family val="2"/>
      </rPr>
      <t xml:space="preserve">START TAB -</t>
    </r>
    <r>
      <rPr>
        <b val="true"/>
        <sz val="12"/>
        <color rgb="FF0000FF"/>
        <rFont val="Arial"/>
        <family val="2"/>
      </rPr>
      <t xml:space="preserve"> CURRENCY SYMBOLS</t>
    </r>
  </si>
  <si>
    <t xml:space="preserve">click the list box to select a symbol. Additional formatting changes may be made using the Regional and </t>
  </si>
  <si>
    <t xml:space="preserve">Language Options settings in the Windows Control Panel.</t>
  </si>
  <si>
    <t xml:space="preserve">Note: On Charts, some symbols may appear as "|", but they should print correctly. Increase the zoom factor</t>
  </si>
  <si>
    <t xml:space="preserve">to see the symbols on screen.</t>
  </si>
  <si>
    <r>
      <rPr>
        <b val="true"/>
        <sz val="12"/>
        <color rgb="FF008000"/>
        <rFont val="Arial"/>
        <family val="2"/>
      </rPr>
      <t xml:space="preserve">START TAB -</t>
    </r>
    <r>
      <rPr>
        <b val="true"/>
        <sz val="12"/>
        <color rgb="FF0000FF"/>
        <rFont val="Arial"/>
        <family val="2"/>
      </rPr>
      <t xml:space="preserve"> LAND AREA</t>
    </r>
  </si>
  <si>
    <t xml:space="preserve">Enter one measure or the other. Notice that item NOT entered is calculated and appears one cell below.</t>
  </si>
  <si>
    <r>
      <rPr>
        <b val="true"/>
        <sz val="12"/>
        <color rgb="FF008000"/>
        <rFont val="Arial"/>
        <family val="2"/>
      </rPr>
      <t xml:space="preserve">START TAB -</t>
    </r>
    <r>
      <rPr>
        <b val="true"/>
        <sz val="12"/>
        <color rgb="FF0000FF"/>
        <rFont val="Arial"/>
        <family val="2"/>
      </rPr>
      <t xml:space="preserve"> LAND COST</t>
    </r>
  </si>
  <si>
    <t xml:space="preserve">Enter one of the three. Notice that 2 items NOT entered are calculated and appear one cell below.</t>
  </si>
  <si>
    <r>
      <rPr>
        <b val="true"/>
        <sz val="12"/>
        <color rgb="FF008000"/>
        <rFont val="Arial"/>
        <family val="2"/>
      </rPr>
      <t xml:space="preserve">START TAB -</t>
    </r>
    <r>
      <rPr>
        <b val="true"/>
        <sz val="12"/>
        <color rgb="FF0000FF"/>
        <rFont val="Arial"/>
        <family val="2"/>
      </rPr>
      <t xml:space="preserve"> UNIT SALES</t>
    </r>
  </si>
  <si>
    <t xml:space="preserve">This model allows an almost unlimited number of unit types (See Sales Tab).</t>
  </si>
  <si>
    <t xml:space="preserve">Enter your 1st unit type data in this area, and the values will appear as defaults on the Sales Tab.  </t>
  </si>
  <si>
    <t xml:space="preserve">Note: The last closing should occur in the last projection period. Otherwise, any remaining project</t>
  </si>
  <si>
    <t xml:space="preserve">cost items would not be repaid and the sources and uses of funds may not balance.</t>
  </si>
  <si>
    <t xml:space="preserve">Note: The model assumes that closings will occur for the earliest sales first. If there is price escalation,</t>
  </si>
  <si>
    <t xml:space="preserve">a weighted average price is assumed for units closing, and an adjusting entry is made in the last</t>
  </si>
  <si>
    <t xml:space="preserve">column if necessary. This feature can be overridden by turning rows "OFF" in the Budget detail.</t>
  </si>
  <si>
    <r>
      <rPr>
        <b val="true"/>
        <sz val="12"/>
        <color rgb="FF008000"/>
        <rFont val="Arial"/>
        <family val="2"/>
      </rPr>
      <t xml:space="preserve">START TAB -</t>
    </r>
    <r>
      <rPr>
        <b val="true"/>
        <sz val="12"/>
        <color rgb="FF0000FF"/>
        <rFont val="Arial"/>
        <family val="2"/>
      </rPr>
      <t xml:space="preserve"> SALES EXPENSE</t>
    </r>
  </si>
  <si>
    <t xml:space="preserve">Enter general data for sales expense here, these values will appear on the Sales Tab as defaults.</t>
  </si>
  <si>
    <t xml:space="preserve">The R.E. Tax section is set up to charge ad valorem tax on units at land cost during development. The tax</t>
  </si>
  <si>
    <r>
      <rPr>
        <b val="true"/>
        <sz val="12"/>
        <color rgb="FF008000"/>
        <rFont val="Arial"/>
        <family val="2"/>
      </rPr>
      <t xml:space="preserve">START TAB -</t>
    </r>
    <r>
      <rPr>
        <b val="true"/>
        <sz val="12"/>
        <color rgb="FF0000FF"/>
        <rFont val="Arial"/>
        <family val="2"/>
      </rPr>
      <t xml:space="preserve"> CAPITALIZATION INPUT</t>
    </r>
  </si>
  <si>
    <t xml:space="preserve">The project can be capitalized by up to 6 external funding sources, plus an internal escrow of a portion of net sales.</t>
  </si>
  <si>
    <t xml:space="preserve">A Sales escrow funds from a percent of sales entered in F76. This example puts 25% of net sales up to a ceiling in </t>
  </si>
  <si>
    <t xml:space="preserve">H76 into escrow for funding of project costs. The account earns 4% and starts releasing at mo. 9.</t>
  </si>
  <si>
    <t xml:space="preserve">See more about the sales escrow below.</t>
  </si>
  <si>
    <t xml:space="preserve">The master model is set up initially for</t>
  </si>
  <si>
    <t xml:space="preserve">Lender, Partner and Residual capital.</t>
  </si>
  <si>
    <t xml:space="preserve">Funding is controlled under the Red header.</t>
  </si>
  <si>
    <t xml:space="preserve">See Capital Tab for more detail, including</t>
  </si>
  <si>
    <t xml:space="preserve">ranking of funding and return priorities.</t>
  </si>
  <si>
    <t xml:space="preserve">Insert/Delete capital items with Ctrl-i or Ctrl-d.</t>
  </si>
  <si>
    <t xml:space="preserve">The classification (Debt/Equity) and funding</t>
  </si>
  <si>
    <t xml:space="preserve">rank may be changed on the Capital Tab.</t>
  </si>
  <si>
    <t xml:space="preserve">(Right click to locate their original input points.)</t>
  </si>
  <si>
    <r>
      <rPr>
        <b val="true"/>
        <sz val="12"/>
        <color rgb="FFFF0000"/>
        <rFont val="Arial"/>
        <family val="2"/>
      </rPr>
      <t xml:space="preserve">Funding:</t>
    </r>
    <r>
      <rPr>
        <b val="true"/>
        <sz val="12"/>
        <rFont val="Arial"/>
        <family val="2"/>
      </rPr>
      <t xml:space="preserve"> </t>
    </r>
    <r>
      <rPr>
        <sz val="12"/>
        <rFont val="Arial"/>
        <family val="2"/>
      </rPr>
      <t xml:space="preserve">There are four ways to define Capital funding:</t>
    </r>
  </si>
  <si>
    <r>
      <rPr>
        <sz val="12"/>
        <rFont val="Arial"/>
        <family val="2"/>
      </rPr>
      <t xml:space="preserve"> </t>
    </r>
    <r>
      <rPr>
        <b val="true"/>
        <sz val="12"/>
        <rFont val="Arial"/>
        <family val="2"/>
      </rPr>
      <t xml:space="preserve">1. Percent of Project Cost</t>
    </r>
    <r>
      <rPr>
        <sz val="12"/>
        <rFont val="Arial"/>
        <family val="2"/>
      </rPr>
      <t xml:space="preserve">: Enter % in column F. This is the percent</t>
    </r>
  </si>
  <si>
    <t xml:space="preserve">    of total project cost. To subtract sales escrow from costs, click </t>
  </si>
  <si>
    <t xml:space="preserve">   "% Remainder" at F72.</t>
  </si>
  <si>
    <r>
      <rPr>
        <sz val="12"/>
        <rFont val="Arial"/>
        <family val="2"/>
      </rPr>
      <t xml:space="preserve"> </t>
    </r>
    <r>
      <rPr>
        <b val="true"/>
        <sz val="12"/>
        <rFont val="Arial"/>
        <family val="2"/>
      </rPr>
      <t xml:space="preserve">2. Amount</t>
    </r>
    <r>
      <rPr>
        <sz val="12"/>
        <rFont val="Arial"/>
        <family val="2"/>
      </rPr>
      <t xml:space="preserve">: Enter amount in column G.</t>
    </r>
  </si>
  <si>
    <r>
      <rPr>
        <b val="true"/>
        <sz val="12"/>
        <rFont val="Arial"/>
        <family val="2"/>
      </rPr>
      <t xml:space="preserve">3. Remainder</t>
    </r>
    <r>
      <rPr>
        <sz val="12"/>
        <rFont val="Arial"/>
        <family val="2"/>
      </rPr>
      <t xml:space="preserve">: Enter "Remainder" in column H. The Residual funds the remainder</t>
    </r>
  </si>
  <si>
    <t xml:space="preserve">    by default unless overridden. (Only 1 remainder allowed).</t>
  </si>
  <si>
    <r>
      <rPr>
        <b val="true"/>
        <sz val="12"/>
        <rFont val="Arial"/>
        <family val="2"/>
      </rPr>
      <t xml:space="preserve">4. Cost Allocation</t>
    </r>
    <r>
      <rPr>
        <sz val="12"/>
        <rFont val="Arial"/>
        <family val="2"/>
      </rPr>
      <t xml:space="preserve">: Click "Cost Alloc." in C74 and go to the Budget cost input area.</t>
    </r>
  </si>
  <si>
    <t xml:space="preserve">   Here each cost item can be assigned to a capital item for funding.</t>
  </si>
  <si>
    <t xml:space="preserve">Return:</t>
  </si>
  <si>
    <r>
      <rPr>
        <b val="true"/>
        <sz val="12"/>
        <rFont val="Arial"/>
        <family val="2"/>
      </rPr>
      <t xml:space="preserve">Interest/Preferred Return Rates</t>
    </r>
    <r>
      <rPr>
        <sz val="12"/>
        <rFont val="Arial"/>
        <family val="2"/>
      </rPr>
      <t xml:space="preserve">: Enter these in column I:</t>
    </r>
  </si>
  <si>
    <r>
      <rPr>
        <b val="true"/>
        <sz val="12"/>
        <rFont val="Arial"/>
        <family val="2"/>
      </rPr>
      <t xml:space="preserve">Profit Participation Rates</t>
    </r>
    <r>
      <rPr>
        <sz val="12"/>
        <rFont val="Arial"/>
        <family val="2"/>
      </rPr>
      <t xml:space="preserve">: Enter these in column J. Notice the residual remainder default. </t>
    </r>
  </si>
  <si>
    <r>
      <rPr>
        <b val="true"/>
        <sz val="12"/>
        <rFont val="Arial"/>
        <family val="2"/>
      </rPr>
      <t xml:space="preserve">Sales Escrow</t>
    </r>
    <r>
      <rPr>
        <sz val="12"/>
        <rFont val="Arial"/>
        <family val="2"/>
      </rPr>
      <t xml:space="preserve">: Project costs occurring at or after the first sale can be funded internally by a portion of net sales </t>
    </r>
  </si>
  <si>
    <t xml:space="preserve">set aside in an escrow account. Enter a percent of sales (col. F) and a release column number (col. J).</t>
  </si>
  <si>
    <t xml:space="preserve">The account interest earnings (col I) will also be used to fund project costs (default rate 1% if blank).</t>
  </si>
  <si>
    <t xml:space="preserve">The calculated ceiling is the escrow funding amount which gives a zero acct. balance in the last projection column.</t>
  </si>
  <si>
    <t xml:space="preserve">Override on the budget tab for complete control of funding and disbursement. With this feature it is fairly easy to</t>
  </si>
  <si>
    <t xml:space="preserve">encounter sources and uses imbalances. Be careful not to over-fund other capital when using the escrow account.</t>
  </si>
  <si>
    <t xml:space="preserve">when in "Actual" Projection mode.  The working capital is funded from capital sources based on Start Tab settings.</t>
  </si>
  <si>
    <t xml:space="preserve">If nothing is entered in the Capital area, the Residual will fund all project costs and receive all cash flow.</t>
  </si>
  <si>
    <t xml:space="preserve">Note that most data entered here can be overridden in the projection detail on the budget tab.</t>
  </si>
  <si>
    <t xml:space="preserve">See more under the Capital Control Tab below.</t>
  </si>
  <si>
    <r>
      <rPr>
        <b val="true"/>
        <sz val="12"/>
        <color rgb="FF008000"/>
        <rFont val="Arial"/>
        <family val="2"/>
      </rPr>
      <t xml:space="preserve">Funding Mode: </t>
    </r>
    <r>
      <rPr>
        <sz val="12"/>
        <rFont val="Arial"/>
        <family val="2"/>
      </rPr>
      <t xml:space="preserve">(C74). In the "ProForma" (default) funding mode capital is funded using total project costs and</t>
    </r>
  </si>
  <si>
    <t xml:space="preserve">the assumptions under the red header and capital tab. In "Cost Allocation" mode, each cost in the budget must be</t>
  </si>
  <si>
    <t xml:space="preserve">assigned to a capital item for funding. (default="Capital1"). Also, any capital item can fund additional working capital,</t>
  </si>
  <si>
    <t xml:space="preserve">which may be entered in the Escrow detail area ("Cost Allocation" mode only).</t>
  </si>
  <si>
    <r>
      <rPr>
        <b val="true"/>
        <sz val="12"/>
        <color rgb="FF008000"/>
        <rFont val="Arial"/>
        <family val="2"/>
      </rPr>
      <t xml:space="preserve">START TAB -</t>
    </r>
    <r>
      <rPr>
        <b val="true"/>
        <sz val="12"/>
        <color rgb="FF0000FF"/>
        <rFont val="Arial"/>
        <family val="2"/>
      </rPr>
      <t xml:space="preserve"> YIELD METHOD</t>
    </r>
  </si>
  <si>
    <t xml:space="preserve">This area controls the overall (unleveraged return)</t>
  </si>
  <si>
    <r>
      <rPr>
        <sz val="12"/>
        <color rgb="FF000000"/>
        <rFont val="Arial"/>
        <family val="2"/>
      </rPr>
      <t xml:space="preserve"> -</t>
    </r>
    <r>
      <rPr>
        <b val="true"/>
        <sz val="12"/>
        <color rgb="FFFF0000"/>
        <rFont val="Arial"/>
        <family val="2"/>
      </rPr>
      <t xml:space="preserve">IRR</t>
    </r>
    <r>
      <rPr>
        <sz val="12"/>
        <color rgb="FF000000"/>
        <rFont val="Arial"/>
        <family val="2"/>
      </rPr>
      <t xml:space="preserve"> (Internal Rate of Return) This is the most common method of calculating yield. The IRR is the discount</t>
    </r>
  </si>
  <si>
    <t xml:space="preserve"> rate which causes the Net Present Value to equal zero. This assumes all cash flows are reinvested at the</t>
  </si>
  <si>
    <t xml:space="preserve"> same rate as the IRR (that’s the weakness if this method).</t>
  </si>
  <si>
    <r>
      <rPr>
        <sz val="12"/>
        <color rgb="FF000000"/>
        <rFont val="Arial"/>
        <family val="2"/>
      </rPr>
      <t xml:space="preserve"> -</t>
    </r>
    <r>
      <rPr>
        <b val="true"/>
        <sz val="12"/>
        <color rgb="FFFF0000"/>
        <rFont val="Arial"/>
        <family val="2"/>
      </rPr>
      <t xml:space="preserve">MIRR</t>
    </r>
    <r>
      <rPr>
        <sz val="12"/>
        <color rgb="FF000000"/>
        <rFont val="Arial"/>
        <family val="2"/>
      </rPr>
      <t xml:space="preserve"> (Modified Internal Rate of Return) This is an IRR where a "finance" and "reinvestment" rate is</t>
    </r>
  </si>
  <si>
    <t xml:space="preserve"> specified. Typically a lower rate than an IRR.</t>
  </si>
  <si>
    <t xml:space="preserve">-Used as a guess rate for the IRR or the "finance" rate for a MIRR. The "finance" rate discounts all of the</t>
  </si>
  <si>
    <t xml:space="preserve"> negative cash flows to a present value at time zero. If the funding (investment) is a single lump sum at the</t>
  </si>
  <si>
    <t xml:space="preserve"> beginning, the "finance" rate has no effect on the MIRR.</t>
  </si>
  <si>
    <t xml:space="preserve"> -Used as the reinvestment rate for a MIRR, not used if the IRR is selected.</t>
  </si>
  <si>
    <t xml:space="preserve">-The rate used to calculate the Net Present Value of project net cash flow. A discount rate of zero</t>
  </si>
  <si>
    <t xml:space="preserve"> gives an NPV equal to the project profit. Using the IRR as a discount rate gives a zero NPV.</t>
  </si>
  <si>
    <r>
      <rPr>
        <b val="true"/>
        <sz val="12"/>
        <color rgb="FF008000"/>
        <rFont val="Arial"/>
        <family val="2"/>
      </rPr>
      <t xml:space="preserve">START TAB -</t>
    </r>
    <r>
      <rPr>
        <b val="true"/>
        <sz val="12"/>
        <color rgb="FF0000FF"/>
        <rFont val="Arial"/>
        <family val="2"/>
      </rPr>
      <t xml:space="preserve"> ADDITIONAL USER BASES, TITLE INSURANCE RATES</t>
    </r>
  </si>
  <si>
    <t xml:space="preserve">This area allows the user to enter base values for use in calculating project costs. Any number of cost</t>
  </si>
  <si>
    <t xml:space="preserve">items may be tied to a user base. If the base changes later, all cost items tied to it will change automatically.</t>
  </si>
  <si>
    <r>
      <rPr>
        <b val="true"/>
        <sz val="12"/>
        <color rgb="FF000000"/>
        <rFont val="Arial"/>
        <family val="2"/>
      </rPr>
      <t xml:space="preserve">Title Insurance Rate Table. </t>
    </r>
    <r>
      <rPr>
        <sz val="12"/>
        <color rgb="FF000000"/>
        <rFont val="Arial"/>
        <family val="2"/>
      </rPr>
      <t xml:space="preserve">This table must be updated periodically and may not be appropriate for all projects.</t>
    </r>
  </si>
  <si>
    <r>
      <rPr>
        <b val="true"/>
        <sz val="12"/>
        <color rgb="FF008000"/>
        <rFont val="Arial"/>
        <family val="2"/>
      </rPr>
      <t xml:space="preserve">START TAB -</t>
    </r>
    <r>
      <rPr>
        <b val="true"/>
        <sz val="12"/>
        <color rgb="FF0000FF"/>
        <rFont val="Arial"/>
        <family val="2"/>
      </rPr>
      <t xml:space="preserve"> SETTINGS</t>
    </r>
  </si>
  <si>
    <t xml:space="preserve">PRINTING CONTROLS</t>
  </si>
  <si>
    <r>
      <rPr>
        <b val="true"/>
        <sz val="12"/>
        <color rgb="FF008000"/>
        <rFont val="Arial"/>
        <family val="2"/>
      </rPr>
      <t xml:space="preserve">Zoom or Fit:</t>
    </r>
    <r>
      <rPr>
        <sz val="12"/>
        <color rgb="FF000000"/>
        <rFont val="Arial"/>
        <family val="2"/>
      </rPr>
      <t xml:space="preserve"> Zoom uses the zoom percent in the cell below for printing. This controls sheet magnification.</t>
    </r>
  </si>
  <si>
    <t xml:space="preserve">FIT is used to squeeze the report onto 1 page (for totals and input) or 1 page TALL for periodic reports.</t>
  </si>
  <si>
    <t xml:space="preserve">Note that this only applies to reports on the Budget Tab.</t>
  </si>
  <si>
    <r>
      <rPr>
        <b val="true"/>
        <sz val="12"/>
        <color rgb="FF008000"/>
        <rFont val="Arial"/>
        <family val="2"/>
      </rPr>
      <t xml:space="preserve">Margins - Top/Left:</t>
    </r>
    <r>
      <rPr>
        <sz val="12"/>
        <color rgb="FF000000"/>
        <rFont val="Arial"/>
        <family val="2"/>
      </rPr>
      <t xml:space="preserve"> This controls the margin size to allow for any binding method.</t>
    </r>
  </si>
  <si>
    <r>
      <rPr>
        <b val="true"/>
        <sz val="12"/>
        <color rgb="FF008000"/>
        <rFont val="Arial"/>
        <family val="2"/>
      </rPr>
      <t xml:space="preserve">Print Preview:</t>
    </r>
    <r>
      <rPr>
        <b val="true"/>
        <sz val="12"/>
        <color rgb="FF000000"/>
        <rFont val="Arial"/>
        <family val="2"/>
      </rPr>
      <t xml:space="preserve"> </t>
    </r>
    <r>
      <rPr>
        <sz val="12"/>
        <color rgb="FF000000"/>
        <rFont val="Arial"/>
        <family val="2"/>
      </rPr>
      <t xml:space="preserve">YES to see a report preview on screen before printing or NO to send report directly to the printer.</t>
    </r>
  </si>
  <si>
    <r>
      <rPr>
        <b val="true"/>
        <sz val="12"/>
        <color rgb="FF008000"/>
        <rFont val="Arial"/>
        <family val="2"/>
      </rPr>
      <t xml:space="preserve">Hide Empty Rows:</t>
    </r>
    <r>
      <rPr>
        <b val="true"/>
        <sz val="12"/>
        <color rgb="FF000000"/>
        <rFont val="Arial"/>
        <family val="2"/>
      </rPr>
      <t xml:space="preserve"> </t>
    </r>
    <r>
      <rPr>
        <sz val="12"/>
        <color rgb="FF000000"/>
        <rFont val="Arial"/>
        <family val="2"/>
      </rPr>
      <t xml:space="preserve">The default is YES to hide zero or empty rows (ONLY FOR PRINTED REPORTS) on the</t>
    </r>
  </si>
  <si>
    <t xml:space="preserve">Budget and Executive Summary Tabs. Empty rows are hidden for printing and then exposed for viewing.</t>
  </si>
  <si>
    <r>
      <rPr>
        <b val="true"/>
        <sz val="12"/>
        <color rgb="FF008000"/>
        <rFont val="Arial"/>
        <family val="2"/>
      </rPr>
      <t xml:space="preserve">Budget Print Detail Rows:</t>
    </r>
    <r>
      <rPr>
        <b val="true"/>
        <sz val="12"/>
        <color rgb="FF000000"/>
        <rFont val="Arial"/>
        <family val="2"/>
      </rPr>
      <t xml:space="preserve"> </t>
    </r>
    <r>
      <rPr>
        <sz val="12"/>
        <color rgb="FF000000"/>
        <rFont val="Arial"/>
        <family val="2"/>
      </rPr>
      <t xml:space="preserve">The default is YES to show detail cost group rows on printed reports.</t>
    </r>
  </si>
  <si>
    <t xml:space="preserve">Enter "NO" to hide detail and show only the cost group subtotal.</t>
  </si>
  <si>
    <r>
      <rPr>
        <b val="true"/>
        <sz val="12"/>
        <color rgb="FF008000"/>
        <rFont val="Arial"/>
        <family val="2"/>
      </rPr>
      <t xml:space="preserve">Start Month (Sales):</t>
    </r>
    <r>
      <rPr>
        <sz val="12"/>
        <rFont val="Arial"/>
        <family val="2"/>
      </rPr>
      <t xml:space="preserve"> This controls the first printing column for budget reports in the sales and income areas.</t>
    </r>
  </si>
  <si>
    <t xml:space="preserve">Printing begins with the first column where net sales occur (as a default). Enter column number to override.</t>
  </si>
  <si>
    <t xml:space="preserve">Override Examples:  Enter 0 (zero) to start printing at closing; or -1, 3, 15, etc. to identify start column.</t>
  </si>
  <si>
    <r>
      <rPr>
        <b val="true"/>
        <sz val="12"/>
        <color rgb="FF008000"/>
        <rFont val="Arial"/>
        <family val="2"/>
      </rPr>
      <t xml:space="preserve">Chart Orientation: </t>
    </r>
    <r>
      <rPr>
        <sz val="12"/>
        <color rgb="FF000000"/>
        <rFont val="Arial"/>
        <family val="2"/>
      </rPr>
      <t xml:space="preserve">This sets whether charts print in Portrait or Landscape orientation.</t>
    </r>
  </si>
  <si>
    <r>
      <rPr>
        <b val="true"/>
        <sz val="12"/>
        <color rgb="FF008000"/>
        <rFont val="Arial"/>
        <family val="2"/>
      </rPr>
      <t xml:space="preserve">Charts per Page : </t>
    </r>
    <r>
      <rPr>
        <sz val="12"/>
        <color rgb="FF000000"/>
        <rFont val="Arial"/>
        <family val="2"/>
      </rPr>
      <t xml:space="preserve">This is either 1 (each chart on separate page), or 2 or 3 charts printed per page.</t>
    </r>
  </si>
  <si>
    <r>
      <rPr>
        <b val="true"/>
        <sz val="12"/>
        <color rgb="FF008000"/>
        <rFont val="Arial"/>
        <family val="2"/>
      </rPr>
      <t xml:space="preserve">Chart X Axis (Cashflow): </t>
    </r>
    <r>
      <rPr>
        <sz val="12"/>
        <rFont val="Arial"/>
        <family val="2"/>
      </rPr>
      <t xml:space="preserve">This controls visibility of column numbers on the horizontal (X) axis on</t>
    </r>
  </si>
  <si>
    <t xml:space="preserve">the Cashflow charts. 1=every column,  2=every other col. etc. or "Auto" (calculated based on timetable).</t>
  </si>
  <si>
    <r>
      <rPr>
        <b val="true"/>
        <sz val="12"/>
        <rFont val="Arial"/>
        <family val="2"/>
      </rPr>
      <t xml:space="preserve">Rate Base 1: </t>
    </r>
    <r>
      <rPr>
        <sz val="12"/>
        <rFont val="Arial"/>
        <family val="2"/>
      </rPr>
      <t xml:space="preserve">This cell controls the contents of the first Total Rates column on the Budget Tab.</t>
    </r>
  </si>
  <si>
    <t xml:space="preserve">Choose/Enter "OFF" to hide the rate column. Example: $/Sq.Ft.  or  $/Lot. </t>
  </si>
  <si>
    <t xml:space="preserve">The base value can be overridden in column F. The "-b" items are Land Site Bases.</t>
  </si>
  <si>
    <r>
      <rPr>
        <b val="true"/>
        <sz val="12"/>
        <rFont val="Arial"/>
        <family val="2"/>
      </rPr>
      <t xml:space="preserve">Rate Base 2: </t>
    </r>
    <r>
      <rPr>
        <sz val="12"/>
        <rFont val="Arial"/>
        <family val="2"/>
      </rPr>
      <t xml:space="preserve">This cell controls the contents of the 2nd Total Rates column on the Budget Tab.</t>
    </r>
  </si>
  <si>
    <t xml:space="preserve">Choose/Enter "OFF" to hide the rate column. Example: $/Sq.Ft.  or  $/Lot. This item should be different from</t>
  </si>
  <si>
    <t xml:space="preserve">Rate Base 1 (see above).  The "-b" items are Land Site Bases.</t>
  </si>
  <si>
    <t xml:space="preserve">The base value can be overridden in column F.</t>
  </si>
  <si>
    <r>
      <rPr>
        <b val="true"/>
        <sz val="12"/>
        <rFont val="Arial"/>
        <family val="2"/>
      </rPr>
      <t xml:space="preserve">Sale Unit Format: </t>
    </r>
    <r>
      <rPr>
        <sz val="12"/>
        <rFont val="Arial"/>
        <family val="2"/>
      </rPr>
      <t xml:space="preserve">This controls the decimal display precision of the main sale unit. It defaults to ",0" format</t>
    </r>
  </si>
  <si>
    <t xml:space="preserve">for Lots, Homes, etc., but shows 2 decimal places for Acre/Hectare sales units. Enter 0 to 4.</t>
  </si>
  <si>
    <r>
      <rPr>
        <b val="true"/>
        <sz val="12"/>
        <rFont val="Arial"/>
        <family val="2"/>
      </rPr>
      <t xml:space="preserve">Sale Sub-Unit Format: </t>
    </r>
    <r>
      <rPr>
        <sz val="12"/>
        <rFont val="Arial"/>
        <family val="2"/>
      </rPr>
      <t xml:space="preserve">This works the same as the sale unit format control above, for the sub-unit.</t>
    </r>
  </si>
  <si>
    <r>
      <rPr>
        <b val="true"/>
        <sz val="12"/>
        <color rgb="FF000000"/>
        <rFont val="Arial"/>
        <family val="2"/>
      </rPr>
      <t xml:space="preserve">Decimal Format:</t>
    </r>
    <r>
      <rPr>
        <sz val="12"/>
        <color rgb="FF000000"/>
        <rFont val="Arial"/>
        <family val="2"/>
      </rPr>
      <t xml:space="preserve"> controls decimal display: 0 for no decimals (eg $1,000); 2 for 2 decimal places (eg</t>
    </r>
  </si>
  <si>
    <t xml:space="preserve">$1,000.00). The default is 0. Note the column width default is 2 characters wider in decimal mode 2.</t>
  </si>
  <si>
    <t xml:space="preserve">Decimal data entry (eg. 123.456789) is permitted for all cost data entry cells, but the display is limited</t>
  </si>
  <si>
    <t xml:space="preserve">to either 2 or 0 decimals. Unrounded formulas can cause minor totaling display differences in the Budget.</t>
  </si>
  <si>
    <r>
      <rPr>
        <b val="true"/>
        <sz val="12"/>
        <color rgb="FF000000"/>
        <rFont val="Arial"/>
        <family val="2"/>
      </rPr>
      <t xml:space="preserve">Rounding </t>
    </r>
    <r>
      <rPr>
        <sz val="12"/>
        <color rgb="FF000000"/>
        <rFont val="Arial"/>
        <family val="2"/>
      </rPr>
      <t xml:space="preserve">controls calculated values. Click cell and choose from list. Note that rounding will cause minor</t>
    </r>
  </si>
  <si>
    <t xml:space="preserve">calculation error in the IRR and NPV calculations for debt, partner and residual capital.</t>
  </si>
  <si>
    <r>
      <rPr>
        <b val="true"/>
        <sz val="12"/>
        <rFont val="Arial"/>
        <family val="2"/>
      </rPr>
      <t xml:space="preserve">Column Widths: </t>
    </r>
    <r>
      <rPr>
        <sz val="12"/>
        <rFont val="Arial"/>
        <family val="2"/>
      </rPr>
      <t xml:space="preserve">Are set automatically based on project cost. Enter a number to override default. Change this</t>
    </r>
  </si>
  <si>
    <t xml:space="preserve">when data is too large to be displayed OR when column widths are unnecessarily wide.</t>
  </si>
  <si>
    <t xml:space="preserve">Note that some columns on the Start and Sales tabs will resize to fit data entry, but reset after calculation.</t>
  </si>
  <si>
    <r>
      <rPr>
        <b val="true"/>
        <sz val="12"/>
        <rFont val="Arial"/>
        <family val="2"/>
      </rPr>
      <t xml:space="preserve">Enter Key Behavior: </t>
    </r>
    <r>
      <rPr>
        <sz val="12"/>
        <rFont val="Arial"/>
        <family val="2"/>
      </rPr>
      <t xml:space="preserve">This feature controls movement of the cursor after entering data. Select a cell, type</t>
    </r>
  </si>
  <si>
    <t xml:space="preserve">data, press enter and the cursor moves up, down, left or right. The default is no movement.</t>
  </si>
  <si>
    <r>
      <rPr>
        <b val="true"/>
        <sz val="12"/>
        <rFont val="Arial"/>
        <family val="2"/>
      </rPr>
      <t xml:space="preserve">Circular Convergence: </t>
    </r>
    <r>
      <rPr>
        <sz val="12"/>
        <rFont val="Arial"/>
        <family val="2"/>
      </rPr>
      <t xml:space="preserve">Circular conditions arise with interdependencies. For example, cost items</t>
    </r>
  </si>
  <si>
    <t xml:space="preserve">such as a contingency may be a percentage of total project cost. The automatic calculator will cycle until</t>
  </si>
  <si>
    <t xml:space="preserve">resolving this difference. This value is set automatically by the Calculate feature, but can be changed to reduce</t>
  </si>
  <si>
    <t xml:space="preserve">CAPITAL CONTROL TAB</t>
  </si>
  <si>
    <t xml:space="preserve">Capital items are entered 1st on the Start Tab</t>
  </si>
  <si>
    <t xml:space="preserve">The Capital Tab provides a control column</t>
  </si>
  <si>
    <t xml:space="preserve">for each capital item in the model.</t>
  </si>
  <si>
    <t xml:space="preserve">These color bars match the related detail formats</t>
  </si>
  <si>
    <t xml:space="preserve">on the Budget</t>
  </si>
  <si>
    <t xml:space="preserve">Dark blue cells on this tab reference original input on</t>
  </si>
  <si>
    <t xml:space="preserve">the Start tab. (Right click to locate original input).</t>
  </si>
  <si>
    <t xml:space="preserve">All Yellow cells have default values. Change</t>
  </si>
  <si>
    <t xml:space="preserve">them only if necessary. </t>
  </si>
  <si>
    <t xml:space="preserve">The following describes each control row:</t>
  </si>
  <si>
    <r>
      <rPr>
        <sz val="12"/>
        <color rgb="FF000000"/>
        <rFont val="Arial"/>
        <family val="2"/>
      </rPr>
      <t xml:space="preserve">  - </t>
    </r>
    <r>
      <rPr>
        <b val="true"/>
        <sz val="12"/>
        <color rgb="FFFF0000"/>
        <rFont val="Arial"/>
        <family val="2"/>
      </rPr>
      <t xml:space="preserve">Debt</t>
    </r>
    <r>
      <rPr>
        <sz val="12"/>
        <color rgb="FF000000"/>
        <rFont val="Arial"/>
        <family val="2"/>
      </rPr>
      <t xml:space="preserve">: Used for loans; Usually receives interest as a minimum payment.</t>
    </r>
  </si>
  <si>
    <r>
      <rPr>
        <sz val="12"/>
        <color rgb="FF000000"/>
        <rFont val="Arial"/>
        <family val="2"/>
      </rPr>
      <t xml:space="preserve">  - </t>
    </r>
    <r>
      <rPr>
        <b val="true"/>
        <sz val="12"/>
        <color rgb="FFFF0000"/>
        <rFont val="Arial"/>
        <family val="2"/>
      </rPr>
      <t xml:space="preserve">Equity</t>
    </r>
    <r>
      <rPr>
        <sz val="12"/>
        <color rgb="FF000000"/>
        <rFont val="Arial"/>
        <family val="2"/>
      </rPr>
      <t xml:space="preserve">: Used for Partners; may have a preferred return; may participate in profits.</t>
    </r>
  </si>
  <si>
    <r>
      <rPr>
        <sz val="12"/>
        <color rgb="FF000000"/>
        <rFont val="Arial"/>
        <family val="2"/>
      </rPr>
      <t xml:space="preserve">  - </t>
    </r>
    <r>
      <rPr>
        <b val="true"/>
        <sz val="12"/>
        <color rgb="FFFF0000"/>
        <rFont val="Arial"/>
        <family val="2"/>
      </rPr>
      <t xml:space="preserve">Refinance</t>
    </r>
    <r>
      <rPr>
        <sz val="12"/>
        <color rgb="FF000000"/>
        <rFont val="Arial"/>
        <family val="2"/>
      </rPr>
      <t xml:space="preserve">: A loan for paying off the original debt on a project. Several rules apply:</t>
    </r>
  </si>
  <si>
    <t xml:space="preserve">    5. Calculate the model and look at the Budget detail for all capital in the refinance period. If debt service</t>
  </si>
  <si>
    <t xml:space="preserve">      to zero % or override the debt service payment items to zero.</t>
  </si>
  <si>
    <t xml:space="preserve">Determines the order of funding among capital sources.  A rank of 1 funds first. Ranks may be</t>
  </si>
  <si>
    <t xml:space="preserve">hierarchical (eg. 1,2,3) or can be shared (eg. 1,1,1). The Draw % must total 100% for shared rankings (See below).</t>
  </si>
  <si>
    <t xml:space="preserve">The Default case is-&gt;:</t>
  </si>
  <si>
    <t xml:space="preserve">1  </t>
  </si>
  <si>
    <t xml:space="preserve">     1</t>
  </si>
  <si>
    <t xml:space="preserve">(All cells in Ranking Row are Empty.)</t>
  </si>
  <si>
    <t xml:space="preserve">Note that Partner and Residual share level 1.</t>
  </si>
  <si>
    <t xml:space="preserve">Other valid entries:</t>
  </si>
  <si>
    <t xml:space="preserve">Each of these shares funding level 1</t>
  </si>
  <si>
    <t xml:space="preserve">     2</t>
  </si>
  <si>
    <t xml:space="preserve">between 2 or more funding sources.</t>
  </si>
  <si>
    <t xml:space="preserve">Each or these shares funding level 2</t>
  </si>
  <si>
    <t xml:space="preserve">Residual funds 1st--&gt;:</t>
  </si>
  <si>
    <t xml:space="preserve">2  </t>
  </si>
  <si>
    <t xml:space="preserve">between 2 funding sources.</t>
  </si>
  <si>
    <t xml:space="preserve">     3</t>
  </si>
  <si>
    <t xml:space="preserve">Level 3 requires at least one level 2.</t>
  </si>
  <si>
    <t xml:space="preserve">closing. The funding rank then determines when the escrow accounts are drawn down.</t>
  </si>
  <si>
    <t xml:space="preserve">Enter These on the Start Tab. (Right click to locate).</t>
  </si>
  <si>
    <t xml:space="preserve">Observe these after the model is calculated.</t>
  </si>
  <si>
    <t xml:space="preserve"> - Enter column # or date of Refinance funding.</t>
  </si>
  <si>
    <t xml:space="preserve"> - Right click to toggle format between column # and date.</t>
  </si>
  <si>
    <t xml:space="preserve"> - Leave funding amount blank to fund all unpaid debt at the refi date, or enter amount desired.</t>
  </si>
  <si>
    <t xml:space="preserve"> - Funds are distributed according to the Return ranks below.</t>
  </si>
  <si>
    <t xml:space="preserve"> - PERIODIC funding provides capital as needed by the project. Debt usually funds periodically. </t>
  </si>
  <si>
    <t xml:space="preserve"> - ADVANCE funding provides capital at column 0 (closing). An escrow account is used to hold the funds</t>
  </si>
  <si>
    <t xml:space="preserve">   until needed by the project. Partners usually fund in advance.</t>
  </si>
  <si>
    <r>
      <rPr>
        <sz val="12"/>
        <color rgb="FF000000"/>
        <rFont val="Arial"/>
        <family val="2"/>
      </rPr>
      <t xml:space="preserve"> - </t>
    </r>
    <r>
      <rPr>
        <b val="true"/>
        <sz val="12"/>
        <color rgb="FF000000"/>
        <rFont val="Arial"/>
        <family val="2"/>
      </rPr>
      <t xml:space="preserve">Escrow Accounts</t>
    </r>
    <r>
      <rPr>
        <sz val="12"/>
        <color rgb="FF000000"/>
        <rFont val="Arial"/>
        <family val="2"/>
      </rPr>
      <t xml:space="preserve"> (Partner and Residual only, this only applies to the ADVANCE funding case).</t>
    </r>
  </si>
  <si>
    <t xml:space="preserve">   For Advance capital funding, the initial funding goes into an escrow account to be drawn down as needed</t>
  </si>
  <si>
    <t xml:space="preserve">   by the project based on funding order.</t>
  </si>
  <si>
    <t xml:space="preserve">This is the percentage of periodic cost funded by each capital source.</t>
  </si>
  <si>
    <t xml:space="preserve">This is calculated automatically but may be overridden.</t>
  </si>
  <si>
    <t xml:space="preserve">RULE: The Draw % for shared funding levels must total 100% if there are no higher ranks.</t>
  </si>
  <si>
    <t xml:space="preserve">For example:     </t>
  </si>
  <si>
    <t xml:space="preserve">for the Funding Rank:</t>
  </si>
  <si>
    <t xml:space="preserve">Draw %s could be:</t>
  </si>
  <si>
    <t xml:space="preserve">100%</t>
  </si>
  <si>
    <t xml:space="preserve">60%</t>
  </si>
  <si>
    <t xml:space="preserve">    40%</t>
  </si>
  <si>
    <t xml:space="preserve">(The rank 2 columns must total 100%)</t>
  </si>
  <si>
    <t xml:space="preserve">or:</t>
  </si>
  <si>
    <t xml:space="preserve">33%</t>
  </si>
  <si>
    <t xml:space="preserve">    67%</t>
  </si>
  <si>
    <t xml:space="preserve">Here, all 3 share level 1:</t>
  </si>
  <si>
    <t xml:space="preserve">50%</t>
  </si>
  <si>
    <t xml:space="preserve">30%</t>
  </si>
  <si>
    <t xml:space="preserve">    20%</t>
  </si>
  <si>
    <t xml:space="preserve">(All 3 rank 1 columns must total 100%)</t>
  </si>
  <si>
    <t xml:space="preserve">Here, all 3 are different:</t>
  </si>
  <si>
    <t xml:space="preserve">In this case each percent</t>
  </si>
  <si>
    <t xml:space="preserve">   100%</t>
  </si>
  <si>
    <t xml:space="preserve">(Level 3 rank must total 100%)</t>
  </si>
  <si>
    <t xml:space="preserve">is based on the remainder from the previous rank. The highest (rank 3) must be 100%.</t>
  </si>
  <si>
    <t xml:space="preserve">Incorrect data in "Draw %" will cause errors in the Sources and Uses of funds section.</t>
  </si>
  <si>
    <t xml:space="preserve">- Interest may be DISTRIBUTED or used to FUND DRAWS. If interest is used to "funds draws", it is added to the</t>
  </si>
  <si>
    <t xml:space="preserve">  escrow balance and used to fund project draws. If Distributed, interest flows out to net cash flow and is included in</t>
  </si>
  <si>
    <t xml:space="preserve">  the each capital source yield calculation.</t>
  </si>
  <si>
    <t xml:space="preserve">- Project costs represent cash paid for goods or services. Sometimes land or service is contributed in exchange</t>
  </si>
  <si>
    <t xml:space="preserve">- Imputed Capital is a non-cash increase in the capital balance which is returned to a capital source along with</t>
  </si>
  <si>
    <t xml:space="preserve">  other funded capital. This is sometimes used with partners to increase their capital distribution. For example, a</t>
  </si>
  <si>
    <t xml:space="preserve">  partner might fund $100,000 and receive $50,000 in imputed capital. If the partner had a capital return rank</t>
  </si>
  <si>
    <t xml:space="preserve">  of 2 he/she would get $150,000 in capital back before a capital rank 3 gets his/her capital back.</t>
  </si>
  <si>
    <r>
      <rPr>
        <sz val="12"/>
        <rFont val="Arial"/>
        <family val="0"/>
      </rPr>
      <t xml:space="preserve">  Another common use for imputed capital is the case where a </t>
    </r>
    <r>
      <rPr>
        <b val="true"/>
        <sz val="12"/>
        <rFont val="Arial"/>
        <family val="2"/>
      </rPr>
      <t xml:space="preserve">partner contributes land</t>
    </r>
    <r>
      <rPr>
        <sz val="12"/>
        <rFont val="Arial"/>
        <family val="2"/>
      </rPr>
      <t xml:space="preserve"> instead of cash. In this</t>
    </r>
  </si>
  <si>
    <t xml:space="preserve">  case enter the agreed land value as imputed equity and it will be returned to the partner before participations.</t>
  </si>
  <si>
    <t xml:space="preserve">  Do not enter the imputed land as a project cost in the Start Tab or Budget. The imputed equity appears in charts</t>
  </si>
  <si>
    <t xml:space="preserve">  as funding, but does not appear in cash funding on the executive report. (See free Tutorial for more examples).</t>
  </si>
  <si>
    <t xml:space="preserve"> - Note that minimum payments are always received currently by a capital source.</t>
  </si>
  <si>
    <t xml:space="preserve"> -The interest rate is the rate at which interest accrues on a capital balance.</t>
  </si>
  <si>
    <t xml:space="preserve"> -Interest/Pref. rates are entered on the Start Tab. Right click to locate input.</t>
  </si>
  <si>
    <t xml:space="preserve">  For rate changes, use the yellow override cells in the Budget Tab capital detail beginning</t>
  </si>
  <si>
    <t xml:space="preserve">  be fully paid back in the same period. The model assumes that all sales and costs occur on the last day</t>
  </si>
  <si>
    <t xml:space="preserve">  of each period. Costs must be carried a full period to incur interest.</t>
  </si>
  <si>
    <t xml:space="preserve"> -The interest pay rate is the rate at which interest is paid on a capital balance.</t>
  </si>
  <si>
    <t xml:space="preserve"> -Sometimes debt or equity will receive a pay rate that is lower than the interest accrual rate.  In this</t>
  </si>
  <si>
    <t xml:space="preserve">  case the difference will defer and accrue to the capital balance and be paid out of available funds according</t>
  </si>
  <si>
    <t xml:space="preserve">  to their distribution rank.</t>
  </si>
  <si>
    <t xml:space="preserve">- Very often a project lender will also advance the estimated interest required so the developer can avoid funding</t>
  </si>
  <si>
    <t xml:space="preserve"> this from another capital source. The default is "NO" for equity, and "YES for debt.</t>
  </si>
  <si>
    <t xml:space="preserve">- If there is an interest reserve, the funding default will equal the interest earned. It can be overidden here.</t>
  </si>
  <si>
    <t xml:space="preserve">-This is a fee paid to the capital source entity for origination. It is calculated as a percentage of the total funding</t>
  </si>
  <si>
    <t xml:space="preserve">  for any capital item. The fee appears as a project soft cost, and also as cash flow item in the capital item</t>
  </si>
  <si>
    <t xml:space="preserve">  detail. This fee is in the capital item net cash flow and IRR calculations.</t>
  </si>
  <si>
    <t xml:space="preserve">Note: Origination fees paid to 3rd parties, such as brokers, should be entered as standard soft costs on the Budget Tab.</t>
  </si>
  <si>
    <t xml:space="preserve"> -Annual rate charged on periodic unfunded capital. The fee is calculated by subtracting the periodic debt</t>
  </si>
  <si>
    <t xml:space="preserve"> service balance from the original capital funding multiplied by the annual rate divided by periods per year.</t>
  </si>
  <si>
    <t xml:space="preserve"> A minimum payment (Interest or P&amp;I) must be selected or the fee will be zero. This increases the yield.</t>
  </si>
  <si>
    <t xml:space="preserve"> -Compounding includes accrued interest in the balance used to calculate next period's interest.</t>
  </si>
  <si>
    <t xml:space="preserve"> -Compounding must be YES for a capital source's IRR to equal its interest rate.</t>
  </si>
  <si>
    <t xml:space="preserve"> -"Capital" or "Funded" balance used to calculate debt service.</t>
  </si>
  <si>
    <t xml:space="preserve"> - This controls the amount of interest charged between capital funding and capital return. If the projection</t>
  </si>
  <si>
    <t xml:space="preserve"> interval is monthly, 100% gives 30 days carry (interest) on funded balances. If 0%, then funding is at the</t>
  </si>
  <si>
    <t xml:space="preserve"> end of the month with no carry until the next period. 50% assumes 15 days, etc. This increases the yield.</t>
  </si>
  <si>
    <t xml:space="preserve"> - None: Pay interest/pref only when funds are available. This is the default setting for Equity. </t>
  </si>
  <si>
    <t xml:space="preserve"> - Interest: Pay interest due currently. This is the default setting for Debt. </t>
  </si>
  <si>
    <t xml:space="preserve"> - Prin. &amp; Interest: Pay debt service constant payment currently.</t>
  </si>
  <si>
    <t xml:space="preserve">Note: If Interest or Prin. &amp; Intr., the minimum payment appears as a project cost in the budget and is funded by </t>
  </si>
  <si>
    <t xml:space="preserve">the capital sources according to their rankings.</t>
  </si>
  <si>
    <t xml:space="preserve"> -Years to fully amortize capital balance.</t>
  </si>
  <si>
    <t xml:space="preserve"> -Frequency of payments. Default is Monthly. This is used to calculate the periodic constant, but payments occur each period.</t>
  </si>
  <si>
    <t xml:space="preserve">Calculated values based on Amort. term and payment rows.</t>
  </si>
  <si>
    <t xml:space="preserve">Capital with principal payments will amortize from the funding date as a default, enter a start month here if the amortization</t>
  </si>
  <si>
    <t xml:space="preserve">start is to be delayed beyond the funding date.</t>
  </si>
  <si>
    <t xml:space="preserve"> - Percent of available revenue to satisfy capital source with "None" for minimum payment method.</t>
  </si>
  <si>
    <t xml:space="preserve"> - Percent of available revenue to satisfy capital source for capital return.</t>
  </si>
  <si>
    <t xml:space="preserve">-This release method pays the capital source 100% or more of the unpaid debt balance per unit as sales occur. </t>
  </si>
  <si>
    <t xml:space="preserve"> (eg. Loan balance $1,225,000 and 25 unsold units, at 125% the release cost is $61,250 per unit sold this month.)</t>
  </si>
  <si>
    <t xml:space="preserve">Capital return rank in this case should not be shared (eg. 1,2,3 is ok, but 1,1,1 may cause a source &amp; use error).</t>
  </si>
  <si>
    <t xml:space="preserve">-This is used to adjust the capital return reported on the Exec. Tab in the distribution detail (2nd page). For debt</t>
  </si>
  <si>
    <t xml:space="preserve"> with an interest reserve, the default value equals the interest. So the interest is subtracted to avoid double counting.</t>
  </si>
  <si>
    <t xml:space="preserve"> This is usually appropriate where a loan funds its own interest. This item can be overridden here for complete control.</t>
  </si>
  <si>
    <t xml:space="preserve">NOTE: If participation ranking is used, the IRR waterfall cannot be used.</t>
  </si>
  <si>
    <t xml:space="preserve"> -Share of cash flow allocated to partners and equity after all other splits. (Usually zero for Debt).</t>
  </si>
  <si>
    <t xml:space="preserve"> -The Residual gets the remainder by default.</t>
  </si>
  <si>
    <t xml:space="preserve"> - A simple cash flow participation uses a</t>
  </si>
  <si>
    <t xml:space="preserve">   single percentage for each capital item.</t>
  </si>
  <si>
    <t xml:space="preserve"> - The IRR Achievement method allows different</t>
  </si>
  <si>
    <t xml:space="preserve">   splits for up to 6 project IRR levels. The idea is</t>
  </si>
  <si>
    <t xml:space="preserve">   that a capital partner gets more cashflow at</t>
  </si>
  <si>
    <t xml:space="preserve">   the low end, then more incentive is given to</t>
  </si>
  <si>
    <t xml:space="preserve">   the developer for higher returns.</t>
  </si>
  <si>
    <t xml:space="preserve">  The Participation Rank must</t>
  </si>
  <si>
    <t xml:space="preserve">  remain empty for using this feature.</t>
  </si>
  <si>
    <t xml:space="preserve">- In this example, the Partner gets 90% of</t>
  </si>
  <si>
    <t xml:space="preserve">  cash flow until reaching an IRR of 10%,</t>
  </si>
  <si>
    <t xml:space="preserve">  Then 75% up to a 12% IRR, etc.</t>
  </si>
  <si>
    <t xml:space="preserve"> (This is based on the Partner investment).</t>
  </si>
  <si>
    <t xml:space="preserve">  Enter the participations in the capital</t>
  </si>
  <si>
    <t xml:space="preserve">  columns. The residual is the remainder.</t>
  </si>
  <si>
    <t xml:space="preserve">  A blank IRR distributes the remaining</t>
  </si>
  <si>
    <t xml:space="preserve">  cash flow at the indicated share.</t>
  </si>
  <si>
    <t xml:space="preserve">  Each successive IRR goal must be higher</t>
  </si>
  <si>
    <t xml:space="preserve">  than the one above it.</t>
  </si>
  <si>
    <t xml:space="preserve">     CAPITAL TAB</t>
  </si>
  <si>
    <t xml:space="preserve">-For a simple participation, leave all IRR entries blank, and enter participation on the Start Tab.</t>
  </si>
  <si>
    <t xml:space="preserve">-Use IRR rows consecutively. Do not skip rows.</t>
  </si>
  <si>
    <t xml:space="preserve">See tutorial for more examples.</t>
  </si>
  <si>
    <t xml:space="preserve">-The last partner split row used should usually have an empty IRR cell (to treat it as a remainder).</t>
  </si>
  <si>
    <t xml:space="preserve">-The EXEC summary will show a "V" (for variable share) in column J beside the profit share column in</t>
  </si>
  <si>
    <t xml:space="preserve">  the capital return section.</t>
  </si>
  <si>
    <t xml:space="preserve">-The IRR splits are based on each individual capital account, and the cash flow detail appears on</t>
  </si>
  <si>
    <t xml:space="preserve">  the budget in the capitalization report.</t>
  </si>
  <si>
    <t xml:space="preserve"> -IRR (Internal Rate of Return).</t>
  </si>
  <si>
    <t xml:space="preserve"> -MIRR (Modified Internal Rate of Return)</t>
  </si>
  <si>
    <t xml:space="preserve">Note: The IRR for debt may not equal their interest rate, especially if there is a different pay rate,</t>
  </si>
  <si>
    <t xml:space="preserve">origination fees, a standby fee, a balance carry factor greater than zero, or escrow account interest.</t>
  </si>
  <si>
    <t xml:space="preserve"> -Used as a guess rate for the IRR or the finance rate for a MIRR.</t>
  </si>
  <si>
    <t xml:space="preserve"> -Used as the reinvestment rate for a MIRR, not used for the IRR.</t>
  </si>
  <si>
    <r>
      <rPr>
        <sz val="12"/>
        <rFont val="Arial"/>
        <family val="2"/>
      </rPr>
      <t xml:space="preserve">Discount Rates</t>
    </r>
    <r>
      <rPr>
        <b val="true"/>
        <sz val="12"/>
        <rFont val="Arial"/>
        <family val="2"/>
      </rPr>
      <t xml:space="preserve"> </t>
    </r>
    <r>
      <rPr>
        <sz val="12"/>
        <rFont val="Arial"/>
        <family val="2"/>
      </rPr>
      <t xml:space="preserve">for capital default to their interest or pref. rates. If there is no pref. rate</t>
    </r>
  </si>
  <si>
    <t xml:space="preserve">CHARTS TAB</t>
  </si>
  <si>
    <t xml:space="preserve">The CHARTS tab allows a quick snapshot view of a project. There is no data entry on the charts tab.</t>
  </si>
  <si>
    <t xml:space="preserve">There are 9 separate graphic charts that update automatically when the model is calculated.</t>
  </si>
  <si>
    <r>
      <rPr>
        <sz val="12"/>
        <color rgb="FF000000"/>
        <rFont val="Arial"/>
        <family val="2"/>
      </rPr>
      <t xml:space="preserve">To print all charts together, place cursor at the top of the charts tab and on the toolbar press </t>
    </r>
    <r>
      <rPr>
        <b val="true"/>
        <sz val="12"/>
        <color rgb="FF000000"/>
        <rFont val="Arial"/>
        <family val="2"/>
      </rPr>
      <t xml:space="preserve">Print... This</t>
    </r>
    <r>
      <rPr>
        <sz val="12"/>
        <color rgb="FF000000"/>
        <rFont val="Arial"/>
        <family val="2"/>
      </rPr>
      <t xml:space="preserve">.</t>
    </r>
  </si>
  <si>
    <r>
      <rPr>
        <sz val="12"/>
        <color rgb="FF000000"/>
        <rFont val="Arial"/>
        <family val="2"/>
      </rPr>
      <t xml:space="preserve">To print any one chart individually, place cursor on or below the chart's label row and press </t>
    </r>
    <r>
      <rPr>
        <b val="true"/>
        <sz val="12"/>
        <color rgb="FF000000"/>
        <rFont val="Arial"/>
        <family val="2"/>
      </rPr>
      <t xml:space="preserve">Print... This</t>
    </r>
    <r>
      <rPr>
        <sz val="12"/>
        <color rgb="FF000000"/>
        <rFont val="Arial"/>
        <family val="2"/>
      </rPr>
      <t xml:space="preserve">.</t>
    </r>
  </si>
  <si>
    <r>
      <rPr>
        <sz val="12"/>
        <color rgb="FF000000"/>
        <rFont val="Arial"/>
        <family val="2"/>
      </rPr>
      <t xml:space="preserve">The </t>
    </r>
    <r>
      <rPr>
        <b val="true"/>
        <sz val="12"/>
        <color rgb="FF000000"/>
        <rFont val="Arial"/>
        <family val="2"/>
      </rPr>
      <t xml:space="preserve">Print... ALL</t>
    </r>
    <r>
      <rPr>
        <sz val="12"/>
        <color rgb="FF000000"/>
        <rFont val="Arial"/>
        <family val="2"/>
      </rPr>
      <t xml:space="preserve"> "Charts" selection prints all charts based on the page setup options on the start tab.</t>
    </r>
  </si>
  <si>
    <t xml:space="preserve">Note: The column numbers on the X chart axis begin to run together above a timetable setting of 60 columns.</t>
  </si>
  <si>
    <t xml:space="preserve">so this setting allows manual control of the data frequency for the cash flow charts.</t>
  </si>
  <si>
    <t xml:space="preserve">SALES TAB</t>
  </si>
  <si>
    <t xml:space="preserve">The SALES tab allows multiple unit types to be projected, and controls timing for contract sales and closings.</t>
  </si>
  <si>
    <t xml:space="preserve">• The header row shows the value that will be used if nothing is entered. The default values</t>
  </si>
  <si>
    <t xml:space="preserve">   come from the Start Tab.</t>
  </si>
  <si>
    <t xml:space="preserve">• This area controls the Budget Tab projections.</t>
  </si>
  <si>
    <t xml:space="preserve"> • This row takes the remaining units, and cannot be deleted.</t>
  </si>
  <si>
    <t xml:space="preserve"> • A unit sales row may be linked to a project phase by right clicking in this column.</t>
  </si>
  <si>
    <t xml:space="preserve">  (Default values in the grey header do not apply to rows with phase links or dates.)</t>
  </si>
  <si>
    <t xml:space="preserve"> • These additional columns appear to the right of the image above to complete the control of unit sales.</t>
  </si>
  <si>
    <t xml:space="preserve">Note: The last sale should occur in the last projection period. Otherwise, any remaining project</t>
  </si>
  <si>
    <t xml:space="preserve">costs will not be repaid and the sources and uses of funds will not balance.</t>
  </si>
  <si>
    <t xml:space="preserve">Note: Insert new Sales rows with Ctrl-i. This adds 11 new rows to the budget for each new unit sales row.</t>
  </si>
  <si>
    <t xml:space="preserve">If you have a very long timetable, this insertion maintenance can be very slow. A better strategy is to insert</t>
  </si>
  <si>
    <t xml:space="preserve">all the sales rows you need here BEFORE adding months to the timetable. (for example, if you have a 180</t>
  </si>
  <si>
    <t xml:space="preserve">month project and need 5 more sales rows, go to the timetable and reduce the projection to about 20 columns,</t>
  </si>
  <si>
    <t xml:space="preserve">then insert the rows here, and then adjust the timetable. In this case, you may loose any data typed into</t>
  </si>
  <si>
    <t xml:space="preserve">budget detail columns where the projectors are "OFF" (col.N). This is a structural issue in Excel.</t>
  </si>
  <si>
    <t xml:space="preserve">BUDGET TAB</t>
  </si>
  <si>
    <t xml:space="preserve">The Budget Tab has all the detailed projections and is the largest sheet in the model. Here's the layout:</t>
  </si>
  <si>
    <t xml:space="preserve">Row</t>
  </si>
  <si>
    <t xml:space="preserve">Sections</t>
  </si>
  <si>
    <t xml:space="preserve">Projection</t>
  </si>
  <si>
    <t xml:space="preserve">Draw Sched.</t>
  </si>
  <si>
    <t xml:space="preserve">Summary</t>
  </si>
  <si>
    <t xml:space="preserve">Sales Summary</t>
  </si>
  <si>
    <t xml:space="preserve">(Quarterly, etc.)</t>
  </si>
  <si>
    <t xml:space="preserve">Revenue P&amp;L</t>
  </si>
  <si>
    <t xml:space="preserve">Cost of Sales</t>
  </si>
  <si>
    <t xml:space="preserve">Col. G-Q</t>
  </si>
  <si>
    <t xml:space="preserve">Capitalization</t>
  </si>
  <si>
    <t xml:space="preserve">(only visible in</t>
  </si>
  <si>
    <t xml:space="preserve">Source &amp; Use</t>
  </si>
  <si>
    <t xml:space="preserve">Actual projection</t>
  </si>
  <si>
    <t xml:space="preserve">mode)</t>
  </si>
  <si>
    <t xml:space="preserve">Project Summary</t>
  </si>
  <si>
    <t xml:space="preserve">Sales Detail</t>
  </si>
  <si>
    <t xml:space="preserve">Input rows can either be calculated automatically or turned OFF for manual data entry.</t>
  </si>
  <si>
    <t xml:space="preserve">Rows may be Inserted/Deleted where the shaded graphics appear in column D.</t>
  </si>
  <si>
    <t xml:space="preserve">The Column Header and Timetable are controlled from the START Tab.</t>
  </si>
  <si>
    <t xml:space="preserve">       The 1st column is always column Zero.</t>
  </si>
  <si>
    <t xml:space="preserve"> - Column Number:</t>
  </si>
  <si>
    <t xml:space="preserve">  &lt;-- Pre-Development phases have negative col. numbers.</t>
  </si>
  <si>
    <t xml:space="preserve"> - Date:</t>
  </si>
  <si>
    <t xml:space="preserve">  &lt;-- Accept default dates or change on START Tab</t>
  </si>
  <si>
    <t xml:space="preserve"> - Phase:</t>
  </si>
  <si>
    <t xml:space="preserve">CLOSING</t>
  </si>
  <si>
    <t xml:space="preserve">PREDEV</t>
  </si>
  <si>
    <t xml:space="preserve">  &lt;-- Change text entry or color from START Tab</t>
  </si>
  <si>
    <t xml:space="preserve">Summary Columns add the data in 1 or more projection columns. See START Tab, Summary Interval.</t>
  </si>
  <si>
    <r>
      <rPr>
        <b val="true"/>
        <sz val="12"/>
        <color rgb="FF008000"/>
        <rFont val="Arial"/>
        <family val="2"/>
      </rPr>
      <t xml:space="preserve">BUDGET TAB - </t>
    </r>
    <r>
      <rPr>
        <b val="true"/>
        <sz val="12"/>
        <color rgb="FF0000FF"/>
        <rFont val="Arial"/>
        <family val="2"/>
      </rPr>
      <t xml:space="preserve">ABSORPTION</t>
    </r>
  </si>
  <si>
    <t xml:space="preserve">Additional Sales rows must be inserted from the Sales Tab. For manual projection, enter OFF in column N.</t>
  </si>
  <si>
    <r>
      <rPr>
        <b val="true"/>
        <sz val="12"/>
        <color rgb="FF008000"/>
        <rFont val="Arial"/>
        <family val="2"/>
      </rPr>
      <t xml:space="preserve">BUDGET TAB - </t>
    </r>
    <r>
      <rPr>
        <b val="true"/>
        <sz val="12"/>
        <color rgb="FF0000FF"/>
        <rFont val="Arial"/>
        <family val="2"/>
      </rPr>
      <t xml:space="preserve">OTHER INCOME</t>
    </r>
  </si>
  <si>
    <t xml:space="preserve">Unit Sales income is controlled from the Sales Tab.</t>
  </si>
  <si>
    <t xml:space="preserve">Other income may be projected automatically or entered manually:</t>
  </si>
  <si>
    <t xml:space="preserve">INPUT AREA</t>
  </si>
  <si>
    <r>
      <rPr>
        <b val="true"/>
        <sz val="12"/>
        <rFont val="Arial"/>
        <family val="2"/>
      </rPr>
      <t xml:space="preserve">Calculation Bases: </t>
    </r>
    <r>
      <rPr>
        <sz val="12"/>
        <color rgb="FF000000"/>
        <rFont val="Arial"/>
        <family val="2"/>
      </rPr>
      <t xml:space="preserve">Choose these from the input box list:</t>
    </r>
  </si>
  <si>
    <r>
      <rPr>
        <b val="true"/>
        <sz val="12"/>
        <color rgb="FFFF0000"/>
        <rFont val="Arial"/>
        <family val="2"/>
      </rPr>
      <t xml:space="preserve">  Recurring -</t>
    </r>
    <r>
      <rPr>
        <sz val="12"/>
        <color rgb="FFFF0000"/>
        <rFont val="Arial"/>
        <family val="2"/>
      </rPr>
      <t xml:space="preserve"> </t>
    </r>
    <r>
      <rPr>
        <sz val="12"/>
        <color rgb="FF000000"/>
        <rFont val="Arial"/>
        <family val="2"/>
      </rPr>
      <t xml:space="preserve">Rate plus escalation from Start col over Term. </t>
    </r>
  </si>
  <si>
    <r>
      <rPr>
        <b val="true"/>
        <sz val="12"/>
        <color rgb="FFFF0000"/>
        <rFont val="Arial"/>
        <family val="2"/>
      </rPr>
      <t xml:space="preserve">  Units Sold - </t>
    </r>
    <r>
      <rPr>
        <sz val="12"/>
        <color rgb="FF000000"/>
        <rFont val="Arial"/>
        <family val="2"/>
      </rPr>
      <t xml:space="preserve">Rate x Units Sold plus escalation from Start col over Term. </t>
    </r>
  </si>
  <si>
    <r>
      <rPr>
        <b val="true"/>
        <sz val="12"/>
        <color rgb="FFFF0000"/>
        <rFont val="Arial"/>
        <family val="2"/>
      </rPr>
      <t xml:space="preserve">  Cum Units Sold - </t>
    </r>
    <r>
      <rPr>
        <sz val="12"/>
        <color rgb="FF000000"/>
        <rFont val="Arial"/>
        <family val="2"/>
      </rPr>
      <t xml:space="preserve">Rate x Cumulative Units Sold plus escalation from Start col over Term. </t>
    </r>
  </si>
  <si>
    <r>
      <rPr>
        <b val="true"/>
        <sz val="12"/>
        <color rgb="FFFF0000"/>
        <rFont val="Arial"/>
        <family val="2"/>
      </rPr>
      <t xml:space="preserve">  Units Unsold - </t>
    </r>
    <r>
      <rPr>
        <sz val="12"/>
        <color rgb="FF000000"/>
        <rFont val="Arial"/>
        <family val="2"/>
      </rPr>
      <t xml:space="preserve">Rate x Unsold (Inventory) Units plus escalation from Start col over Term. </t>
    </r>
  </si>
  <si>
    <r>
      <rPr>
        <b val="true"/>
        <sz val="12"/>
        <color rgb="FFFF0000"/>
        <rFont val="Arial"/>
        <family val="2"/>
      </rPr>
      <t xml:space="preserve">  Units Closed - </t>
    </r>
    <r>
      <rPr>
        <sz val="12"/>
        <color rgb="FF000000"/>
        <rFont val="Arial"/>
        <family val="2"/>
      </rPr>
      <t xml:space="preserve">Rate x Units Closed plus escalation from Start col over Term. </t>
    </r>
  </si>
  <si>
    <r>
      <rPr>
        <b val="true"/>
        <sz val="12"/>
        <color rgb="FFFF0000"/>
        <rFont val="Arial"/>
        <family val="2"/>
      </rPr>
      <t xml:space="preserve">  Cum Units Closed - </t>
    </r>
    <r>
      <rPr>
        <sz val="12"/>
        <color rgb="FF000000"/>
        <rFont val="Arial"/>
        <family val="2"/>
      </rPr>
      <t xml:space="preserve">Rate x Cumulative Units Closed plus escalation from Start col over Term. </t>
    </r>
  </si>
  <si>
    <r>
      <rPr>
        <b val="true"/>
        <sz val="12"/>
        <color rgb="FFFF0000"/>
        <rFont val="Arial"/>
        <family val="2"/>
      </rPr>
      <t xml:space="preserve">  Units Not Closed - </t>
    </r>
    <r>
      <rPr>
        <sz val="12"/>
        <color rgb="FF000000"/>
        <rFont val="Arial"/>
        <family val="2"/>
      </rPr>
      <t xml:space="preserve">Rate x Unclosed (Inventory) Units plus escalation from Start col over Term. </t>
    </r>
  </si>
  <si>
    <r>
      <rPr>
        <b val="true"/>
        <sz val="12"/>
        <color rgb="FFFF0000"/>
        <rFont val="Arial"/>
        <family val="2"/>
      </rPr>
      <t xml:space="preserve">  Gross Sales/Col - </t>
    </r>
    <r>
      <rPr>
        <sz val="12"/>
        <color rgb="FF000000"/>
        <rFont val="Arial"/>
        <family val="2"/>
      </rPr>
      <t xml:space="preserve">Rate x Gross Sales from Start col over Term. </t>
    </r>
  </si>
  <si>
    <r>
      <rPr>
        <b val="true"/>
        <sz val="12"/>
        <color rgb="FF008000"/>
        <rFont val="Arial"/>
        <family val="2"/>
      </rPr>
      <t xml:space="preserve">BUDGET TAB - </t>
    </r>
    <r>
      <rPr>
        <b val="true"/>
        <sz val="12"/>
        <color rgb="FF0000FF"/>
        <rFont val="Arial"/>
        <family val="2"/>
      </rPr>
      <t xml:space="preserve">OTHER SALES</t>
    </r>
  </si>
  <si>
    <t xml:space="preserve">The Other Sales area is unlocked for user input. This is a great location for any sale outside of the main project</t>
  </si>
  <si>
    <t xml:space="preserve">units. For example, outparcel sales, other excess land, water or mineral rights, etc. The open variables in columns</t>
  </si>
  <si>
    <t xml:space="preserve">I-K can be used for entering rates, or any user variable in creating formulas. There is also an auxiliary data section at</t>
  </si>
  <si>
    <t xml:space="preserve">the bottom of the Budget Tab for use in constructing formulas.</t>
  </si>
  <si>
    <r>
      <rPr>
        <b val="true"/>
        <sz val="12"/>
        <color rgb="FF008000"/>
        <rFont val="Arial"/>
        <family val="2"/>
      </rPr>
      <t xml:space="preserve">BUDGET TAB - </t>
    </r>
    <r>
      <rPr>
        <b val="true"/>
        <sz val="12"/>
        <color rgb="FF0000FF"/>
        <rFont val="Arial"/>
        <family val="2"/>
      </rPr>
      <t xml:space="preserve">COST OF SALES (Commissions, etc.)</t>
    </r>
  </si>
  <si>
    <r>
      <rPr>
        <b val="true"/>
        <sz val="12"/>
        <color rgb="FFFF0000"/>
        <rFont val="Arial"/>
        <family val="2"/>
      </rPr>
      <t xml:space="preserve"> -Negative Cashflow </t>
    </r>
    <r>
      <rPr>
        <sz val="12"/>
        <rFont val="Arial"/>
        <family val="2"/>
      </rPr>
      <t xml:space="preserve">can occur in some cases where selling costs exceed sales in any column.</t>
    </r>
  </si>
  <si>
    <t xml:space="preserve">  Any negative cashflow will be automatically funded by project capital and will appear as a project cost:</t>
  </si>
  <si>
    <t xml:space="preserve">  The following rows will appear on the Budget detail to account for the negative items:</t>
  </si>
  <si>
    <t xml:space="preserve">      budget row         title</t>
  </si>
  <si>
    <t xml:space="preserve">example </t>
  </si>
  <si>
    <t xml:space="preserve">(Project Cost item)</t>
  </si>
  <si>
    <t xml:space="preserve">  The negative cash flow is added back into Net Revenue to avoid double counting.</t>
  </si>
  <si>
    <r>
      <rPr>
        <b val="true"/>
        <sz val="12"/>
        <color rgb="FF008000"/>
        <rFont val="Arial"/>
        <family val="2"/>
      </rPr>
      <t xml:space="preserve">BUDGET TAB - </t>
    </r>
    <r>
      <rPr>
        <b val="true"/>
        <sz val="12"/>
        <color rgb="FF0000FF"/>
        <rFont val="Arial"/>
        <family val="2"/>
      </rPr>
      <t xml:space="preserve">OTHER EXPENSE</t>
    </r>
  </si>
  <si>
    <t xml:space="preserve">Other expense may be projected automatically or entered manually:</t>
  </si>
  <si>
    <t xml:space="preserve"> - This section works like the Other Income, choose bases to use with any applicable</t>
  </si>
  <si>
    <t xml:space="preserve">   operating expenses during the sell-out or development period.</t>
  </si>
  <si>
    <r>
      <rPr>
        <b val="true"/>
        <sz val="12"/>
        <color rgb="FF008000"/>
        <rFont val="Arial"/>
        <family val="2"/>
      </rPr>
      <t xml:space="preserve">BUDGET TAB - </t>
    </r>
    <r>
      <rPr>
        <b val="true"/>
        <sz val="12"/>
        <color rgb="FF0000FF"/>
        <rFont val="Arial"/>
        <family val="2"/>
      </rPr>
      <t xml:space="preserve">PROJECT COSTS</t>
    </r>
  </si>
  <si>
    <t xml:space="preserve">Several special project costs have dedicated rows and must not be deleted. They are:</t>
  </si>
  <si>
    <r>
      <rPr>
        <b val="true"/>
        <sz val="12"/>
        <rFont val="Arial"/>
        <family val="2"/>
      </rPr>
      <t xml:space="preserve">Land Purchase.</t>
    </r>
    <r>
      <rPr>
        <sz val="12"/>
        <rFont val="Arial"/>
        <family val="2"/>
      </rPr>
      <t xml:space="preserve"> Input comes from Start Tab.</t>
    </r>
  </si>
  <si>
    <r>
      <rPr>
        <b val="true"/>
        <sz val="12"/>
        <rFont val="Arial"/>
        <family val="2"/>
      </rPr>
      <t xml:space="preserve">Title Cost.</t>
    </r>
    <r>
      <rPr>
        <sz val="12"/>
        <rFont val="Arial"/>
        <family val="2"/>
      </rPr>
      <t xml:space="preserve"> Uses Total Project Cost and the Title Insurance Table on Start Tab.</t>
    </r>
  </si>
  <si>
    <r>
      <rPr>
        <b val="true"/>
        <sz val="12"/>
        <rFont val="Arial"/>
        <family val="2"/>
      </rPr>
      <t xml:space="preserve">R.E. Tax. </t>
    </r>
    <r>
      <rPr>
        <sz val="12"/>
        <rFont val="Arial"/>
        <family val="2"/>
      </rPr>
      <t xml:space="preserve">Calculated from unsold units and a rate on the Start Tab.</t>
    </r>
  </si>
  <si>
    <r>
      <rPr>
        <b val="true"/>
        <sz val="12"/>
        <rFont val="Arial"/>
        <family val="2"/>
      </rPr>
      <t xml:space="preserve">Negative Cash Flow. </t>
    </r>
    <r>
      <rPr>
        <sz val="12"/>
        <rFont val="Arial"/>
        <family val="2"/>
      </rPr>
      <t xml:space="preserve">Captures any deficit cash flow as a cost to be funded by capital.</t>
    </r>
  </si>
  <si>
    <r>
      <rPr>
        <b val="true"/>
        <sz val="12"/>
        <rFont val="Arial"/>
        <family val="2"/>
      </rPr>
      <t xml:space="preserve">Interest. </t>
    </r>
    <r>
      <rPr>
        <sz val="12"/>
        <rFont val="Arial"/>
        <family val="2"/>
      </rPr>
      <t xml:space="preserve">Calculated from loan balance and rate from the Start Tab.</t>
    </r>
  </si>
  <si>
    <t xml:space="preserve">Other than the above, all other project cost rows may be used interchangeably, re-based, etc.</t>
  </si>
  <si>
    <t xml:space="preserve">The following graphics illustrate the features of the project cost projectors:</t>
  </si>
  <si>
    <t xml:space="preserve">To use these forms, select an input cell in the proper column and Right Click mouse:</t>
  </si>
  <si>
    <t xml:space="preserve">Data Projectors run when the model is Calculated:</t>
  </si>
  <si>
    <r>
      <rPr>
        <sz val="12"/>
        <rFont val="Arial"/>
        <family val="2"/>
      </rPr>
      <t xml:space="preserve">   </t>
    </r>
    <r>
      <rPr>
        <b val="true"/>
        <sz val="12"/>
        <color rgb="FFFF0000"/>
        <rFont val="Arial"/>
        <family val="2"/>
      </rPr>
      <t xml:space="preserve">OFF</t>
    </r>
    <r>
      <rPr>
        <sz val="12"/>
        <rFont val="Arial"/>
        <family val="2"/>
      </rPr>
      <t xml:space="preserve">   disables the projector and unprotects data columns for manual entry.</t>
    </r>
  </si>
  <si>
    <r>
      <rPr>
        <sz val="12"/>
        <rFont val="Arial"/>
        <family val="2"/>
      </rPr>
      <t xml:space="preserve">   </t>
    </r>
    <r>
      <rPr>
        <b val="true"/>
        <sz val="12"/>
        <color rgb="FFFF0000"/>
        <rFont val="Arial"/>
        <family val="2"/>
      </rPr>
      <t xml:space="preserve">SL</t>
    </r>
    <r>
      <rPr>
        <sz val="12"/>
        <rFont val="Arial"/>
        <family val="2"/>
      </rPr>
      <t xml:space="preserve">     (straight line) for even distribution of row budget over spread term.</t>
    </r>
  </si>
  <si>
    <r>
      <rPr>
        <sz val="12"/>
        <rFont val="Arial"/>
        <family val="2"/>
      </rPr>
      <t xml:space="preserve">   </t>
    </r>
    <r>
      <rPr>
        <b val="true"/>
        <sz val="12"/>
        <color rgb="FFFF0000"/>
        <rFont val="Arial"/>
        <family val="2"/>
      </rPr>
      <t xml:space="preserve">BELL</t>
    </r>
    <r>
      <rPr>
        <sz val="12"/>
        <rFont val="Arial"/>
        <family val="2"/>
      </rPr>
      <t xml:space="preserve"> (S curve) for bell shaped curve distribution of row budget over spread term.</t>
    </r>
  </si>
  <si>
    <t xml:space="preserve">See below for additional cost projection controls.</t>
  </si>
  <si>
    <t xml:space="preserve">Main Cost Groups</t>
  </si>
  <si>
    <r>
      <rPr>
        <sz val="12"/>
        <rFont val="Arial"/>
        <family val="2"/>
      </rPr>
      <t xml:space="preserve">The </t>
    </r>
    <r>
      <rPr>
        <b val="true"/>
        <sz val="12"/>
        <color rgb="FF008000"/>
        <rFont val="Arial"/>
        <family val="2"/>
      </rPr>
      <t xml:space="preserve">GREEN</t>
    </r>
    <r>
      <rPr>
        <sz val="12"/>
        <rFont val="Arial"/>
        <family val="2"/>
      </rPr>
      <t xml:space="preserve"> shaded cells in col. D allow insertion/deletion of main cost sections. For example, to add a new</t>
    </r>
  </si>
  <si>
    <t xml:space="preserve">cost group above Land Costs, select a cell  on row 89 (may be different row on budget after other insertions).</t>
  </si>
  <si>
    <t xml:space="preserve">Press Ctrl-i to insert new main cost group. Note that to delete a main cost group, you must first delete each</t>
  </si>
  <si>
    <t xml:space="preserve">cost row inside the cost group.</t>
  </si>
  <si>
    <t xml:space="preserve">Cost Detail Groups</t>
  </si>
  <si>
    <t xml:space="preserve">Cost Detail groups allow a cost row to have any number of sub-cost detail rows below it. </t>
  </si>
  <si>
    <t xml:space="preserve">The budget can be printed either with detail showing or with just the cost subtotal appearing on reports.</t>
  </si>
  <si>
    <t xml:space="preserve">These brown row markers show</t>
  </si>
  <si>
    <t xml:space="preserve">existing detail groups</t>
  </si>
  <si>
    <t xml:space="preserve">Each group has a subtotal</t>
  </si>
  <si>
    <t xml:space="preserve">To insert a cost detail group:</t>
  </si>
  <si>
    <t xml:space="preserve">  BUDGET TAB</t>
  </si>
  <si>
    <t xml:space="preserve"> 1. Select any standard cost row in column F (label column).</t>
  </si>
  <si>
    <t xml:space="preserve"> 2. Right click on the label and click YES to insert detail group.</t>
  </si>
  <si>
    <t xml:space="preserve"> 3. Use Ctrl-i to add more detail rows.</t>
  </si>
  <si>
    <t xml:space="preserve">To delete a cost detail group:</t>
  </si>
  <si>
    <t xml:space="preserve"> 1. Use Ctrl-d to delete each detail row,</t>
  </si>
  <si>
    <t xml:space="preserve"> 2. Ctrl-d on the group label row to delete the group.</t>
  </si>
  <si>
    <t xml:space="preserve"> 3. Use Ctrl-i to insert a standard row if needed to replace the group.</t>
  </si>
  <si>
    <t xml:space="preserve">Projection Bases</t>
  </si>
  <si>
    <t xml:space="preserve">The projection bases in column H are used with a rate in column G. The current base value appears in</t>
  </si>
  <si>
    <t xml:space="preserve">column I. (Calculate the model after entering data to see the current values). The base values change with</t>
  </si>
  <si>
    <t xml:space="preserve">project assumptions and also help reduce circularity.</t>
  </si>
  <si>
    <r>
      <rPr>
        <b val="true"/>
        <sz val="12"/>
        <color rgb="FFFF0000"/>
        <rFont val="Arial"/>
        <family val="2"/>
      </rPr>
      <t xml:space="preserve">General Bases</t>
    </r>
    <r>
      <rPr>
        <sz val="12"/>
        <rFont val="Arial"/>
        <family val="2"/>
      </rPr>
      <t xml:space="preserve"> - These allow predefined references to common items such as units, areas, and major</t>
    </r>
  </si>
  <si>
    <t xml:space="preserve">cost groups. Right click in column H to select these. </t>
  </si>
  <si>
    <t xml:space="preserve">The "Manual Entry" base allows user</t>
  </si>
  <si>
    <t xml:space="preserve">entry of values or any Excel formula.</t>
  </si>
  <si>
    <r>
      <rPr>
        <b val="true"/>
        <sz val="12"/>
        <color rgb="FFFF0000"/>
        <rFont val="Arial"/>
        <family val="2"/>
      </rPr>
      <t xml:space="preserve">Capital Funding Bases</t>
    </r>
    <r>
      <rPr>
        <sz val="12"/>
        <rFont val="Arial"/>
        <family val="2"/>
      </rPr>
      <t xml:space="preserve"> - These appear</t>
    </r>
  </si>
  <si>
    <t xml:space="preserve">for each capital source and are useful</t>
  </si>
  <si>
    <t xml:space="preserve">for projecting broker fees.</t>
  </si>
  <si>
    <r>
      <rPr>
        <b val="true"/>
        <sz val="12"/>
        <color rgb="FFFF0000"/>
        <rFont val="Arial"/>
        <family val="2"/>
      </rPr>
      <t xml:space="preserve">User Defined Bases</t>
    </r>
    <r>
      <rPr>
        <sz val="12"/>
        <rFont val="Arial"/>
        <family val="2"/>
      </rPr>
      <t xml:space="preserve"> - Enter up to 5 of these</t>
    </r>
  </si>
  <si>
    <t xml:space="preserve">values will be available for projecting costs.</t>
  </si>
  <si>
    <t xml:space="preserve">Change them anytime and all occurrences on</t>
  </si>
  <si>
    <t xml:space="preserve">the budget will change.</t>
  </si>
  <si>
    <t xml:space="preserve">           BUDGET TAB</t>
  </si>
  <si>
    <r>
      <rPr>
        <b val="true"/>
        <sz val="12"/>
        <color rgb="FFFF0000"/>
        <rFont val="Arial"/>
        <family val="2"/>
      </rPr>
      <t xml:space="preserve">Periodic Bases</t>
    </r>
    <r>
      <rPr>
        <sz val="12"/>
        <rFont val="Arial"/>
        <family val="2"/>
      </rPr>
      <t xml:space="preserve"> - are used to project based</t>
    </r>
  </si>
  <si>
    <t xml:space="preserve">on progress, such as units sold/mo.</t>
  </si>
  <si>
    <t xml:space="preserve">           START TAB</t>
  </si>
  <si>
    <t xml:space="preserve">Additional Projection Controls</t>
  </si>
  <si>
    <r>
      <rPr>
        <b val="true"/>
        <sz val="12"/>
        <rFont val="Arial"/>
        <family val="2"/>
      </rPr>
      <t xml:space="preserve">Weighting</t>
    </r>
    <r>
      <rPr>
        <sz val="12"/>
        <rFont val="Arial"/>
        <family val="2"/>
      </rPr>
      <t xml:space="preserve"> - default=50%. Higher percent</t>
    </r>
  </si>
  <si>
    <t xml:space="preserve">starts with higher payment, then declines.</t>
  </si>
  <si>
    <t xml:space="preserve">Lower percent starts low and rises.</t>
  </si>
  <si>
    <r>
      <rPr>
        <b val="true"/>
        <sz val="12"/>
        <rFont val="Arial"/>
        <family val="2"/>
      </rPr>
      <t xml:space="preserve">Frequency</t>
    </r>
    <r>
      <rPr>
        <sz val="12"/>
        <rFont val="Arial"/>
        <family val="2"/>
      </rPr>
      <t xml:space="preserve"> (how often pmts occur) - default=1. </t>
    </r>
  </si>
  <si>
    <t xml:space="preserve">A freq. of 2 is every other period, etc.</t>
  </si>
  <si>
    <r>
      <rPr>
        <b val="true"/>
        <sz val="12"/>
        <rFont val="Arial"/>
        <family val="2"/>
      </rPr>
      <t xml:space="preserve">Retainage</t>
    </r>
    <r>
      <rPr>
        <sz val="12"/>
        <rFont val="Arial"/>
        <family val="2"/>
      </rPr>
      <t xml:space="preserve"> - An amount held back (retained), for release at end of spread term for cost item.</t>
    </r>
  </si>
  <si>
    <t xml:space="preserve">funds the cost item. In this mode, all capital funding is from direct cost allocation.</t>
  </si>
  <si>
    <t xml:space="preserve">column controls where a current column difference will occur at re-projection. Choose "Next", "Last" or "All".</t>
  </si>
  <si>
    <t xml:space="preserve">These examples show how</t>
  </si>
  <si>
    <t xml:space="preserve">current month changes are</t>
  </si>
  <si>
    <t xml:space="preserve">applied to future months:</t>
  </si>
  <si>
    <t xml:space="preserve">The 1st row is the base run:</t>
  </si>
  <si>
    <t xml:space="preserve">"NEXT" puts the change in mo 3:</t>
  </si>
  <si>
    <t xml:space="preserve">"ALL" spreads the change to the</t>
  </si>
  <si>
    <t xml:space="preserve">remaining months:</t>
  </si>
  <si>
    <t xml:space="preserve">"LAST" applies it at the end:</t>
  </si>
  <si>
    <t xml:space="preserve">Setting the current month</t>
  </si>
  <si>
    <t xml:space="preserve">records the column entries</t>
  </si>
  <si>
    <t xml:space="preserve">In ACTUAL mode the current</t>
  </si>
  <si>
    <t xml:space="preserve">for calculating the changes.</t>
  </si>
  <si>
    <t xml:space="preserve">month is unlocked and shaded,</t>
  </si>
  <si>
    <t xml:space="preserve">The earlier months are historical,</t>
  </si>
  <si>
    <t xml:space="preserve">and the future months are re-projected to match the budget when the pro forma is calculated.</t>
  </si>
  <si>
    <t xml:space="preserve">These examples show the effects</t>
  </si>
  <si>
    <t xml:space="preserve">of overriding the default controls:</t>
  </si>
  <si>
    <t xml:space="preserve">The basic cost item is first:</t>
  </si>
  <si>
    <t xml:space="preserve">85% starts the item higher and</t>
  </si>
  <si>
    <t xml:space="preserve">descends. 15% is the opposite</t>
  </si>
  <si>
    <t xml:space="preserve">Frequency of 2 is every other mo.</t>
  </si>
  <si>
    <t xml:space="preserve">Retainage defers a percent of </t>
  </si>
  <si>
    <t xml:space="preserve">each month' s cost to the end.</t>
  </si>
  <si>
    <t xml:space="preserve">Same for the "Bell" projections.</t>
  </si>
  <si>
    <t xml:space="preserve">Manual Data Entry:</t>
  </si>
  <si>
    <t xml:space="preserve">Enter OFF in the Ctrl column to disable the data projector for the selected row.</t>
  </si>
  <si>
    <t xml:space="preserve">For a row in "OFF" mode, All of the cells in the projection columns will be unprotected and</t>
  </si>
  <si>
    <t xml:space="preserve">left undisturbed by the calculator.</t>
  </si>
  <si>
    <r>
      <rPr>
        <b val="true"/>
        <sz val="12"/>
        <color rgb="FFFF0000"/>
        <rFont val="Arial"/>
        <family val="2"/>
      </rPr>
      <t xml:space="preserve">Formulas </t>
    </r>
    <r>
      <rPr>
        <sz val="12"/>
        <color rgb="FF000000"/>
        <rFont val="Arial"/>
        <family val="2"/>
      </rPr>
      <t xml:space="preserve">are permitted and may be copied and pasted within row sections (identical validation).</t>
    </r>
  </si>
  <si>
    <t xml:space="preserve">For example, to multiply A1 by 1.25, type this formula exactly:    =A1*1.25  </t>
  </si>
  <si>
    <r>
      <rPr>
        <sz val="12"/>
        <rFont val="Arial"/>
        <family val="2"/>
      </rPr>
      <t xml:space="preserve">To </t>
    </r>
    <r>
      <rPr>
        <b val="true"/>
        <sz val="12"/>
        <rFont val="Arial"/>
        <family val="2"/>
      </rPr>
      <t xml:space="preserve">link to data in other workbooks</t>
    </r>
    <r>
      <rPr>
        <sz val="12"/>
        <rFont val="Arial"/>
        <family val="2"/>
      </rPr>
      <t xml:space="preserve">, type the formula like this:     =[Book1]Sheet1!$A$1</t>
    </r>
  </si>
  <si>
    <t xml:space="preserve">Rounding is a good practice, although not required: </t>
  </si>
  <si>
    <r>
      <rPr>
        <sz val="12"/>
        <rFont val="Arial"/>
        <family val="2"/>
      </rPr>
      <t xml:space="preserve">To round to </t>
    </r>
    <r>
      <rPr>
        <b val="true"/>
        <sz val="12"/>
        <color rgb="FFFF0000"/>
        <rFont val="Arial"/>
        <family val="2"/>
      </rPr>
      <t xml:space="preserve">1</t>
    </r>
    <r>
      <rPr>
        <sz val="12"/>
        <rFont val="Arial"/>
        <family val="2"/>
      </rPr>
      <t xml:space="preserve">, enter the above formula like:   =ROUND(A1*1.25, </t>
    </r>
    <r>
      <rPr>
        <b val="true"/>
        <sz val="12"/>
        <color rgb="FFFF0000"/>
        <rFont val="Arial"/>
        <family val="2"/>
      </rPr>
      <t xml:space="preserve">1</t>
    </r>
    <r>
      <rPr>
        <sz val="12"/>
        <rFont val="Arial"/>
        <family val="2"/>
      </rPr>
      <t xml:space="preserve"> )</t>
    </r>
  </si>
  <si>
    <r>
      <rPr>
        <sz val="12"/>
        <rFont val="Arial"/>
        <family val="2"/>
      </rPr>
      <t xml:space="preserve">To round to </t>
    </r>
    <r>
      <rPr>
        <b val="true"/>
        <sz val="12"/>
        <color rgb="FFFF0000"/>
        <rFont val="Arial"/>
        <family val="2"/>
      </rPr>
      <t xml:space="preserve">.01</t>
    </r>
    <r>
      <rPr>
        <sz val="12"/>
        <rFont val="Arial"/>
        <family val="2"/>
      </rPr>
      <t xml:space="preserve">, enter the above formula like:   =ROUND(A1*1.25, </t>
    </r>
    <r>
      <rPr>
        <b val="true"/>
        <sz val="12"/>
        <color rgb="FFFF0000"/>
        <rFont val="Arial"/>
        <family val="2"/>
      </rPr>
      <t xml:space="preserve">2</t>
    </r>
    <r>
      <rPr>
        <sz val="12"/>
        <rFont val="Arial"/>
        <family val="2"/>
      </rPr>
      <t xml:space="preserve"> )</t>
    </r>
  </si>
  <si>
    <r>
      <rPr>
        <sz val="12"/>
        <rFont val="Arial"/>
        <family val="2"/>
      </rPr>
      <t xml:space="preserve">To round to </t>
    </r>
    <r>
      <rPr>
        <b val="true"/>
        <sz val="12"/>
        <color rgb="FFFF0000"/>
        <rFont val="Arial"/>
        <family val="2"/>
      </rPr>
      <t xml:space="preserve">100</t>
    </r>
    <r>
      <rPr>
        <sz val="12"/>
        <rFont val="Arial"/>
        <family val="2"/>
      </rPr>
      <t xml:space="preserve">, enter the above formula like:   =ROUND(A1*1.25,</t>
    </r>
    <r>
      <rPr>
        <b val="true"/>
        <sz val="12"/>
        <color rgb="FFFF0000"/>
        <rFont val="Arial"/>
        <family val="2"/>
      </rPr>
      <t xml:space="preserve"> - 2</t>
    </r>
    <r>
      <rPr>
        <sz val="12"/>
        <rFont val="Arial"/>
        <family val="2"/>
      </rPr>
      <t xml:space="preserve"> )     </t>
    </r>
    <r>
      <rPr>
        <sz val="12"/>
        <color rgb="FFFF0000"/>
        <rFont val="Arial"/>
        <family val="2"/>
      </rPr>
      <t xml:space="preserve">(MINUS 2)</t>
    </r>
  </si>
  <si>
    <r>
      <rPr>
        <sz val="12"/>
        <rFont val="Arial"/>
        <family val="2"/>
      </rPr>
      <t xml:space="preserve">To use the general rounding variable from the Start Tab Settings: enter:   =ROUND(A1*1.25, </t>
    </r>
    <r>
      <rPr>
        <b val="true"/>
        <sz val="12"/>
        <color rgb="FFFF0000"/>
        <rFont val="Arial"/>
        <family val="2"/>
      </rPr>
      <t xml:space="preserve">RVAR</t>
    </r>
    <r>
      <rPr>
        <sz val="12"/>
        <rFont val="Arial"/>
        <family val="2"/>
      </rPr>
      <t xml:space="preserve">) </t>
    </r>
  </si>
  <si>
    <r>
      <rPr>
        <sz val="12"/>
        <rFont val="Arial"/>
        <family val="2"/>
      </rPr>
      <t xml:space="preserve">To use the SALES rounding variable from the Start Tab Settings: enter:   =ROUND(A1*1.25, </t>
    </r>
    <r>
      <rPr>
        <b val="true"/>
        <sz val="12"/>
        <color rgb="FFFF0000"/>
        <rFont val="Arial"/>
        <family val="2"/>
      </rPr>
      <t xml:space="preserve">RVR2</t>
    </r>
    <r>
      <rPr>
        <sz val="12"/>
        <rFont val="Arial"/>
        <family val="2"/>
      </rPr>
      <t xml:space="preserve">) </t>
    </r>
  </si>
  <si>
    <r>
      <rPr>
        <b val="true"/>
        <sz val="12"/>
        <color rgb="FFFF0000"/>
        <rFont val="Arial"/>
        <family val="2"/>
      </rPr>
      <t xml:space="preserve">Unrounded numbers</t>
    </r>
    <r>
      <rPr>
        <sz val="12"/>
        <rFont val="Arial"/>
        <family val="2"/>
      </rPr>
      <t xml:space="preserve"> and formula results (eg. 125.6789) are permitted but be aware that the decimal</t>
    </r>
  </si>
  <si>
    <t xml:space="preserve">display setting (See Start Tab Settings) shows either 0 or 2 decimal places. So it is possible to</t>
  </si>
  <si>
    <t xml:space="preserve">incur a slight display difference when totaling columns with unrounded entries.</t>
  </si>
  <si>
    <t xml:space="preserve">For detailed formula support, please refer to the Excel Help facility. (You will need to open a new</t>
  </si>
  <si>
    <t xml:space="preserve">workbook to access the Excel Help features through the standard toolbars.)</t>
  </si>
  <si>
    <t xml:space="preserve">If you need to refer to a base that includes an input row's total, use one of the selections in the "Base"</t>
  </si>
  <si>
    <t xml:space="preserve">column if possible, otherwise a circular condition can develop which slows the calculations.</t>
  </si>
  <si>
    <r>
      <rPr>
        <b val="true"/>
        <sz val="12"/>
        <color rgb="FF008000"/>
        <rFont val="Arial"/>
        <family val="2"/>
      </rPr>
      <t xml:space="preserve">BUDGET TAB - </t>
    </r>
    <r>
      <rPr>
        <b val="true"/>
        <sz val="12"/>
        <color rgb="FF0000FF"/>
        <rFont val="Arial"/>
        <family val="2"/>
      </rPr>
      <t xml:space="preserve">AUX. PROJECTIONS</t>
    </r>
  </si>
  <si>
    <t xml:space="preserve">The auxiliary data rows are</t>
  </si>
  <si>
    <t xml:space="preserve">not included in sales or project cost.</t>
  </si>
  <si>
    <t xml:space="preserve">This area is very useful for entering </t>
  </si>
  <si>
    <t xml:space="preserve">data for use in formulas. For example</t>
  </si>
  <si>
    <t xml:space="preserve">you might schedule land area sq.ft. to </t>
  </si>
  <si>
    <t xml:space="preserve">be sold here, add a scalar for sensitivity,</t>
  </si>
  <si>
    <t xml:space="preserve">then enter a formula in the Other Sales area to</t>
  </si>
  <si>
    <t xml:space="preserve">account for selling the units. The user variables in columns G to M are available for use as global input in aux. formulas.</t>
  </si>
  <si>
    <t xml:space="preserve">Use Ctrl-i to insert as many rows as needed in these sections, wherever the blue markers appear in column D.</t>
  </si>
  <si>
    <r>
      <rPr>
        <b val="true"/>
        <sz val="12"/>
        <color rgb="FF008000"/>
        <rFont val="Arial"/>
        <family val="2"/>
      </rPr>
      <t xml:space="preserve">BUDGET TAB - </t>
    </r>
    <r>
      <rPr>
        <b val="true"/>
        <sz val="12"/>
        <color rgb="FF0000FF"/>
        <rFont val="Arial"/>
        <family val="2"/>
      </rPr>
      <t xml:space="preserve">DRAW REPORT</t>
    </r>
  </si>
  <si>
    <t xml:space="preserve">This report is available on the</t>
  </si>
  <si>
    <t xml:space="preserve">Budget Tab for reporting</t>
  </si>
  <si>
    <t xml:space="preserve">construction progress and</t>
  </si>
  <si>
    <t xml:space="preserve">preparing loan draws.</t>
  </si>
  <si>
    <t xml:space="preserve">The Draw report is only visible</t>
  </si>
  <si>
    <t xml:space="preserve">in Actual projection mode:</t>
  </si>
  <si>
    <t xml:space="preserve">The current period can be overridden here. On the Budget</t>
  </si>
  <si>
    <t xml:space="preserve">the current period will be unlocked for entering actual costs.</t>
  </si>
  <si>
    <t xml:space="preserve">Choose a capital source. This entry causes only costs</t>
  </si>
  <si>
    <t xml:space="preserve">funded by Capital 1 to be included.</t>
  </si>
  <si>
    <r>
      <rPr>
        <b val="true"/>
        <sz val="12"/>
        <color rgb="FF008000"/>
        <rFont val="Arial"/>
        <family val="2"/>
      </rPr>
      <t xml:space="preserve">BUDGET TAB - </t>
    </r>
    <r>
      <rPr>
        <b val="true"/>
        <sz val="12"/>
        <color rgb="FF0000FF"/>
        <rFont val="Arial"/>
        <family val="2"/>
      </rPr>
      <t xml:space="preserve">CAPITALIZATION</t>
    </r>
  </si>
  <si>
    <r>
      <rPr>
        <sz val="12"/>
        <rFont val="Arial"/>
        <family val="2"/>
      </rPr>
      <t xml:space="preserve">The </t>
    </r>
    <r>
      <rPr>
        <b val="true"/>
        <sz val="12"/>
        <color rgb="FFFF0000"/>
        <rFont val="Arial"/>
        <family val="2"/>
      </rPr>
      <t xml:space="preserve">yellow cells</t>
    </r>
    <r>
      <rPr>
        <sz val="12"/>
        <rFont val="Arial"/>
        <family val="2"/>
      </rPr>
      <t xml:space="preserve"> are for overriding the initial data entered on the Start Tab. For example, to change</t>
    </r>
  </si>
  <si>
    <t xml:space="preserve">an interest rate in month 26, or a participation factor in month 9, type it in the 1st column where the</t>
  </si>
  <si>
    <t xml:space="preserve">change occurs. Subsequent columns take the new entry until it is changed again.</t>
  </si>
  <si>
    <t xml:space="preserve">There are 6 standardized capital accounts available (3 in the small license). Insert/Delete these from the Start Tab.</t>
  </si>
  <si>
    <t xml:space="preserve">A capital account can be used for debt or</t>
  </si>
  <si>
    <t xml:space="preserve">equity. See Capital Tab for assumptions.</t>
  </si>
  <si>
    <t xml:space="preserve">Each funding source should have a</t>
  </si>
  <si>
    <t xml:space="preserve">separate capital account.</t>
  </si>
  <si>
    <t xml:space="preserve">Each capital account is divided into four</t>
  </si>
  <si>
    <t xml:space="preserve">logical sections:</t>
  </si>
  <si>
    <t xml:space="preserve">For equity accounts, advance fundings</t>
  </si>
  <si>
    <t xml:space="preserve">go into the escrow account and are used by</t>
  </si>
  <si>
    <t xml:space="preserve">the project acording to the funding rank.</t>
  </si>
  <si>
    <t xml:space="preserve">Non-cash contributions appear as Imputed</t>
  </si>
  <si>
    <t xml:space="preserve">Capital.</t>
  </si>
  <si>
    <t xml:space="preserve">DEBT SERVICE</t>
  </si>
  <si>
    <t xml:space="preserve">AND FEES</t>
  </si>
  <si>
    <t xml:space="preserve">Capital can receive project cost distributions</t>
  </si>
  <si>
    <t xml:space="preserve">as fees (non-capital) in this area:</t>
  </si>
  <si>
    <t xml:space="preserve">Capital return occurs either from unit sales</t>
  </si>
  <si>
    <t xml:space="preserve">as a percentage or on a release basis, or</t>
  </si>
  <si>
    <t xml:space="preserve">from a refinance (see Capital tab).</t>
  </si>
  <si>
    <t xml:space="preserve">There is a balance adjustor at row 274 for</t>
  </si>
  <si>
    <t xml:space="preserve">transfering balances between capital.</t>
  </si>
  <si>
    <t xml:space="preserve">Capital can also be returned by receipts</t>
  </si>
  <si>
    <t xml:space="preserve">of project cost. In this case total capital return</t>
  </si>
  <si>
    <t xml:space="preserve">will exceed net sales revenue. (row 275).</t>
  </si>
  <si>
    <t xml:space="preserve">CASH FLOW</t>
  </si>
  <si>
    <t xml:space="preserve">Up to 6 cash flow splits can be divided</t>
  </si>
  <si>
    <t xml:space="preserve">among the capital accounts, either as</t>
  </si>
  <si>
    <t xml:space="preserve">simple participations or based on IRR</t>
  </si>
  <si>
    <t xml:space="preserve">achievement. The assumptions begin on</t>
  </si>
  <si>
    <t xml:space="preserve">Each capital account is summarized on</t>
  </si>
  <si>
    <t xml:space="preserve">the Budget Summary section and on the</t>
  </si>
  <si>
    <t xml:space="preserve">Exec Summary tab.</t>
  </si>
  <si>
    <t xml:space="preserve">The Sources and Uses report in this section should have zero difference. If it doesn't balance, look for </t>
  </si>
  <si>
    <t xml:space="preserve">a funding error or incomplete capital return in the debt or equity.</t>
  </si>
  <si>
    <r>
      <rPr>
        <b val="true"/>
        <sz val="12"/>
        <color rgb="FFFF0000"/>
        <rFont val="Arial"/>
        <family val="2"/>
      </rPr>
      <t xml:space="preserve">Unused and override rows are hidden before printing</t>
    </r>
    <r>
      <rPr>
        <sz val="12"/>
        <rFont val="Arial"/>
        <family val="2"/>
      </rPr>
      <t xml:space="preserve">. This feature is controlled from the START TAB</t>
    </r>
  </si>
  <si>
    <t xml:space="preserve">"NO" shows all rows on printed reports.</t>
  </si>
  <si>
    <r>
      <rPr>
        <b val="true"/>
        <sz val="12"/>
        <color rgb="FF008000"/>
        <rFont val="Arial"/>
        <family val="2"/>
      </rPr>
      <t xml:space="preserve">BUDGET TAB - </t>
    </r>
    <r>
      <rPr>
        <b val="true"/>
        <sz val="12"/>
        <color rgb="FF0000FF"/>
        <rFont val="Arial"/>
        <family val="2"/>
      </rPr>
      <t xml:space="preserve">SALES ESCROW</t>
    </r>
  </si>
  <si>
    <t xml:space="preserve">The 1st capital item is an escrow account</t>
  </si>
  <si>
    <t xml:space="preserve">which can be used to set aside a portion</t>
  </si>
  <si>
    <t xml:space="preserve">of net sales for use in paying future project</t>
  </si>
  <si>
    <t xml:space="preserve">costs, or for holding working capital funded</t>
  </si>
  <si>
    <t xml:space="preserve">by other capital sources.</t>
  </si>
  <si>
    <t xml:space="preserve">Use this area to fund working capital. Insert</t>
  </si>
  <si>
    <t xml:space="preserve">more rows if necessary. This will be used</t>
  </si>
  <si>
    <t xml:space="preserve">to pay project costs beginning at the release</t>
  </si>
  <si>
    <t xml:space="preserve">Start Tab settings also allow net sales to be entered here for future use, and this can be combined with working</t>
  </si>
  <si>
    <t xml:space="preserve">capital for funding future costs. Be careful not to overfund working capital, as debt would exceed project costs.</t>
  </si>
  <si>
    <t xml:space="preserve">On the Executive Summary the</t>
  </si>
  <si>
    <t xml:space="preserve">escrow accounting appears on the</t>
  </si>
  <si>
    <t xml:space="preserve">1st row of the Funding and Return</t>
  </si>
  <si>
    <t xml:space="preserve">sections.</t>
  </si>
  <si>
    <t xml:space="preserve">Escrow entered as working capital is</t>
  </si>
  <si>
    <t xml:space="preserve">funded by other project capital, so</t>
  </si>
  <si>
    <t xml:space="preserve">it is excluded from reporting in this</t>
  </si>
  <si>
    <t xml:space="preserve">area. Only escrow from net SALES </t>
  </si>
  <si>
    <t xml:space="preserve">will appear in the  Exec. Summary.</t>
  </si>
  <si>
    <r>
      <rPr>
        <b val="true"/>
        <sz val="12"/>
        <color rgb="FF008000"/>
        <rFont val="Arial"/>
        <family val="2"/>
      </rPr>
      <t xml:space="preserve">BUDGET TAB - </t>
    </r>
    <r>
      <rPr>
        <b val="true"/>
        <sz val="12"/>
        <color rgb="FF0000FF"/>
        <rFont val="Arial"/>
        <family val="2"/>
      </rPr>
      <t xml:space="preserve">PROJECT SUMMARY</t>
    </r>
  </si>
  <si>
    <t xml:space="preserve">This report area has no input, and only summarizes detail from other sections of the Budget.</t>
  </si>
  <si>
    <r>
      <rPr>
        <b val="true"/>
        <sz val="12"/>
        <color rgb="FF008000"/>
        <rFont val="Arial"/>
        <family val="2"/>
      </rPr>
      <t xml:space="preserve">BUDGET TAB - </t>
    </r>
    <r>
      <rPr>
        <b val="true"/>
        <sz val="12"/>
        <color rgb="FF0000FF"/>
        <rFont val="Arial"/>
        <family val="2"/>
      </rPr>
      <t xml:space="preserve">SALES PROJECTION DETAIL</t>
    </r>
  </si>
  <si>
    <t xml:space="preserve">The unit sales detail is located in</t>
  </si>
  <si>
    <t xml:space="preserve">this area of the Budget Tab.</t>
  </si>
  <si>
    <t xml:space="preserve">This detail is projected based on the</t>
  </si>
  <si>
    <t xml:space="preserve">entries on the Start and Sales tabs.</t>
  </si>
  <si>
    <t xml:space="preserve">Sometimes it is necessary to take</t>
  </si>
  <si>
    <t xml:space="preserve">full control of the detail and make</t>
  </si>
  <si>
    <t xml:space="preserve">specific changes. This can be done</t>
  </si>
  <si>
    <t xml:space="preserve">by typing "OFF" in column N for</t>
  </si>
  <si>
    <t xml:space="preserve">any detail projection row.</t>
  </si>
  <si>
    <t xml:space="preserve">When a projection row is OFF,</t>
  </si>
  <si>
    <t xml:space="preserve">the automatic calculator will no</t>
  </si>
  <si>
    <t xml:space="preserve">longer write over the data, so</t>
  </si>
  <si>
    <t xml:space="preserve">the user must remember to return</t>
  </si>
  <si>
    <t xml:space="preserve">to this area and adjust the entries</t>
  </si>
  <si>
    <t xml:space="preserve">if assumptions change.</t>
  </si>
  <si>
    <t xml:space="preserve">Reactivate calculator by typing 'ON</t>
  </si>
  <si>
    <t xml:space="preserve">in column N.</t>
  </si>
  <si>
    <r>
      <rPr>
        <b val="true"/>
        <sz val="12"/>
        <color rgb="FF008000"/>
        <rFont val="Arial"/>
        <family val="2"/>
      </rPr>
      <t xml:space="preserve">BUDGET TAB - </t>
    </r>
    <r>
      <rPr>
        <b val="true"/>
        <sz val="12"/>
        <color rgb="FF0000FF"/>
        <rFont val="Arial"/>
        <family val="2"/>
      </rPr>
      <t xml:space="preserve">REAL ESTATE TAX UTILITY AREA</t>
    </r>
  </si>
  <si>
    <t xml:space="preserve">This is an auxiliary calculation area for projecting ad valorem tax on units under development or in inventory.</t>
  </si>
  <si>
    <t xml:space="preserve">The calculations are controlled from the SALES Tab.</t>
  </si>
  <si>
    <t xml:space="preserve">The other tax rows may be used for alternative or supplemental taxes, and may be inserted or deleted.</t>
  </si>
  <si>
    <t xml:space="preserve">The Budget can be Exported to a new Excel workbook. Simply press the EXPORT toolbar.</t>
  </si>
  <si>
    <r>
      <rPr>
        <b val="true"/>
        <sz val="12"/>
        <color rgb="FF008000"/>
        <rFont val="Arial"/>
        <family val="2"/>
      </rPr>
      <t xml:space="preserve">BUDGET TAB - </t>
    </r>
    <r>
      <rPr>
        <b val="true"/>
        <sz val="12"/>
        <color rgb="FF0000FF"/>
        <rFont val="Arial"/>
        <family val="2"/>
      </rPr>
      <t xml:space="preserve">RENTAL INCOME AREA</t>
    </r>
  </si>
  <si>
    <t xml:space="preserve">This area can be used for projecting rental activity for (1). new units before they are sold;</t>
  </si>
  <si>
    <t xml:space="preserve">(2). Existing rentals prior to demolition or conversion; (3). Units to be retained as rentals.</t>
  </si>
  <si>
    <t xml:space="preserve">There are no built-in projection formulas in this area. Use the open cells in columns G - M for variables as you build</t>
  </si>
  <si>
    <t xml:space="preserve">the specific logic in the projection columns (col. V forward).</t>
  </si>
  <si>
    <r>
      <rPr>
        <b val="true"/>
        <sz val="12"/>
        <color rgb="FF008000"/>
        <rFont val="Arial"/>
        <family val="2"/>
      </rPr>
      <t xml:space="preserve">BUDGET TAB - </t>
    </r>
    <r>
      <rPr>
        <b val="true"/>
        <sz val="12"/>
        <color rgb="FF0000FF"/>
        <rFont val="Arial"/>
        <family val="2"/>
      </rPr>
      <t xml:space="preserve">SOURCES &amp; USES DIFFERENCE</t>
    </r>
  </si>
  <si>
    <t xml:space="preserve">If the Sources and Uses do not balance, cashflow is either being over or under distributed.</t>
  </si>
  <si>
    <t xml:space="preserve">If this condition occurs check and correct the following:</t>
  </si>
  <si>
    <r>
      <rPr>
        <sz val="12"/>
        <rFont val="Arial"/>
        <family val="2"/>
      </rPr>
      <t xml:space="preserve">1. Make sure </t>
    </r>
    <r>
      <rPr>
        <sz val="12"/>
        <color rgb="FFFF0000"/>
        <rFont val="Arial"/>
        <family val="2"/>
      </rPr>
      <t xml:space="preserve">all project costs are being fully repaid from sales</t>
    </r>
    <r>
      <rPr>
        <sz val="12"/>
        <rFont val="Arial"/>
        <family val="2"/>
      </rPr>
      <t xml:space="preserve">. Look at the net cashflow line for the last budget</t>
    </r>
  </si>
  <si>
    <t xml:space="preserve">    detail column. This is usually caused by sales ending early (before the last budget column).</t>
  </si>
  <si>
    <t xml:space="preserve">2. Make sure capital is not being over or under funded. Look at the Start Tab capital input area, also the Capital tab.</t>
  </si>
  <si>
    <t xml:space="preserve">    If there is a refinance capital item, override the principal balance (CAP tab row 39) to prevent further change.</t>
  </si>
  <si>
    <t xml:space="preserve">3. Check all overrides (yellow cells) in the Budget capitalization detail area, also in the Start and Capital tabs.</t>
  </si>
  <si>
    <t xml:space="preserve">    (sometimes these can be left over from a prior run.)</t>
  </si>
  <si>
    <t xml:space="preserve">4. If a Sales or Working Capital escrow is being funded, there are several possibilities:</t>
  </si>
  <si>
    <t xml:space="preserve">    a. The escrow must fully distribute (i.e. the ending balance must be zero);</t>
  </si>
  <si>
    <t xml:space="preserve">    b. In "Cost Allocation" mode:</t>
  </si>
  <si>
    <t xml:space="preserve">        i. Working capital entries must not exceed total project cost allocations to "Sales" (see Budget column R);</t>
  </si>
  <si>
    <t xml:space="preserve">       ii. The escrow account must have funds available to pay all cost allocations when they occur in the budget.</t>
  </si>
  <si>
    <t xml:space="preserve">          (for example, if the escrow is being funded by project sales (starting month 12) then it will not have any</t>
  </si>
  <si>
    <t xml:space="preserve">           funds available to pay project costs that occur earlier. (In this case additional working capital would need</t>
  </si>
  <si>
    <t xml:space="preserve">           to be entered to cover all costs occurring before the 1st sale.</t>
  </si>
  <si>
    <r>
      <rPr>
        <b val="true"/>
        <sz val="12"/>
        <color rgb="FF008000"/>
        <rFont val="Arial"/>
        <family val="2"/>
      </rPr>
      <t xml:space="preserve">BUDGET TAB - </t>
    </r>
    <r>
      <rPr>
        <b val="true"/>
        <sz val="12"/>
        <color rgb="FF0000FF"/>
        <rFont val="Arial"/>
        <family val="2"/>
      </rPr>
      <t xml:space="preserve">FINANCIAL STATEMENTS</t>
    </r>
  </si>
  <si>
    <t xml:space="preserve">Balance sheet and income statement reports are available on the Budget Detail. To print reports individually, select any</t>
  </si>
  <si>
    <t xml:space="preserve">cell in the report range and click "Print.. This" on the toolbar. They can also be included in the Reports tab "All" print runs.</t>
  </si>
  <si>
    <r>
      <rPr>
        <b val="true"/>
        <sz val="12"/>
        <color rgb="FF008000"/>
        <rFont val="Arial"/>
        <family val="2"/>
      </rPr>
      <t xml:space="preserve">BUDGET TAB - </t>
    </r>
    <r>
      <rPr>
        <b val="true"/>
        <sz val="12"/>
        <color rgb="FF0000FF"/>
        <rFont val="Arial"/>
        <family val="2"/>
      </rPr>
      <t xml:space="preserve">BALANCE SHEET REPORT</t>
    </r>
  </si>
  <si>
    <t xml:space="preserve">This reporting area is flexible. Rows may be inserted/deleted and formulas may be changed.</t>
  </si>
  <si>
    <t xml:space="preserve">The balance sheet is a snapshot of all assets and liabilities for the project at the END of each projection period. </t>
  </si>
  <si>
    <t xml:space="preserve">A simple formula is used to reduce the remaining land and improvements value as sale closings occur. These</t>
  </si>
  <si>
    <t xml:space="preserve">formulas may be overridden as necessary if more precision is needed.</t>
  </si>
  <si>
    <t xml:space="preserve">Units in inventory are included as assets when they reach market tax value. There is a risk here for double</t>
  </si>
  <si>
    <t xml:space="preserve">counting with other fixed assets. Adjust these formulas as necessary.</t>
  </si>
  <si>
    <t xml:space="preserve">The balance sheet should show zero assets and liabilities after all unit sales are closed. </t>
  </si>
  <si>
    <r>
      <rPr>
        <b val="true"/>
        <sz val="12"/>
        <color rgb="FF008000"/>
        <rFont val="Arial"/>
        <family val="2"/>
      </rPr>
      <t xml:space="preserve">BUDGET TAB - </t>
    </r>
    <r>
      <rPr>
        <b val="true"/>
        <sz val="12"/>
        <color rgb="FF0000FF"/>
        <rFont val="Arial"/>
        <family val="2"/>
      </rPr>
      <t xml:space="preserve">INCOME STATEMENT REPORT</t>
    </r>
  </si>
  <si>
    <t xml:space="preserve">The net cash flow on this report should match the project net profit if no adjusting entries are made.</t>
  </si>
  <si>
    <t xml:space="preserve">Note that all expenses and negative adjustments must be preceded by a minus sign.</t>
  </si>
  <si>
    <t xml:space="preserve">EXEC TAB (Executive Summary)</t>
  </si>
  <si>
    <t xml:space="preserve">This is the top level summary report.</t>
  </si>
  <si>
    <t xml:space="preserve">Notes and comments may be entered near the bottom of this report.</t>
  </si>
  <si>
    <t xml:space="preserve">Footnote references may be entered in Column M (right margin).</t>
  </si>
  <si>
    <t xml:space="preserve">Some label cells may be changed. These will display a validation note when selected.</t>
  </si>
  <si>
    <t xml:space="preserve">Some rows may be hidden during printing if they have no data. See Settings on START tab to control this.</t>
  </si>
  <si>
    <t xml:space="preserve">Error/Alert messages may appear on several rows of the Exec Summary, for the following:</t>
  </si>
  <si>
    <t xml:space="preserve">    1. Unit totals on the Budget Tab different from units on the Sales and Start Tabs.</t>
  </si>
  <si>
    <t xml:space="preserve">    2. Budget Cost row totals different from the data entry;</t>
  </si>
  <si>
    <t xml:space="preserve">    3. Capital funding should equal to total project cost.</t>
  </si>
  <si>
    <t xml:space="preserve">    4. Undistributed balance in sales escrow capital source.</t>
  </si>
  <si>
    <t xml:space="preserve">Any of these messages may be suppressed by selecting HIDE in the control cell in column B.</t>
  </si>
  <si>
    <r>
      <rPr>
        <b val="true"/>
        <sz val="12"/>
        <rFont val="Arial"/>
        <family val="2"/>
      </rPr>
      <t xml:space="preserve">Capital Funding</t>
    </r>
    <r>
      <rPr>
        <sz val="12"/>
        <rFont val="Arial"/>
        <family val="2"/>
      </rPr>
      <t xml:space="preserve"> total should always be equal to the Total Project cost.</t>
    </r>
  </si>
  <si>
    <r>
      <rPr>
        <b val="true"/>
        <sz val="12"/>
        <rFont val="Arial"/>
        <family val="2"/>
      </rPr>
      <t xml:space="preserve">Capital Return</t>
    </r>
    <r>
      <rPr>
        <sz val="12"/>
        <rFont val="Arial"/>
        <family val="2"/>
      </rPr>
      <t xml:space="preserve"> will usually be greater than Net Sales Revenue, due to the following:</t>
    </r>
  </si>
  <si>
    <t xml:space="preserve">    1. Interest paid out from project draws received by a lender where an interest reserve is not present.</t>
  </si>
  <si>
    <t xml:space="preserve">    2. Interest earned in partner funding escrow accounts when advance funding is selected (external income source).</t>
  </si>
  <si>
    <t xml:space="preserve">    3. Origination fees and any other distributions paid directly to a capital source from project cost draws.</t>
  </si>
  <si>
    <r>
      <rPr>
        <b val="true"/>
        <sz val="12"/>
        <rFont val="Arial"/>
        <family val="2"/>
      </rPr>
      <t xml:space="preserve">Partner/Residual IRR</t>
    </r>
    <r>
      <rPr>
        <sz val="12"/>
        <rFont val="Arial"/>
        <family val="2"/>
      </rPr>
      <t xml:space="preserve"> will usually be different from the unleveraged (overall) IRR for several reasons:</t>
    </r>
  </si>
  <si>
    <r>
      <rPr>
        <b val="true"/>
        <sz val="12"/>
        <rFont val="Arial"/>
        <family val="2"/>
      </rPr>
      <t xml:space="preserve">  - Timing difference. </t>
    </r>
    <r>
      <rPr>
        <sz val="12"/>
        <rFont val="Arial"/>
        <family val="2"/>
      </rPr>
      <t xml:space="preserve">Partner and equity frequently fund in advance.</t>
    </r>
  </si>
  <si>
    <r>
      <rPr>
        <sz val="12"/>
        <rFont val="Arial"/>
        <family val="2"/>
      </rPr>
      <t xml:space="preserve">  - A </t>
    </r>
    <r>
      <rPr>
        <b val="true"/>
        <sz val="12"/>
        <rFont val="Arial"/>
        <family val="2"/>
      </rPr>
      <t xml:space="preserve">Partner</t>
    </r>
    <r>
      <rPr>
        <sz val="12"/>
        <rFont val="Arial"/>
        <family val="2"/>
      </rPr>
      <t xml:space="preserve"> with no cash flow participation should have an IRR approx. equal to their pref. rate;</t>
    </r>
  </si>
  <si>
    <r>
      <rPr>
        <sz val="12"/>
        <rFont val="Arial"/>
        <family val="0"/>
      </rPr>
      <t xml:space="preserve">  - "</t>
    </r>
    <r>
      <rPr>
        <b val="true"/>
        <sz val="12"/>
        <rFont val="Arial"/>
        <family val="2"/>
      </rPr>
      <t xml:space="preserve">All Cash" projects (Residual only capital source)</t>
    </r>
    <r>
      <rPr>
        <sz val="12"/>
        <rFont val="Arial"/>
        <family val="2"/>
      </rPr>
      <t xml:space="preserve"> is the default case. If the funding is set to </t>
    </r>
  </si>
  <si>
    <t xml:space="preserve">PERIODIC the residual IRR should be equal to the unleveraged IRR, and, since there is no interest</t>
  </si>
  <si>
    <t xml:space="preserve">the total return should equal the total net sales.</t>
  </si>
  <si>
    <t xml:space="preserve">The Exec. Summary can be Exported to a new Excel workbook. Simply press the EXPORT toolbar.</t>
  </si>
  <si>
    <r>
      <rPr>
        <b val="true"/>
        <sz val="12"/>
        <rFont val="Arial"/>
        <family val="2"/>
      </rPr>
      <t xml:space="preserve">Partner/Residual Cashflow Participations</t>
    </r>
    <r>
      <rPr>
        <sz val="12"/>
        <rFont val="Arial"/>
        <family val="2"/>
      </rPr>
      <t xml:space="preserve"> show a "V" in column J if their split is based on IRR Hurdles.</t>
    </r>
  </si>
  <si>
    <r>
      <rPr>
        <sz val="12"/>
        <rFont val="Arial"/>
        <family val="2"/>
      </rPr>
      <t xml:space="preserve">A</t>
    </r>
    <r>
      <rPr>
        <b val="true"/>
        <sz val="12"/>
        <rFont val="Arial"/>
        <family val="2"/>
      </rPr>
      <t xml:space="preserve"> Capital Distribution Summary</t>
    </r>
    <r>
      <rPr>
        <sz val="12"/>
        <rFont val="Arial"/>
        <family val="2"/>
      </rPr>
      <t xml:space="preserve"> appears below the Notes header. This prints as a separate report in</t>
    </r>
  </si>
  <si>
    <t xml:space="preserve">"Print All" runs. Select a cell in this report area and use the "Print This" toolbar to print this report.</t>
  </si>
  <si>
    <t xml:space="preserve">REPORTS TAB (Printing All Reports)</t>
  </si>
  <si>
    <t xml:space="preserve">This tab shows a schematic diagram of all reports in the model. Each report is represented by a green or white cell.</t>
  </si>
  <si>
    <t xml:space="preserve">To include a report in sequential print runs, type any text in the cell and its background will turn green.</t>
  </si>
  <si>
    <t xml:space="preserve">(If numeric, the entry will appear on the report in the center footer as a master page number).</t>
  </si>
  <si>
    <t xml:space="preserve">To deselect it (remove it from printing) delete any text in the report cell and it returns to white.</t>
  </si>
  <si>
    <t xml:space="preserve">To select reports to be printed:</t>
  </si>
  <si>
    <t xml:space="preserve">Only reports with GREEN boxes print!</t>
  </si>
  <si>
    <t xml:space="preserve">Each white box represents a report-----&gt;:</t>
  </si>
  <si>
    <t xml:space="preserve"> NOT Tagged for printing!</t>
  </si>
  <si>
    <t xml:space="preserve">Click box. Enter any text to tag report for printing:</t>
  </si>
  <si>
    <t xml:space="preserve"> Tagged for printing!</t>
  </si>
  <si>
    <t xml:space="preserve">Numeric entries in the tagged cells appear as master</t>
  </si>
  <si>
    <t xml:space="preserve">page numbers on reports and on the Table of Contents.</t>
  </si>
  <si>
    <r>
      <rPr>
        <b val="true"/>
        <sz val="14"/>
        <rFont val="Arial"/>
        <family val="2"/>
      </rPr>
      <t xml:space="preserve">6</t>
    </r>
    <r>
      <rPr>
        <sz val="12"/>
        <rFont val="Arial"/>
        <family val="0"/>
      </rPr>
      <t xml:space="preserve"> - 1 of 4</t>
    </r>
  </si>
  <si>
    <r>
      <rPr>
        <sz val="12"/>
        <rFont val="Arial"/>
        <family val="2"/>
      </rPr>
      <t xml:space="preserve">To suppress the master page numbers, use one of the following symbols to tag the reports:   </t>
    </r>
    <r>
      <rPr>
        <b val="true"/>
        <sz val="12"/>
        <rFont val="Arial"/>
        <family val="2"/>
      </rPr>
      <t xml:space="preserve">! " # $ % &amp; ' ( ) * + , - . / </t>
    </r>
  </si>
  <si>
    <t xml:space="preserve">Sequential report printing occurs in the order of the table of contents (See ToC tab).</t>
  </si>
  <si>
    <r>
      <rPr>
        <b val="true"/>
        <sz val="12"/>
        <rFont val="Arial"/>
        <family val="2"/>
      </rPr>
      <t xml:space="preserve">Press </t>
    </r>
    <r>
      <rPr>
        <b val="true"/>
        <i val="true"/>
        <sz val="12"/>
        <rFont val="Arial"/>
        <family val="2"/>
      </rPr>
      <t xml:space="preserve">PRINT ALL REPORTS</t>
    </r>
    <r>
      <rPr>
        <b val="true"/>
        <sz val="12"/>
        <rFont val="Arial"/>
        <family val="2"/>
      </rPr>
      <t xml:space="preserve"> button to print.</t>
    </r>
  </si>
  <si>
    <t xml:space="preserve">Right click mouse on any report box to Go to report.</t>
  </si>
  <si>
    <t xml:space="preserve">NOTES TAB</t>
  </si>
  <si>
    <t xml:space="preserve">Use this tab to enter extensive project notes. Insert or Delete rows with Ctrl-i or Ctrl-d.</t>
  </si>
  <si>
    <t xml:space="preserve">The column widths in the Notes tab are fixed (they don't change with the column width setting).</t>
  </si>
  <si>
    <t xml:space="preserve">Cell values from other tabs may be referenced on the Notes tab, as follows:</t>
  </si>
  <si>
    <t xml:space="preserve">1. Select the cell on the Notes Tab where the reference is to appear, for example cell G9;</t>
  </si>
  <si>
    <r>
      <rPr>
        <sz val="12"/>
        <rFont val="Arial"/>
        <family val="2"/>
      </rPr>
      <t xml:space="preserve">2. Type  </t>
    </r>
    <r>
      <rPr>
        <b val="true"/>
        <sz val="12"/>
        <color rgb="FFFF0000"/>
        <rFont val="Arial"/>
        <family val="2"/>
      </rPr>
      <t xml:space="preserve">=</t>
    </r>
    <r>
      <rPr>
        <sz val="12"/>
        <rFont val="Arial"/>
        <family val="2"/>
      </rPr>
      <t xml:space="preserve">  and then click the START Tab where the original data is located;</t>
    </r>
  </si>
  <si>
    <t xml:space="preserve">4. The NOTES Tab should now be visible, and the Land Area should appear in cell G9.</t>
  </si>
  <si>
    <t xml:space="preserve">Another method is to type a formula directly into the cell, as follows:</t>
  </si>
  <si>
    <t xml:space="preserve">1. Locate and make note of the Sheet Name and cell you want to reference on the Notes Tab;</t>
  </si>
  <si>
    <t xml:space="preserve">2. Select a target cell on the Notes Tab where the reference will appear;</t>
  </si>
  <si>
    <t xml:space="preserve">3. A cell reference has the following parts:</t>
  </si>
  <si>
    <t xml:space="preserve">   equals sign  + workbook +  sheet name  +  colon  +  column ref.  +  row ref.</t>
  </si>
  <si>
    <t xml:space="preserve"> =        [Book1]          Start              !                 E</t>
  </si>
  <si>
    <t xml:space="preserve">4. Putting this together gives a formula which refers to the Land Area on the Start Tab:</t>
  </si>
  <si>
    <t xml:space="preserve">This formula shows the land area:</t>
  </si>
  <si>
    <t xml:space="preserve">Select the cell with the active formula:</t>
  </si>
  <si>
    <t xml:space="preserve">Now look at the formula on the formula row near the top of the screen.</t>
  </si>
  <si>
    <t xml:space="preserve">The formula can be edited by clicking it in the formula bar.</t>
  </si>
  <si>
    <t xml:space="preserve">The Notes Tab does not support text formatting.</t>
  </si>
  <si>
    <t xml:space="preserve">FREQUENTLY ASKED QUESTIONS</t>
  </si>
  <si>
    <t xml:space="preserve">Can I ask questions before I buy it?</t>
  </si>
  <si>
    <t xml:space="preserve">Yes, please do! You have about 10 days to use the model as a demo, and I'll be happy to help you get</t>
  </si>
  <si>
    <t xml:space="preserve">started. Call, or email, or Skype VOIP is a free internet phone for either voice or chat.</t>
  </si>
  <si>
    <t xml:space="preserve">This is a spreadsheet file but I can't see the usual toolbars. Can I modify it? </t>
  </si>
  <si>
    <t xml:space="preserve">The native toolbars are hidden from view to prevent damage to the pro forma’s structure. With such a</t>
  </si>
  <si>
    <t xml:space="preserve">variety of users it is almost impossible to remotely support the model in unprotected mode. Think of Excel as</t>
  </si>
  <si>
    <t xml:space="preserve">a programming environment, and the pro forma as a finished application. You have access to most of the</t>
  </si>
  <si>
    <t xml:space="preserve">print set-up features through the print preview screens. Most users find it easier and more reliable to see</t>
  </si>
  <si>
    <t xml:space="preserve">only the dedicated toolbar. It is easy to inadvertently damage an unprotected model and then blame</t>
  </si>
  <si>
    <t xml:space="preserve">spreadsheets as being unreliable. The real danger is subtle damage that causes errors that no one sees</t>
  </si>
  <si>
    <t xml:space="preserve">until the reports are in a loan package and its too late. The settings area on the Start Tab allows the user to</t>
  </si>
  <si>
    <t xml:space="preserve">control many common issues automatically. The native toolbars should reappear after closing the pro forma.</t>
  </si>
  <si>
    <r>
      <rPr>
        <b val="true"/>
        <sz val="12"/>
        <color rgb="FFFF0000"/>
        <rFont val="Arial"/>
        <family val="2"/>
      </rPr>
      <t xml:space="preserve">The Executive Summary and Budget Tabs can be Exported</t>
    </r>
    <r>
      <rPr>
        <sz val="12"/>
        <rFont val="Arial"/>
        <family val="2"/>
      </rPr>
      <t xml:space="preserve"> to a new Excel workbook for custom formatting.</t>
    </r>
  </si>
  <si>
    <t xml:space="preserve">Just press "Export" on the toolbar and the new workbook will appear. This data can be reformatted for</t>
  </si>
  <si>
    <t xml:space="preserve">printing but not recalculated.</t>
  </si>
  <si>
    <t xml:space="preserve">Can I email this file to my partner? What about just the Summary report?</t>
  </si>
  <si>
    <t xml:space="preserve">You can email the whole model to anyone you like. It creates a demo wherever it lands. For emailing</t>
  </si>
  <si>
    <t xml:space="preserve">individual reports, a .pdf writer such as Adobe Distiller works great. This installs like a printer and</t>
  </si>
  <si>
    <t xml:space="preserve">you select it in the print window. The report goes into a file you can email or print without Excel. There are</t>
  </si>
  <si>
    <t xml:space="preserve">also several free .pdf writers you can find with a web search.  A third option is to use Microsoft OneNote™</t>
  </si>
  <si>
    <t xml:space="preserve">or other products to capture screen images and paste them to other documents for presentation or emailing.</t>
  </si>
  <si>
    <t xml:space="preserve">Does this pro forma work with office, retail, industrial or multi-family property development?</t>
  </si>
  <si>
    <t xml:space="preserve">No. The income and expense formats are different. I have a separate pro forma for commercial, retail,</t>
  </si>
  <si>
    <t xml:space="preserve">industrial multi-tenant projects available on my web site.</t>
  </si>
  <si>
    <t xml:space="preserve">Can I add more capital categories? (such as more lenders or partners) </t>
  </si>
  <si>
    <t xml:space="preserve">Yes. The Large Projects license allows up to 6 capital sources which can be used for debt or equity. One of</t>
  </si>
  <si>
    <t xml:space="preserve">these can be used to refinance original debt or other capital. The Small projects license is limited</t>
  </si>
  <si>
    <t xml:space="preserve">to 3 capital sources, and they can be used as debt or equity.</t>
  </si>
  <si>
    <t xml:space="preserve">Can I get (link to) data from other Excel workbooks?</t>
  </si>
  <si>
    <t xml:space="preserve">Yes. Go to any unprotected data entry cell in the proforma. Enter a formula that references the outside</t>
  </si>
  <si>
    <t xml:space="preserve">data. Example:   =[Book2]Sheet1!$D$5</t>
  </si>
  <si>
    <t xml:space="preserve">If I buy this can I use it on all my computers?</t>
  </si>
  <si>
    <t xml:space="preserve">The license is only for the computer where it is installed. You can demo the model on another computer</t>
  </si>
  <si>
    <t xml:space="preserve">but for regular use you would need to purchase an additional license for each computer (see discounts).</t>
  </si>
  <si>
    <t xml:space="preserve">Do I need to pay again to get updates and new releases?</t>
  </si>
  <si>
    <t xml:space="preserve">No, there is no charge for subsequent releases of the same product.</t>
  </si>
  <si>
    <t xml:space="preserve">Do I need to reenter my data if I download a later release?</t>
  </si>
  <si>
    <t xml:space="preserve">Yes, but you can usually keep using earlier releases of the model. Most projects don't take long to set up.</t>
  </si>
  <si>
    <t xml:space="preserve">You can check out any new features and decide if you want to reapply your project or keep using the old one.</t>
  </si>
  <si>
    <t xml:space="preserve">I recommend using the latest release for new projects.</t>
  </si>
  <si>
    <t xml:space="preserve">What are the Small Project License limitations?</t>
  </si>
  <si>
    <t xml:space="preserve">There are restrictions on number of phases; capital items; unit sale types; detail projection columns and a</t>
  </si>
  <si>
    <t xml:space="preserve">ceiling on total project cost and gross sales. On the Toolbar, click License... Status to see limits.</t>
  </si>
  <si>
    <t xml:space="preserve">What if I get a new computer?</t>
  </si>
  <si>
    <t xml:space="preserve">I will work with you to transfer your license. Ideally you would follow the uninstall procedure and fax or email the</t>
  </si>
  <si>
    <t xml:space="preserve">record.</t>
  </si>
  <si>
    <t xml:space="preserve">What if I upgrade my Excel? Will the pro forma work with later releases of Excel.</t>
  </si>
  <si>
    <t xml:space="preserve">This model has been tested with Excel 2000 - 2007.  There is an optimized product available for Excel 2007 on my</t>
  </si>
  <si>
    <t xml:space="preserve">web site. You can use either/both with your license, but the 2007 version cannot run with earlier Excel releases.</t>
  </si>
  <si>
    <t xml:space="preserve">Can I use the Excel 2007 pro forma with older versions of Excel?</t>
  </si>
  <si>
    <t xml:space="preserve">No. The pro forma series x-07 is exclusively dedicated to Excel 2007 and possibly subsequent Excel releases, but</t>
  </si>
  <si>
    <t xml:space="preserve">the 3.x pro formas can be used with Excel 2000 through 2007. You can have both applications with one license.</t>
  </si>
  <si>
    <t xml:space="preserve">Do you charge for support?</t>
  </si>
  <si>
    <t xml:space="preserve">Basic software support is provided at no charge. I also offer project consulting for clients who need application</t>
  </si>
  <si>
    <t xml:space="preserve">work. I will always let you know in advance if I need to charge for time.</t>
  </si>
  <si>
    <t xml:space="preserve">Can the pro forma be customized for a particular client?</t>
  </si>
  <si>
    <t xml:space="preserve">Yes, but it can take quite a bit of time. I'll be glad to provide a free estimate with no obligation.</t>
  </si>
  <si>
    <t xml:space="preserve">Frequently it is easier to prepare a separate Excel model and link it to the pro forma.</t>
  </si>
  <si>
    <t xml:space="preserve">Do you do custom programming in Excel?</t>
  </si>
  <si>
    <t xml:space="preserve">Yes. Please send me your specs. And I'll estimate the cost and work time.</t>
  </si>
  <si>
    <t xml:space="preserve">How do I buy it? What about the "demo" labels?</t>
  </si>
  <si>
    <t xml:space="preserve">The demo labels will disappear when the model is licensed. The easiest way to buy is to press the credit card</t>
  </si>
  <si>
    <t xml:space="preserve">button on the invoice (Click License… Buy). This is a secure transaction through PayPal®. You do not need to</t>
  </si>
  <si>
    <t xml:space="preserve">have a Paypal account to use the feature. With a credit card purchase I can issue a user license within minutes.</t>
  </si>
  <si>
    <t xml:space="preserve">My office hours are 8-5 M-F, CST. If you purchase off-hours the license will be issued the next business morning.</t>
  </si>
  <si>
    <t xml:space="preserve">(If you use a Paypal E-check or mail a paper check there will be a clearing delay of a week or more).</t>
  </si>
  <si>
    <t xml:space="preserve">What if I find an error in the software?</t>
  </si>
  <si>
    <t xml:space="preserve">This can happen, although rarely. Please let me know right away and I will update the product, no charge.</t>
  </si>
  <si>
    <t xml:space="preserve">Your Excel program may need updating: Microsoft has released service packs for all releases of Excel. If you</t>
  </si>
  <si>
    <t xml:space="preserve">do not have an important service pack, Excel can be unstable. This is a free download from Microsoft.com.</t>
  </si>
  <si>
    <t xml:space="preserve">Please feel free to recommend features you might like to see in the model and I will try to work them into</t>
  </si>
  <si>
    <t xml:space="preserve">the next update.</t>
  </si>
  <si>
    <t xml:space="preserve">RELEASE DATE AND CONTACTS</t>
  </si>
  <si>
    <t xml:space="preserve">Programming and Source code Copyright © 2007, 2008, 2009 Financial Reporting, Inc. All rights reserved.</t>
  </si>
  <si>
    <t xml:space="preserve">McKinney, Texas 75071</t>
  </si>
  <si>
    <t xml:space="preserve">Please check my web site periodically for updates to models or documentation.</t>
  </si>
  <si>
    <t xml:space="preserve">RELEASE HISTORY</t>
  </si>
  <si>
    <t xml:space="preserve">Date/Time</t>
  </si>
  <si>
    <t xml:space="preserve">Status</t>
  </si>
  <si>
    <t xml:space="preserve">Comments</t>
  </si>
  <si>
    <t xml:space="preserve">Beta 1</t>
  </si>
  <si>
    <t xml:space="preserve">obsolete</t>
  </si>
  <si>
    <t xml:space="preserve">1st limited release for testing &amp; observation.</t>
  </si>
  <si>
    <t xml:space="preserve">Totals rates columns controls; Sales sub-unit masking, Cap. bal. ovrd.</t>
  </si>
  <si>
    <t xml:space="preserve">1.1</t>
  </si>
  <si>
    <t xml:space="preserve">Toolbar management, open state control.</t>
  </si>
  <si>
    <t xml:space="preserve">1.2</t>
  </si>
  <si>
    <t xml:space="preserve">Toolbar and language issues,  screen zoom, 1st col. Printing, remainder funding.</t>
  </si>
  <si>
    <t xml:space="preserve">1.3</t>
  </si>
  <si>
    <t xml:space="preserve">Code Mod Memo 5/3/05a: Calc issue with "OFF" control.</t>
  </si>
  <si>
    <t xml:space="preserve">1.4</t>
  </si>
  <si>
    <t xml:space="preserve">Invoice Buy button, accept credit cards.</t>
  </si>
  <si>
    <t xml:space="preserve">1.5</t>
  </si>
  <si>
    <t xml:space="preserve">Contacts, Capital labels.</t>
  </si>
  <si>
    <t xml:space="preserve">1.6</t>
  </si>
  <si>
    <t xml:space="preserve">Trusted Source, search web for updates.</t>
  </si>
  <si>
    <t xml:space="preserve">1.7</t>
  </si>
  <si>
    <t xml:space="preserve">Refine web search, toolbars, new charts tab.</t>
  </si>
  <si>
    <t xml:space="preserve">2.0</t>
  </si>
  <si>
    <t xml:space="preserve">Phase ins/del with offsets, dates, new charts, checklist, copy phase links, beta.</t>
  </si>
  <si>
    <t xml:space="preserve">2.1</t>
  </si>
  <si>
    <t xml:space="preserve">Phase ins/del with offsets, dates, new charts, checklist, copy phase links.</t>
  </si>
  <si>
    <t xml:space="preserve">2.2</t>
  </si>
  <si>
    <t xml:space="preserve">Small project licenses. Code update 051706a.</t>
  </si>
  <si>
    <t xml:space="preserve">2.3</t>
  </si>
  <si>
    <t xml:space="preserve">Up to 6 Capital Sources, Export Reports, Account detail groups, Acct#s.</t>
  </si>
  <si>
    <t xml:space="preserve">2.4</t>
  </si>
  <si>
    <t xml:space="preserve">Capital funding sales escrow ; IRR Profit distribution levels.</t>
  </si>
  <si>
    <t xml:space="preserve">2.5</t>
  </si>
  <si>
    <t xml:space="preserve">Sales unit format update, escrow interest, technical refinement.</t>
  </si>
  <si>
    <t xml:space="preserve">2.6</t>
  </si>
  <si>
    <t xml:space="preserve">3/13/07 3:32pm</t>
  </si>
  <si>
    <t xml:space="preserve">Technical Refinement. (Excel2000 through 2003).</t>
  </si>
  <si>
    <t xml:space="preserve">2.7a</t>
  </si>
  <si>
    <t xml:space="preserve">Capital funding by cost allocation; Draw reporting; Actual Budget mode, beta test. </t>
  </si>
  <si>
    <t xml:space="preserve">2.7</t>
  </si>
  <si>
    <t xml:space="preserve">Capital funding by cost allocation; Draw reporting; Actual Budget mode. </t>
  </si>
  <si>
    <t xml:space="preserve">2.8</t>
  </si>
  <si>
    <t xml:space="preserve">Land Acq. Tracts, Misc. update, price change.</t>
  </si>
  <si>
    <t xml:space="preserve">3.0</t>
  </si>
  <si>
    <t xml:space="preserve">Excel 2000-2007 Compatibility, Capital features, misc. updating.</t>
  </si>
  <si>
    <t xml:space="preserve">3.1</t>
  </si>
  <si>
    <t xml:space="preserve">Technical refinement, misc. updating.</t>
  </si>
  <si>
    <t xml:space="preserve">3.2</t>
  </si>
  <si>
    <t xml:space="preserve">Separate Sales Contract &amp; Closing projections, Capital level IRR hurdles, refinement.</t>
  </si>
  <si>
    <t xml:space="preserve">3.3</t>
  </si>
  <si>
    <t xml:space="preserve">Current</t>
  </si>
  <si>
    <t xml:space="preserve">Financial statements, Capital features, misc. adjustments.</t>
  </si>
</sst>
</file>

<file path=xl/styles.xml><?xml version="1.0" encoding="utf-8"?>
<styleSheet xmlns="http://schemas.openxmlformats.org/spreadsheetml/2006/main">
  <numFmts count="41">
    <numFmt numFmtId="164" formatCode="[$-409]#,##0_);\(#,##0\)"/>
    <numFmt numFmtId="165" formatCode="\$#,##0_);&quot;($&quot;#,##0\)"/>
    <numFmt numFmtId="166" formatCode="[$-409]General"/>
    <numFmt numFmtId="167" formatCode="[$-409]#,##0.00_);\(#,##0.00\)"/>
    <numFmt numFmtId="168" formatCode="mm/dd/yy&quot;  &quot;hh:mm:ss\ AM/PM"/>
    <numFmt numFmtId="169" formatCode="[$-409]#,##0"/>
    <numFmt numFmtId="170" formatCode="General"/>
    <numFmt numFmtId="171" formatCode="[$-409]@"/>
    <numFmt numFmtId="172" formatCode="[$-409]0.00%"/>
    <numFmt numFmtId="173" formatCode="[$-409]0%"/>
    <numFmt numFmtId="174" formatCode="[$-409]m/d/yyyy"/>
    <numFmt numFmtId="175" formatCode="[$-409]mmm\-yy;@"/>
    <numFmt numFmtId="176" formatCode="[$-409]0.00"/>
    <numFmt numFmtId="177" formatCode="mm/dd/yy;@"/>
    <numFmt numFmtId="178" formatCode="0.000%"/>
    <numFmt numFmtId="179" formatCode="0_);\(0\)"/>
    <numFmt numFmtId="180" formatCode="[$-409]0"/>
    <numFmt numFmtId="181" formatCode="[$-409]#,##0.00"/>
    <numFmt numFmtId="182" formatCode="#,##0.0000"/>
    <numFmt numFmtId="183" formatCode="0.00000000"/>
    <numFmt numFmtId="184" formatCode="[$-409]mmm\-yy"/>
    <numFmt numFmtId="185" formatCode="0.000000%"/>
    <numFmt numFmtId="186" formatCode="#,##0.000_);\(#,##0.000\)"/>
    <numFmt numFmtId="187" formatCode=";;;"/>
    <numFmt numFmtId="188" formatCode="#,##0.000"/>
    <numFmt numFmtId="189" formatCode="0.000_);\(0.000\)"/>
    <numFmt numFmtId="190" formatCode="0.0000%"/>
    <numFmt numFmtId="191" formatCode="0.00_);\(0.00\)"/>
    <numFmt numFmtId="192" formatCode="mmm\-yyyy"/>
    <numFmt numFmtId="193" formatCode="m/d/yy\ h:mm\ AM/PM"/>
    <numFmt numFmtId="194" formatCode="[$-F800]dddd&quot;, &quot;mmmm\ dd&quot;, &quot;yyyy"/>
    <numFmt numFmtId="195" formatCode="dd\-mmm\-yyyy\ hh:mm\ AM/PM"/>
    <numFmt numFmtId="196" formatCode="#,##0.00000_);\(#,##0.00000\)"/>
    <numFmt numFmtId="197" formatCode="[$-409]m/d/yyyy\ h:mm"/>
    <numFmt numFmtId="198" formatCode="#,##0.0_);\(#,##0.0\)"/>
    <numFmt numFmtId="199" formatCode="#,##0.0000_);\(#,##0.0000\)"/>
    <numFmt numFmtId="200" formatCode="_(\$* #,##0_);_(\$* \(#,##0\);_(\$* \-??_);_(@_)"/>
    <numFmt numFmtId="201" formatCode="[$-409]mmmm\ d&quot;, &quot;yyyy;@"/>
    <numFmt numFmtId="202" formatCode="\$#,##0.00_);&quot;($&quot;#,##0.00\)"/>
    <numFmt numFmtId="203" formatCode="[$-409]mm/dd/yy"/>
    <numFmt numFmtId="204" formatCode="[$-409]m/d/yy\ h:mm\ AM/PM;@"/>
  </numFmts>
  <fonts count="157">
    <font>
      <sz val="12"/>
      <name val="Arial"/>
      <family val="0"/>
    </font>
    <font>
      <sz val="10"/>
      <name val="Arial"/>
      <family val="0"/>
    </font>
    <font>
      <sz val="10"/>
      <name val="Arial"/>
      <family val="0"/>
    </font>
    <font>
      <sz val="10"/>
      <name val="Arial"/>
      <family val="0"/>
    </font>
    <font>
      <sz val="12"/>
      <name val="Arial"/>
      <family val="2"/>
    </font>
    <font>
      <sz val="12"/>
      <color rgb="FF0000FF"/>
      <name val="Arial"/>
      <family val="2"/>
    </font>
    <font>
      <b val="true"/>
      <sz val="26"/>
      <color rgb="FFFFFFFF"/>
      <name val="Times New Roman"/>
      <family val="1"/>
    </font>
    <font>
      <b val="true"/>
      <sz val="36"/>
      <color rgb="FFAB9B73"/>
      <name val="Arial"/>
      <family val="2"/>
    </font>
    <font>
      <sz val="36"/>
      <color rgb="FF000000"/>
      <name val="Arial"/>
      <family val="2"/>
    </font>
    <font>
      <b val="true"/>
      <sz val="12"/>
      <color rgb="FFFFFFFF"/>
      <name val="Arial"/>
      <family val="2"/>
    </font>
    <font>
      <b val="true"/>
      <sz val="14"/>
      <name val="Arial"/>
      <family val="2"/>
    </font>
    <font>
      <sz val="10"/>
      <color rgb="FF808080"/>
      <name val="Arial"/>
      <family val="2"/>
    </font>
    <font>
      <b val="true"/>
      <i val="true"/>
      <sz val="12"/>
      <color rgb="FFFF0000"/>
      <name val="Arial"/>
      <family val="2"/>
    </font>
    <font>
      <b val="true"/>
      <i val="true"/>
      <sz val="18"/>
      <color rgb="FF008000"/>
      <name val="Arial"/>
      <family val="2"/>
    </font>
    <font>
      <sz val="18"/>
      <color rgb="FFFF0000"/>
      <name val="Arial"/>
      <family val="2"/>
    </font>
    <font>
      <b val="true"/>
      <sz val="14"/>
      <color rgb="FFFF0000"/>
      <name val="Arial"/>
      <family val="2"/>
    </font>
    <font>
      <b val="true"/>
      <sz val="12"/>
      <color rgb="FF008000"/>
      <name val="Arial"/>
      <family val="0"/>
    </font>
    <font>
      <b val="true"/>
      <sz val="16"/>
      <color rgb="FF008000"/>
      <name val="Arial"/>
      <family val="2"/>
    </font>
    <font>
      <b val="true"/>
      <sz val="12"/>
      <name val="Arial"/>
      <family val="2"/>
    </font>
    <font>
      <b val="true"/>
      <sz val="12"/>
      <color rgb="FF0000FF"/>
      <name val="Arial"/>
      <family val="2"/>
    </font>
    <font>
      <sz val="12"/>
      <color rgb="FFFF0000"/>
      <name val="Arial"/>
      <family val="2"/>
    </font>
    <font>
      <b val="true"/>
      <sz val="12"/>
      <color rgb="FFFF0000"/>
      <name val="Arial"/>
      <family val="2"/>
    </font>
    <font>
      <b val="true"/>
      <sz val="12"/>
      <color rgb="FF000000"/>
      <name val="Arial"/>
      <family val="2"/>
    </font>
    <font>
      <sz val="12"/>
      <color rgb="FF000000"/>
      <name val="Arial"/>
      <family val="2"/>
    </font>
    <font>
      <b val="true"/>
      <u val="single"/>
      <sz val="12"/>
      <color rgb="FF0000FF"/>
      <name val="Arial"/>
      <family val="2"/>
    </font>
    <font>
      <u val="single"/>
      <sz val="9.6"/>
      <color rgb="FF0000FF"/>
      <name val="Arial"/>
      <family val="2"/>
    </font>
    <font>
      <sz val="14"/>
      <name val="Arial"/>
      <family val="2"/>
    </font>
    <font>
      <sz val="14"/>
      <color rgb="FF000000"/>
      <name val="Arial"/>
      <family val="2"/>
    </font>
    <font>
      <u val="single"/>
      <sz val="14"/>
      <color rgb="FF0000FF"/>
      <name val="Arial"/>
      <family val="2"/>
    </font>
    <font>
      <b val="true"/>
      <sz val="18"/>
      <color rgb="FFAB9B73"/>
      <name val="Arial"/>
      <family val="2"/>
    </font>
    <font>
      <b val="true"/>
      <sz val="18"/>
      <color rgb="FFFF0000"/>
      <name val="Arial"/>
      <family val="2"/>
    </font>
    <font>
      <sz val="8"/>
      <color rgb="FF808080"/>
      <name val="Arial"/>
      <family val="2"/>
    </font>
    <font>
      <b val="true"/>
      <sz val="18"/>
      <color rgb="FF0000FF"/>
      <name val="Arial"/>
      <family val="2"/>
    </font>
    <font>
      <b val="true"/>
      <sz val="18"/>
      <name val="Arial"/>
      <family val="2"/>
    </font>
    <font>
      <sz val="14"/>
      <color rgb="FF0000FF"/>
      <name val="Arial"/>
      <family val="2"/>
    </font>
    <font>
      <sz val="12"/>
      <color rgb="FFA483CF"/>
      <name val="Arial"/>
      <family val="2"/>
    </font>
    <font>
      <b val="true"/>
      <sz val="10"/>
      <color rgb="FFFFFFFF"/>
      <name val="Arial"/>
      <family val="2"/>
    </font>
    <font>
      <b val="true"/>
      <sz val="10"/>
      <name val="Arial"/>
      <family val="2"/>
    </font>
    <font>
      <sz val="12"/>
      <color rgb="FF008000"/>
      <name val="Arial"/>
      <family val="2"/>
    </font>
    <font>
      <sz val="12"/>
      <color rgb="FF808080"/>
      <name val="Arial"/>
      <family val="2"/>
    </font>
    <font>
      <sz val="12"/>
      <color rgb="FFD9FFFF"/>
      <name val="Arial"/>
      <family val="2"/>
    </font>
    <font>
      <sz val="12"/>
      <color rgb="FFA6CAF0"/>
      <name val="Arial"/>
      <family val="2"/>
    </font>
    <font>
      <sz val="12"/>
      <color rgb="FFFFFFFF"/>
      <name val="Arial"/>
      <family val="2"/>
    </font>
    <font>
      <sz val="12"/>
      <color rgb="FFD1D1D1"/>
      <name val="Arial"/>
      <family val="2"/>
    </font>
    <font>
      <sz val="10"/>
      <color rgb="FF808080"/>
      <name val="Arial"/>
      <family val="0"/>
    </font>
    <font>
      <sz val="10"/>
      <name val="Arial"/>
      <family val="2"/>
    </font>
    <font>
      <b val="true"/>
      <sz val="10"/>
      <color rgb="FF0000FF"/>
      <name val="Arial"/>
      <family val="2"/>
    </font>
    <font>
      <b val="true"/>
      <sz val="10"/>
      <color rgb="FF000000"/>
      <name val="Arial"/>
      <family val="2"/>
    </font>
    <font>
      <b val="true"/>
      <sz val="12"/>
      <color rgb="FF008000"/>
      <name val="Arial"/>
      <family val="2"/>
    </font>
    <font>
      <b val="true"/>
      <sz val="8"/>
      <name val="Arial"/>
      <family val="2"/>
    </font>
    <font>
      <sz val="3"/>
      <color rgb="FF000000"/>
      <name val="Arial"/>
      <family val="2"/>
    </font>
    <font>
      <sz val="14"/>
      <color rgb="FF008000"/>
      <name val="Arial"/>
      <family val="2"/>
    </font>
    <font>
      <sz val="12"/>
      <color rgb="FF3333CC"/>
      <name val="Arial"/>
      <family val="2"/>
    </font>
    <font>
      <sz val="12"/>
      <color rgb="FFFF0000"/>
      <name val="Arial"/>
      <family val="0"/>
    </font>
    <font>
      <b val="true"/>
      <sz val="14"/>
      <color rgb="FFFFFFFF"/>
      <name val="Arial"/>
      <family val="2"/>
    </font>
    <font>
      <b val="true"/>
      <sz val="12"/>
      <color rgb="FF3333CC"/>
      <name val="Arial"/>
      <family val="2"/>
    </font>
    <font>
      <b val="true"/>
      <sz val="14"/>
      <color rgb="FF008000"/>
      <name val="Arial"/>
      <family val="2"/>
    </font>
    <font>
      <sz val="12"/>
      <color rgb="FF808080"/>
      <name val="Arial"/>
      <family val="0"/>
    </font>
    <font>
      <sz val="12"/>
      <color rgb="FFD357FF"/>
      <name val="Arial"/>
      <family val="2"/>
    </font>
    <font>
      <sz val="12"/>
      <color rgb="FF000000"/>
      <name val="Arial"/>
      <family val="0"/>
    </font>
    <font>
      <sz val="12"/>
      <color rgb="FFD357FF"/>
      <name val="Arial"/>
      <family val="0"/>
    </font>
    <font>
      <b val="true"/>
      <sz val="14"/>
      <color rgb="FF000000"/>
      <name val="Arial"/>
      <family val="2"/>
    </font>
    <font>
      <sz val="10"/>
      <color rgb="FF000000"/>
      <name val="Arial"/>
      <family val="2"/>
    </font>
    <font>
      <sz val="9.25"/>
      <color rgb="FF000000"/>
      <name val="Arial"/>
      <family val="2"/>
    </font>
    <font>
      <sz val="11"/>
      <color rgb="FF000000"/>
      <name val="Arial"/>
      <family val="2"/>
    </font>
    <font>
      <sz val="11.75"/>
      <color rgb="FF000000"/>
      <name val="Arial"/>
      <family val="2"/>
    </font>
    <font>
      <sz val="10.75"/>
      <color rgb="FF000000"/>
      <name val="Arial"/>
      <family val="2"/>
    </font>
    <font>
      <b val="true"/>
      <sz val="12.25"/>
      <color rgb="FFFFFFFF"/>
      <name val="Arial"/>
      <family val="2"/>
    </font>
    <font>
      <sz val="12.25"/>
      <color rgb="FF000000"/>
      <name val="Arial"/>
      <family val="2"/>
    </font>
    <font>
      <sz val="10.5"/>
      <color rgb="FF000000"/>
      <name val="Arial"/>
      <family val="2"/>
    </font>
    <font>
      <sz val="8.25"/>
      <color rgb="FF000000"/>
      <name val="Arial"/>
      <family val="2"/>
    </font>
    <font>
      <sz val="7.55"/>
      <color rgb="FF000000"/>
      <name val="Arial"/>
      <family val="2"/>
    </font>
    <font>
      <sz val="7.35"/>
      <color rgb="FF000000"/>
      <name val="Arial"/>
      <family val="2"/>
    </font>
    <font>
      <sz val="9.5"/>
      <color rgb="FF000000"/>
      <name val="Arial"/>
      <family val="2"/>
    </font>
    <font>
      <b val="true"/>
      <sz val="16"/>
      <color rgb="FF000000"/>
      <name val="Arial"/>
      <family val="2"/>
    </font>
    <font>
      <b val="true"/>
      <sz val="16"/>
      <color rgb="FF0000FF"/>
      <name val="Arial"/>
      <family val="2"/>
    </font>
    <font>
      <b val="true"/>
      <i val="true"/>
      <sz val="12"/>
      <color rgb="FF808080"/>
      <name val="Arial"/>
      <family val="2"/>
    </font>
    <font>
      <i val="true"/>
      <sz val="12"/>
      <color rgb="FF808080"/>
      <name val="Arial"/>
      <family val="2"/>
    </font>
    <font>
      <b val="true"/>
      <sz val="10"/>
      <color rgb="FF808080"/>
      <name val="Arial"/>
      <family val="2"/>
    </font>
    <font>
      <b val="true"/>
      <sz val="8"/>
      <color rgb="FF808080"/>
      <name val="Arial"/>
      <family val="2"/>
    </font>
    <font>
      <i val="true"/>
      <sz val="10"/>
      <name val="Arial"/>
      <family val="2"/>
    </font>
    <font>
      <sz val="12"/>
      <color rgb="FF0000FF"/>
      <name val="Arial"/>
      <family val="0"/>
    </font>
    <font>
      <b val="true"/>
      <sz val="14"/>
      <color rgb="FF0000FF"/>
      <name val="Arial"/>
      <family val="2"/>
    </font>
    <font>
      <sz val="12"/>
      <color rgb="FFB4B4B4"/>
      <name val="Arial"/>
      <family val="2"/>
    </font>
    <font>
      <sz val="8"/>
      <name val="Arial"/>
      <family val="2"/>
    </font>
    <font>
      <sz val="11"/>
      <name val="Arial"/>
      <family val="2"/>
    </font>
    <font>
      <sz val="10"/>
      <color rgb="FFFF0000"/>
      <name val="Arial"/>
      <family val="2"/>
    </font>
    <font>
      <b val="true"/>
      <sz val="10"/>
      <color rgb="FF3333CC"/>
      <name val="Arial"/>
      <family val="2"/>
    </font>
    <font>
      <sz val="14"/>
      <color rgb="FF808080"/>
      <name val="Arial"/>
      <family val="2"/>
    </font>
    <font>
      <sz val="14"/>
      <color rgb="FFFF0000"/>
      <name val="Arial"/>
      <family val="2"/>
    </font>
    <font>
      <sz val="12"/>
      <color rgb="FF008000"/>
      <name val="Arial"/>
      <family val="0"/>
    </font>
    <font>
      <sz val="12"/>
      <color rgb="FFA1D4DB"/>
      <name val="Arial"/>
      <family val="2"/>
    </font>
    <font>
      <sz val="10"/>
      <color rgb="FFB4B4B4"/>
      <name val="Arial"/>
      <family val="2"/>
    </font>
    <font>
      <sz val="12"/>
      <color rgb="FFDEDC94"/>
      <name val="Arial"/>
      <family val="2"/>
    </font>
    <font>
      <sz val="12"/>
      <color rgb="FFAB9B73"/>
      <name val="Arial"/>
      <family val="2"/>
    </font>
    <font>
      <sz val="12"/>
      <color rgb="FF68E4A3"/>
      <name val="Arial"/>
      <family val="2"/>
    </font>
    <font>
      <b val="true"/>
      <sz val="12"/>
      <color rgb="FF808080"/>
      <name val="Arial"/>
      <family val="2"/>
    </font>
    <font>
      <sz val="9"/>
      <color rgb="FFD357FF"/>
      <name val="Arial"/>
      <family val="2"/>
    </font>
    <font>
      <b val="true"/>
      <sz val="16"/>
      <color rgb="FFFF0000"/>
      <name val="Arial"/>
      <family val="2"/>
    </font>
    <font>
      <i val="true"/>
      <sz val="10"/>
      <color rgb="FF808080"/>
      <name val="Arial"/>
      <family val="2"/>
    </font>
    <font>
      <sz val="12"/>
      <color rgb="FF6C6CCE"/>
      <name val="Arial"/>
      <family val="2"/>
    </font>
    <font>
      <sz val="10"/>
      <color rgb="FFFFFFFF"/>
      <name val="Arial"/>
      <family val="2"/>
    </font>
    <font>
      <sz val="14"/>
      <color rgb="FFFFFFFF"/>
      <name val="Arial"/>
      <family val="2"/>
    </font>
    <font>
      <sz val="10"/>
      <color rgb="FFD357FF"/>
      <name val="Arial"/>
      <family val="2"/>
    </font>
    <font>
      <sz val="12"/>
      <color rgb="FFB4B4B4"/>
      <name val="Arial"/>
      <family val="0"/>
    </font>
    <font>
      <sz val="14"/>
      <color rgb="FFD357FF"/>
      <name val="Arial"/>
      <family val="2"/>
    </font>
    <font>
      <sz val="12"/>
      <color rgb="FFFFFFFF"/>
      <name val="Arial"/>
      <family val="0"/>
    </font>
    <font>
      <sz val="10"/>
      <color rgb="FFFF0000"/>
      <name val="Arial"/>
      <family val="0"/>
    </font>
    <font>
      <sz val="11"/>
      <color rgb="FF000000"/>
      <name val="Arial"/>
      <family val="0"/>
    </font>
    <font>
      <sz val="11"/>
      <name val="Arial"/>
      <family val="0"/>
    </font>
    <font>
      <i val="true"/>
      <sz val="12"/>
      <color rgb="FFD9FFFF"/>
      <name val="Arial"/>
      <family val="2"/>
    </font>
    <font>
      <sz val="11"/>
      <color rgb="FF808080"/>
      <name val="Arial"/>
      <family val="2"/>
    </font>
    <font>
      <b val="true"/>
      <sz val="10"/>
      <color rgb="FF4773FF"/>
      <name val="Arial"/>
      <family val="2"/>
    </font>
    <font>
      <sz val="10"/>
      <color rgb="FF4773FF"/>
      <name val="Arial"/>
      <family val="2"/>
    </font>
    <font>
      <b val="true"/>
      <sz val="14"/>
      <color rgb="FFAB9B73"/>
      <name val="Arial"/>
      <family val="2"/>
    </font>
    <font>
      <b val="true"/>
      <sz val="14"/>
      <color rgb="FF3333CC"/>
      <name val="Arial"/>
      <family val="2"/>
    </font>
    <font>
      <b val="true"/>
      <sz val="20"/>
      <name val="Arial"/>
      <family val="2"/>
    </font>
    <font>
      <b val="true"/>
      <sz val="11"/>
      <color rgb="FFFF0000"/>
      <name val="Arial"/>
      <family val="2"/>
    </font>
    <font>
      <b val="true"/>
      <i val="true"/>
      <sz val="12"/>
      <name val="Arial"/>
      <family val="2"/>
    </font>
    <font>
      <b val="true"/>
      <i val="true"/>
      <sz val="12"/>
      <color rgb="FF000000"/>
      <name val="Arial"/>
      <family val="2"/>
    </font>
    <font>
      <b val="true"/>
      <i val="true"/>
      <sz val="12"/>
      <name val="Arial"/>
      <family val="0"/>
    </font>
    <font>
      <sz val="10"/>
      <color rgb="FF000000"/>
      <name val="Arial"/>
      <family val="0"/>
    </font>
    <font>
      <b val="true"/>
      <sz val="16"/>
      <name val="Arial"/>
      <family val="2"/>
    </font>
    <font>
      <sz val="8"/>
      <color rgb="FFD9FFFF"/>
      <name val="Arial"/>
      <family val="2"/>
    </font>
    <font>
      <i val="true"/>
      <sz val="8"/>
      <color rgb="FFD9FFFF"/>
      <name val="Arial"/>
      <family val="2"/>
    </font>
    <font>
      <sz val="8"/>
      <color rgb="FFA6CAF0"/>
      <name val="Arial"/>
      <family val="2"/>
    </font>
    <font>
      <sz val="24"/>
      <name val="Arial"/>
      <family val="0"/>
    </font>
    <font>
      <sz val="16"/>
      <name val="Arial"/>
      <family val="0"/>
    </font>
    <font>
      <sz val="8"/>
      <color rgb="FF808080"/>
      <name val="Arial"/>
      <family val="0"/>
    </font>
    <font>
      <sz val="10"/>
      <color rgb="FF0000FF"/>
      <name val="Arial"/>
      <family val="2"/>
    </font>
    <font>
      <sz val="12"/>
      <color rgb="FFB85C00"/>
      <name val="Arial"/>
      <family val="2"/>
    </font>
    <font>
      <sz val="10"/>
      <color rgb="FF0000FF"/>
      <name val="Arial"/>
      <family val="0"/>
    </font>
    <font>
      <sz val="12"/>
      <color rgb="FFFFA3FF"/>
      <name val="Arial"/>
      <family val="2"/>
    </font>
    <font>
      <sz val="12"/>
      <name val="Noto Sans"/>
      <family val="2"/>
    </font>
    <font>
      <sz val="12"/>
      <name val="Tahoma"/>
      <family val="2"/>
    </font>
    <font>
      <b val="true"/>
      <sz val="24"/>
      <color rgb="FFFFFFFF"/>
      <name val="Times New Roman"/>
      <family val="1"/>
    </font>
    <font>
      <b val="true"/>
      <sz val="18"/>
      <name val="Times New Roman"/>
      <family val="1"/>
    </font>
    <font>
      <b val="true"/>
      <sz val="36"/>
      <name val="Times New Roman"/>
      <family val="1"/>
    </font>
    <font>
      <b val="true"/>
      <sz val="14"/>
      <color rgb="FFFFFFFF"/>
      <name val="Arial Narrow"/>
      <family val="2"/>
    </font>
    <font>
      <sz val="18"/>
      <name val="Arial"/>
      <family val="2"/>
    </font>
    <font>
      <b val="true"/>
      <u val="single"/>
      <sz val="12"/>
      <name val="Arial"/>
      <family val="2"/>
    </font>
    <font>
      <b val="true"/>
      <sz val="10"/>
      <color rgb="FFFF0000"/>
      <name val="Arial"/>
      <family val="2"/>
    </font>
    <font>
      <b val="true"/>
      <sz val="12"/>
      <name val="Times New Roman"/>
      <family val="1"/>
    </font>
    <font>
      <b val="true"/>
      <sz val="24"/>
      <color rgb="FF000000"/>
      <name val="Arial"/>
      <family val="2"/>
    </font>
    <font>
      <sz val="24"/>
      <name val="Arial"/>
      <family val="2"/>
    </font>
    <font>
      <b val="true"/>
      <sz val="18"/>
      <color rgb="FF008000"/>
      <name val="Arial"/>
      <family val="2"/>
    </font>
    <font>
      <b val="true"/>
      <i val="true"/>
      <u val="single"/>
      <sz val="12"/>
      <color rgb="FF0000FF"/>
      <name val="Arial"/>
      <family val="2"/>
    </font>
    <font>
      <b val="true"/>
      <i val="true"/>
      <sz val="12"/>
      <color rgb="FF0000FF"/>
      <name val="Arial"/>
      <family val="2"/>
    </font>
    <font>
      <b val="true"/>
      <i val="true"/>
      <sz val="14"/>
      <color rgb="FF008000"/>
      <name val="Arial"/>
      <family val="2"/>
    </font>
    <font>
      <b val="true"/>
      <sz val="14"/>
      <color rgb="FF008000"/>
      <name val="Arial"/>
      <family val="0"/>
    </font>
    <font>
      <b val="true"/>
      <u val="single"/>
      <sz val="10"/>
      <color rgb="FF000000"/>
      <name val="Arial"/>
      <family val="2"/>
    </font>
    <font>
      <b val="true"/>
      <sz val="12"/>
      <color rgb="FF90BA90"/>
      <name val="Arial"/>
      <family val="2"/>
    </font>
    <font>
      <u val="single"/>
      <sz val="12"/>
      <color rgb="FF0000FF"/>
      <name val="Arial"/>
      <family val="2"/>
    </font>
    <font>
      <sz val="10"/>
      <color rgb="FFD1D1D1"/>
      <name val="Arial"/>
      <family val="2"/>
    </font>
    <font>
      <b val="true"/>
      <sz val="10"/>
      <color rgb="FF008000"/>
      <name val="Arial"/>
      <family val="2"/>
    </font>
    <font>
      <sz val="10"/>
      <color rgb="FF008000"/>
      <name val="Arial"/>
      <family val="2"/>
    </font>
    <font>
      <sz val="8"/>
      <color rgb="FF000000"/>
      <name val="Arial"/>
      <family val="0"/>
    </font>
  </fonts>
  <fills count="29">
    <fill>
      <patternFill patternType="none"/>
    </fill>
    <fill>
      <patternFill patternType="gray125"/>
    </fill>
    <fill>
      <patternFill patternType="solid">
        <fgColor rgb="FFFFFFFF"/>
        <bgColor rgb="FFFFFFC0"/>
      </patternFill>
    </fill>
    <fill>
      <patternFill patternType="solid">
        <fgColor rgb="FFFF0000"/>
        <bgColor rgb="FF800000"/>
      </patternFill>
    </fill>
    <fill>
      <patternFill patternType="solid">
        <fgColor rgb="FF4773FF"/>
        <bgColor rgb="FF6C6CCE"/>
      </patternFill>
    </fill>
    <fill>
      <patternFill patternType="solid">
        <fgColor rgb="FFFFFF99"/>
        <bgColor rgb="FFFFFFC0"/>
      </patternFill>
    </fill>
    <fill>
      <patternFill patternType="solid">
        <fgColor rgb="FFFBC093"/>
        <bgColor rgb="FFDEDC94"/>
      </patternFill>
    </fill>
    <fill>
      <patternFill patternType="solid">
        <fgColor rgb="FFDEDC94"/>
        <bgColor rgb="FFC6C686"/>
      </patternFill>
    </fill>
    <fill>
      <patternFill patternType="solid">
        <fgColor rgb="FFD1D1D1"/>
        <bgColor rgb="FFE3C7E3"/>
      </patternFill>
    </fill>
    <fill>
      <patternFill patternType="solid">
        <fgColor rgb="FFF46966"/>
        <bgColor rgb="FFEA7C74"/>
      </patternFill>
    </fill>
    <fill>
      <patternFill patternType="solid">
        <fgColor rgb="FFFFFF00"/>
        <bgColor rgb="FFFFFF99"/>
      </patternFill>
    </fill>
    <fill>
      <patternFill patternType="solid">
        <fgColor rgb="FFD9FFFF"/>
        <bgColor rgb="FFCCFFCC"/>
      </patternFill>
    </fill>
    <fill>
      <patternFill patternType="solid">
        <fgColor rgb="FFC6C686"/>
        <bgColor rgb="FFDEDC94"/>
      </patternFill>
    </fill>
    <fill>
      <patternFill patternType="solid">
        <fgColor rgb="FFCCFFCC"/>
        <bgColor rgb="FFD9FFFF"/>
      </patternFill>
    </fill>
    <fill>
      <patternFill patternType="solid">
        <fgColor rgb="FF73CDFF"/>
        <bgColor rgb="FFA1D4DB"/>
      </patternFill>
    </fill>
    <fill>
      <patternFill patternType="solid">
        <fgColor rgb="FFA6CAF0"/>
        <bgColor rgb="FFA1D4DB"/>
      </patternFill>
    </fill>
    <fill>
      <patternFill patternType="solid">
        <fgColor rgb="FF85D785"/>
        <bgColor rgb="FF68E4A3"/>
      </patternFill>
    </fill>
    <fill>
      <patternFill patternType="solid">
        <fgColor rgb="FF90BA90"/>
        <bgColor rgb="FF85D785"/>
      </patternFill>
    </fill>
    <fill>
      <patternFill patternType="solid">
        <fgColor rgb="FF68E4A3"/>
        <bgColor rgb="FF85D785"/>
      </patternFill>
    </fill>
    <fill>
      <patternFill patternType="solid">
        <fgColor rgb="FFB4B4B4"/>
        <bgColor rgb="FFC6C686"/>
      </patternFill>
    </fill>
    <fill>
      <patternFill patternType="solid">
        <fgColor rgb="FFE1E1FF"/>
        <bgColor rgb="FFD1D1D1"/>
      </patternFill>
    </fill>
    <fill>
      <patternFill patternType="solid">
        <fgColor rgb="FFE3C7E3"/>
        <bgColor rgb="FFD1D1D1"/>
      </patternFill>
    </fill>
    <fill>
      <patternFill patternType="solid">
        <fgColor rgb="FF008000"/>
        <bgColor rgb="FF008080"/>
      </patternFill>
    </fill>
    <fill>
      <patternFill patternType="solid">
        <fgColor rgb="FFAB9B73"/>
        <bgColor rgb="FFB4B4B4"/>
      </patternFill>
    </fill>
    <fill>
      <patternFill patternType="solid">
        <fgColor rgb="FFFFFFC0"/>
        <bgColor rgb="FFFFFF99"/>
      </patternFill>
    </fill>
    <fill>
      <patternFill patternType="solid">
        <fgColor rgb="FF89FF89"/>
        <bgColor rgb="FF68E4A3"/>
      </patternFill>
    </fill>
    <fill>
      <patternFill patternType="solid">
        <fgColor rgb="FFA1D4DB"/>
        <bgColor rgb="FFA6CAF0"/>
      </patternFill>
    </fill>
    <fill>
      <patternFill patternType="solid">
        <fgColor rgb="FFEA7C74"/>
        <bgColor rgb="FFFF8080"/>
      </patternFill>
    </fill>
    <fill>
      <patternFill patternType="solid">
        <fgColor rgb="FFFF8080"/>
        <bgColor rgb="FFEA7C74"/>
      </patternFill>
    </fill>
  </fills>
  <borders count="80">
    <border diagonalUp="false" diagonalDown="false">
      <left/>
      <right/>
      <top/>
      <bottom/>
      <diagonal/>
    </border>
    <border diagonalUp="false" diagonalDown="false">
      <left/>
      <right/>
      <top style="thin">
        <color rgb="FFFF0000"/>
      </top>
      <bottom/>
      <diagonal/>
    </border>
    <border diagonalUp="false" diagonalDown="false">
      <left style="medium"/>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hair">
        <color rgb="FFD1D1D1"/>
      </top>
      <bottom style="hair">
        <color rgb="FFD1D1D1"/>
      </bottom>
      <diagonal/>
    </border>
    <border diagonalUp="false" diagonalDown="false">
      <left style="thin">
        <color rgb="FF808080"/>
      </left>
      <right/>
      <top/>
      <bottom/>
      <diagonal/>
    </border>
    <border diagonalUp="false" diagonalDown="false">
      <left style="thin">
        <color rgb="FF808080"/>
      </left>
      <right/>
      <top style="hair">
        <color rgb="FFD1D1D1"/>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right/>
      <top style="thin">
        <color rgb="FF808080"/>
      </top>
      <bottom style="thin">
        <color rgb="FF808080"/>
      </bottom>
      <diagonal/>
    </border>
    <border diagonalUp="false" diagonalDown="false">
      <left style="thick">
        <color rgb="FF808080"/>
      </left>
      <right/>
      <top style="thin">
        <color rgb="FF808080"/>
      </top>
      <bottom style="thin">
        <color rgb="FF808080"/>
      </bottom>
      <diagonal/>
    </border>
    <border diagonalUp="false" diagonalDown="false">
      <left style="thick">
        <color rgb="FF808080"/>
      </left>
      <right/>
      <top/>
      <bottom/>
      <diagonal/>
    </border>
    <border diagonalUp="false" diagonalDown="false">
      <left style="thick">
        <color rgb="FFFF0000"/>
      </left>
      <right/>
      <top style="thin">
        <color rgb="FF808080"/>
      </top>
      <bottom style="thin">
        <color rgb="FF808080"/>
      </bottom>
      <diagonal/>
    </border>
    <border diagonalUp="false" diagonalDown="false">
      <left style="thick">
        <color rgb="FFFF0000"/>
      </left>
      <right/>
      <top/>
      <bottom/>
      <diagonal/>
    </border>
    <border diagonalUp="false" diagonalDown="false">
      <left style="thick">
        <color rgb="FF90BA90"/>
      </left>
      <right/>
      <top style="thin">
        <color rgb="FF808080"/>
      </top>
      <bottom style="thin">
        <color rgb="FF808080"/>
      </bottom>
      <diagonal/>
    </border>
    <border diagonalUp="false" diagonalDown="false">
      <left style="thick">
        <color rgb="FF90BA90"/>
      </left>
      <right/>
      <top/>
      <bottom/>
      <diagonal/>
    </border>
    <border diagonalUp="false" diagonalDown="false">
      <left style="thick">
        <color rgb="FF90BA90"/>
      </left>
      <right/>
      <top/>
      <bottom style="thin">
        <color rgb="FF808080"/>
      </bottom>
      <diagonal/>
    </border>
    <border diagonalUp="false" diagonalDown="false">
      <left style="thick">
        <color rgb="FF008000"/>
      </left>
      <right/>
      <top style="thin">
        <color rgb="FF808080"/>
      </top>
      <bottom style="thin">
        <color rgb="FF808080"/>
      </bottom>
      <diagonal/>
    </border>
    <border diagonalUp="false" diagonalDown="false">
      <left style="thick">
        <color rgb="FF008000"/>
      </left>
      <right/>
      <top/>
      <bottom/>
      <diagonal/>
    </border>
    <border diagonalUp="false" diagonalDown="false">
      <left style="thick">
        <color rgb="FF008000"/>
      </left>
      <right/>
      <top/>
      <bottom style="thin">
        <color rgb="FF808080"/>
      </bottom>
      <diagonal/>
    </border>
    <border diagonalUp="false" diagonalDown="false">
      <left style="thick">
        <color rgb="FF0000FF"/>
      </left>
      <right/>
      <top style="thin">
        <color rgb="FF808080"/>
      </top>
      <bottom style="thin">
        <color rgb="FF808080"/>
      </bottom>
      <diagonal/>
    </border>
    <border diagonalUp="false" diagonalDown="false">
      <left style="thick">
        <color rgb="FF0000FF"/>
      </left>
      <right/>
      <top/>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top/>
      <bottom style="thin">
        <color rgb="FF808080"/>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style="thin">
        <color rgb="FFB4B4B4"/>
      </left>
      <right style="thin">
        <color rgb="FFB4B4B4"/>
      </right>
      <top style="thin">
        <color rgb="FFB4B4B4"/>
      </top>
      <bottom/>
      <diagonal/>
    </border>
    <border diagonalUp="false" diagonalDown="false">
      <left style="thin">
        <color rgb="FFB4B4B4"/>
      </left>
      <right style="thin">
        <color rgb="FFB4B4B4"/>
      </right>
      <top/>
      <bottom style="thin">
        <color rgb="FFB4B4B4"/>
      </bottom>
      <diagonal/>
    </border>
    <border diagonalUp="false" diagonalDown="false">
      <left/>
      <right/>
      <top style="thin">
        <color rgb="FFB4B4B4"/>
      </top>
      <bottom style="thin"/>
      <diagonal/>
    </border>
    <border diagonalUp="false" diagonalDown="false">
      <left style="thick"/>
      <right/>
      <top/>
      <bottom/>
      <diagonal/>
    </border>
    <border diagonalUp="false" diagonalDown="false">
      <left style="thick">
        <color rgb="FF3333CC"/>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right/>
      <top style="thin">
        <color rgb="FF808080"/>
      </top>
      <bottom style="double">
        <color rgb="FF808080"/>
      </bottom>
      <diagonal/>
    </border>
    <border diagonalUp="false" diagonalDown="false">
      <left style="medium">
        <color rgb="FF808080"/>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top style="thin">
        <color rgb="FF808080"/>
      </top>
      <bottom style="thin">
        <color rgb="FFB4B4B4"/>
      </bottom>
      <diagonal/>
    </border>
    <border diagonalUp="false" diagonalDown="false">
      <left/>
      <right style="thin">
        <color rgb="FFB4B4B4"/>
      </right>
      <top style="thin">
        <color rgb="FF808080"/>
      </top>
      <bottom style="thin">
        <color rgb="FFB4B4B4"/>
      </bottom>
      <diagonal/>
    </border>
    <border diagonalUp="false" diagonalDown="false">
      <left style="thin">
        <color rgb="FFB4B4B4"/>
      </left>
      <right style="thin">
        <color rgb="FFB4B4B4"/>
      </right>
      <top style="thin">
        <color rgb="FF808080"/>
      </top>
      <bottom style="thin">
        <color rgb="FFB4B4B4"/>
      </bottom>
      <diagonal/>
    </border>
    <border diagonalUp="false" diagonalDown="false">
      <left style="thin">
        <color rgb="FFB4B4B4"/>
      </left>
      <right style="thin">
        <color rgb="FF808080"/>
      </right>
      <top style="thin">
        <color rgb="FF808080"/>
      </top>
      <bottom style="thin">
        <color rgb="FFB4B4B4"/>
      </bottom>
      <diagonal/>
    </border>
    <border diagonalUp="false" diagonalDown="false">
      <left/>
      <right/>
      <top style="thin">
        <color rgb="FFB4B4B4"/>
      </top>
      <bottom style="thin">
        <color rgb="FFB4B4B4"/>
      </bottom>
      <diagonal/>
    </border>
    <border diagonalUp="false" diagonalDown="false">
      <left/>
      <right style="thin">
        <color rgb="FFB4B4B4"/>
      </right>
      <top style="thin">
        <color rgb="FFB4B4B4"/>
      </top>
      <bottom style="thin">
        <color rgb="FFB4B4B4"/>
      </bottom>
      <diagonal/>
    </border>
    <border diagonalUp="false" diagonalDown="false">
      <left style="thin">
        <color rgb="FFB4B4B4"/>
      </left>
      <right/>
      <top style="thin">
        <color rgb="FFB4B4B4"/>
      </top>
      <bottom style="thin">
        <color rgb="FFB4B4B4"/>
      </bottom>
      <diagonal/>
    </border>
    <border diagonalUp="false" diagonalDown="false">
      <left style="thin">
        <color rgb="FFB4B4B4"/>
      </left>
      <right style="thin">
        <color rgb="FF808080"/>
      </right>
      <top style="thin">
        <color rgb="FFB4B4B4"/>
      </top>
      <bottom style="thin">
        <color rgb="FFB4B4B4"/>
      </bottom>
      <diagonal/>
    </border>
    <border diagonalUp="false" diagonalDown="false">
      <left/>
      <right style="thin">
        <color rgb="FF808080"/>
      </right>
      <top style="thin">
        <color rgb="FFB4B4B4"/>
      </top>
      <bottom style="thin">
        <color rgb="FFB4B4B4"/>
      </bottom>
      <diagonal/>
    </border>
    <border diagonalUp="false" diagonalDown="false">
      <left/>
      <right/>
      <top style="thin">
        <color rgb="FFB4B4B4"/>
      </top>
      <bottom/>
      <diagonal/>
    </border>
    <border diagonalUp="false" diagonalDown="false">
      <left/>
      <right style="thin">
        <color rgb="FFB4B4B4"/>
      </right>
      <top style="thin">
        <color rgb="FFB4B4B4"/>
      </top>
      <bottom/>
      <diagonal/>
    </border>
    <border diagonalUp="false" diagonalDown="false">
      <left style="thin">
        <color rgb="FFB4B4B4"/>
      </left>
      <right/>
      <top style="thin">
        <color rgb="FFB4B4B4"/>
      </top>
      <bottom/>
      <diagonal/>
    </border>
    <border diagonalUp="false" diagonalDown="false">
      <left/>
      <right style="thin">
        <color rgb="FF808080"/>
      </right>
      <top style="thin">
        <color rgb="FFB4B4B4"/>
      </top>
      <bottom/>
      <diagonal/>
    </border>
    <border diagonalUp="false" diagonalDown="false">
      <left/>
      <right/>
      <top style="thin">
        <color rgb="FFB4B4B4"/>
      </top>
      <bottom style="thin">
        <color rgb="FF808080"/>
      </bottom>
      <diagonal/>
    </border>
    <border diagonalUp="false" diagonalDown="false">
      <left/>
      <right style="thin">
        <color rgb="FFB4B4B4"/>
      </right>
      <top style="thin">
        <color rgb="FFB4B4B4"/>
      </top>
      <bottom style="thin">
        <color rgb="FF808080"/>
      </bottom>
      <diagonal/>
    </border>
    <border diagonalUp="false" diagonalDown="false">
      <left style="thin">
        <color rgb="FFB4B4B4"/>
      </left>
      <right/>
      <top style="thin">
        <color rgb="FFB4B4B4"/>
      </top>
      <bottom style="thin">
        <color rgb="FF808080"/>
      </bottom>
      <diagonal/>
    </border>
    <border diagonalUp="false" diagonalDown="false">
      <left/>
      <right style="thin">
        <color rgb="FF808080"/>
      </right>
      <top style="thin">
        <color rgb="FFB4B4B4"/>
      </top>
      <bottom style="thin">
        <color rgb="FF80808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16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2" xfId="0" applyFont="true" applyBorder="tru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70" fontId="29" fillId="0" borderId="2"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bottom" textRotation="0" wrapText="false" indent="0" shrinkToFit="false"/>
      <protection locked="true" hidden="true"/>
    </xf>
    <xf numFmtId="164" fontId="31" fillId="0" borderId="2" xfId="0" applyFont="true" applyBorder="true" applyAlignment="true" applyProtection="true">
      <alignment horizontal="general" vertical="center" textRotation="0" wrapText="false" indent="0" shrinkToFit="false"/>
      <protection locked="true" hidden="true"/>
    </xf>
    <xf numFmtId="169" fontId="11" fillId="0" borderId="0" xfId="0" applyFont="true" applyBorder="false" applyAlignment="true" applyProtection="false">
      <alignment horizontal="general" vertical="top" textRotation="0" wrapText="false" indent="0" shrinkToFit="false"/>
      <protection locked="true" hidden="false"/>
    </xf>
    <xf numFmtId="168" fontId="31" fillId="0" borderId="2" xfId="0" applyFont="true" applyBorder="true" applyAlignment="true" applyProtection="true">
      <alignment horizontal="left" vertical="center" textRotation="0" wrapText="false" indent="0" shrinkToFit="false"/>
      <protection locked="true" hidden="true"/>
    </xf>
    <xf numFmtId="164" fontId="9" fillId="4" borderId="3" xfId="0" applyFont="true" applyBorder="true" applyAlignment="true" applyProtection="false">
      <alignment horizontal="left" vertical="center" textRotation="0" wrapText="false" indent="0" shrinkToFit="false"/>
      <protection locked="true" hidden="false"/>
    </xf>
    <xf numFmtId="171" fontId="32" fillId="2" borderId="4" xfId="0" applyFont="true" applyBorder="true" applyAlignment="true" applyProtection="true">
      <alignment horizontal="left" vertical="bottom" textRotation="0" wrapText="false" indent="0" shrinkToFit="false"/>
      <protection locked="fals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71" fontId="34" fillId="2" borderId="4" xfId="0" applyFont="true" applyBorder="true" applyAlignment="true" applyProtection="true">
      <alignment horizontal="left" vertical="bottom" textRotation="0" wrapText="false" indent="0" shrinkToFit="false"/>
      <protection locked="false" hidden="false"/>
    </xf>
    <xf numFmtId="171" fontId="26" fillId="2" borderId="0" xfId="0" applyFont="true" applyBorder="true" applyAlignment="true" applyProtection="true">
      <alignment horizontal="left" vertical="bottom" textRotation="0" wrapText="false" indent="0" shrinkToFit="false"/>
      <protection locked="true" hidden="false"/>
    </xf>
    <xf numFmtId="171" fontId="5" fillId="2" borderId="4" xfId="0" applyFont="true" applyBorder="true" applyAlignment="true" applyProtection="true">
      <alignment horizontal="left" vertical="bottom" textRotation="0" wrapText="false" indent="0" shrinkToFit="false"/>
      <protection locked="false" hidden="false"/>
    </xf>
    <xf numFmtId="171" fontId="4" fillId="2"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9" fontId="4" fillId="0" borderId="6" xfId="0" applyFont="true" applyBorder="true" applyAlignment="tru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4" borderId="7" xfId="0" applyFont="true" applyBorder="true" applyAlignment="true" applyProtection="false">
      <alignment horizontal="left" vertical="bottom" textRotation="0" wrapText="false" indent="0" shrinkToFit="false"/>
      <protection locked="true" hidden="false"/>
    </xf>
    <xf numFmtId="164" fontId="36" fillId="4" borderId="8" xfId="0" applyFont="true" applyBorder="true" applyAlignment="true" applyProtection="false">
      <alignment horizontal="right" vertical="bottom" textRotation="0" wrapText="false" indent="0" shrinkToFit="false"/>
      <protection locked="true" hidden="false"/>
    </xf>
    <xf numFmtId="171" fontId="19" fillId="5" borderId="3" xfId="0" applyFont="true" applyBorder="true" applyAlignment="true" applyProtection="true">
      <alignment horizontal="right" vertical="bottom" textRotation="0" wrapText="false" indent="0" shrinkToFit="false"/>
      <protection locked="false" hidden="false"/>
    </xf>
    <xf numFmtId="173" fontId="11" fillId="0" borderId="0" xfId="19" applyFont="true" applyBorder="false" applyAlignment="true" applyProtection="true">
      <alignment horizontal="left" vertical="bottom" textRotation="0" wrapText="false" indent="0" shrinkToFit="false"/>
      <protection locked="true" hidden="true"/>
    </xf>
    <xf numFmtId="169"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37" fillId="6" borderId="3" xfId="0" applyFont="true" applyBorder="true" applyAlignment="true" applyProtection="false">
      <alignment horizontal="center" vertical="bottom" textRotation="0" wrapText="false" indent="0" shrinkToFit="false"/>
      <protection locked="true" hidden="false"/>
    </xf>
    <xf numFmtId="169" fontId="37" fillId="7" borderId="3" xfId="0" applyFont="true" applyBorder="true" applyAlignment="true" applyProtection="false">
      <alignment horizontal="center" vertical="bottom" textRotation="0" wrapText="false" indent="0" shrinkToFit="false"/>
      <protection locked="true" hidden="false"/>
    </xf>
    <xf numFmtId="169" fontId="37" fillId="8" borderId="9" xfId="0" applyFont="true" applyBorder="true" applyAlignment="true" applyProtection="true">
      <alignment horizontal="left" vertical="bottom" textRotation="0" wrapText="false" indent="0" shrinkToFit="false"/>
      <protection locked="true" hidden="true"/>
    </xf>
    <xf numFmtId="169" fontId="37" fillId="8" borderId="9" xfId="0" applyFont="true" applyBorder="true" applyAlignment="true" applyProtection="true">
      <alignment horizontal="center" vertical="bottom" textRotation="0" wrapText="false" indent="0" shrinkToFit="false"/>
      <protection locked="true" hidden="true"/>
    </xf>
    <xf numFmtId="169" fontId="37" fillId="8" borderId="10" xfId="0" applyFont="true" applyBorder="true" applyAlignment="true" applyProtection="true">
      <alignment horizontal="center" vertical="bottom" textRotation="0" wrapText="false" indent="0" shrinkToFit="false"/>
      <protection locked="true" hidden="true"/>
    </xf>
    <xf numFmtId="169" fontId="37" fillId="8" borderId="9" xfId="0" applyFont="true" applyBorder="true" applyAlignment="true" applyProtection="true">
      <alignment horizontal="right" vertical="bottom" textRotation="0" wrapText="false" indent="0" shrinkToFit="false"/>
      <protection locked="true" hidden="true"/>
    </xf>
    <xf numFmtId="171" fontId="19" fillId="5" borderId="3" xfId="0" applyFont="true" applyBorder="true" applyAlignment="true" applyProtection="true">
      <alignment horizontal="left" vertical="bottom" textRotation="0" wrapText="false" indent="0" shrinkToFit="false"/>
      <protection locked="false" hidden="false"/>
    </xf>
    <xf numFmtId="171" fontId="19" fillId="9" borderId="3" xfId="0" applyFont="true" applyBorder="true" applyAlignment="true" applyProtection="true">
      <alignment horizontal="center" vertical="bottom" textRotation="0" wrapText="false" indent="0" shrinkToFit="false"/>
      <protection locked="false" hidden="false"/>
    </xf>
    <xf numFmtId="174" fontId="19" fillId="5" borderId="3" xfId="0" applyFont="true" applyBorder="true" applyAlignment="true" applyProtection="true">
      <alignment horizontal="right" vertical="bottom" textRotation="0" wrapText="false" indent="0" shrinkToFit="false"/>
      <protection locked="false" hidden="false"/>
    </xf>
    <xf numFmtId="175" fontId="19" fillId="5" borderId="8" xfId="0" applyFont="true" applyBorder="true" applyAlignment="true" applyProtection="true">
      <alignment horizontal="right" vertical="bottom" textRotation="0" wrapText="false" indent="0" shrinkToFit="false"/>
      <protection locked="false" hidden="false"/>
    </xf>
    <xf numFmtId="166" fontId="5" fillId="5" borderId="3" xfId="16" applyFont="true" applyBorder="true" applyAlignment="tru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true"/>
    </xf>
    <xf numFmtId="169" fontId="20"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false" applyAlignment="true" applyProtection="true">
      <alignment horizontal="general" vertical="top" textRotation="0" wrapText="false" indent="0" shrinkToFit="false"/>
      <protection locked="true" hidden="true"/>
    </xf>
    <xf numFmtId="175" fontId="11" fillId="0" borderId="0" xfId="0" applyFont="true" applyBorder="true" applyAlignment="true" applyProtection="true">
      <alignment horizontal="right" vertical="top" textRotation="0" wrapText="false" indent="0" shrinkToFit="false"/>
      <protection locked="true" hidden="true"/>
    </xf>
    <xf numFmtId="169" fontId="11" fillId="0" borderId="0" xfId="0" applyFont="true" applyBorder="true" applyAlignment="true" applyProtection="true">
      <alignment horizontal="right" vertical="top" textRotation="0" wrapText="false" indent="0" shrinkToFit="fals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left" vertical="bottom" textRotation="0" wrapText="false" indent="0" shrinkToFit="false"/>
      <protection locked="true" hidden="false"/>
    </xf>
    <xf numFmtId="169" fontId="37" fillId="8" borderId="3" xfId="0" applyFont="true" applyBorder="true" applyAlignment="true" applyProtection="true">
      <alignment horizontal="center" vertical="bottom" textRotation="0" wrapText="false" indent="0" shrinkToFit="false"/>
      <protection locked="true" hidden="true"/>
    </xf>
    <xf numFmtId="169" fontId="37" fillId="8" borderId="3" xfId="0" applyFont="true" applyBorder="tru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6" fontId="38"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76" fontId="38" fillId="11" borderId="0" xfId="0" applyFont="true" applyBorder="false" applyAlignment="false" applyProtection="true">
      <alignment horizontal="general" vertical="bottom" textRotation="0" wrapText="false" indent="0" shrinkToFit="false"/>
      <protection locked="false" hidden="false"/>
    </xf>
    <xf numFmtId="164" fontId="38" fillId="0" borderId="0" xfId="16"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5" fillId="2" borderId="5" xfId="0" applyFont="true" applyBorder="true" applyAlignment="true" applyProtection="true">
      <alignment horizontal="left" vertical="bottom" textRotation="0" wrapText="false" indent="0" shrinkToFit="false"/>
      <protection locked="false" hidden="false"/>
    </xf>
    <xf numFmtId="171" fontId="19" fillId="12" borderId="3" xfId="0" applyFont="true" applyBorder="true" applyAlignment="true" applyProtection="true">
      <alignment horizontal="center" vertical="bottom" textRotation="0" wrapText="false" indent="0" shrinkToFit="false"/>
      <protection locked="false" hidden="false"/>
    </xf>
    <xf numFmtId="169" fontId="19" fillId="11" borderId="3" xfId="0" applyFont="true" applyBorder="true" applyAlignment="true" applyProtection="true">
      <alignment horizontal="right" vertical="bottom" textRotation="0" wrapText="false" indent="0" shrinkToFit="false"/>
      <protection locked="false" hidden="false"/>
    </xf>
    <xf numFmtId="169" fontId="19" fillId="5" borderId="3" xfId="0" applyFont="true" applyBorder="true" applyAlignment="true" applyProtection="true">
      <alignment horizontal="general" vertical="bottom" textRotation="0" wrapText="false" indent="0" shrinkToFit="false"/>
      <protection locked="false" hidden="false"/>
    </xf>
    <xf numFmtId="177" fontId="39" fillId="0" borderId="0" xfId="0" applyFont="true" applyBorder="true" applyAlignment="true" applyProtection="true">
      <alignment horizontal="right" vertical="bottom" textRotation="0" wrapText="false" indent="0" shrinkToFit="false"/>
      <protection locked="true" hidden="true"/>
    </xf>
    <xf numFmtId="177" fontId="39" fillId="0" borderId="0" xfId="0" applyFont="true" applyBorder="true" applyAlignment="true" applyProtection="true">
      <alignment horizontal="center" vertical="bottom" textRotation="0" wrapText="false" indent="0" shrinkToFit="false"/>
      <protection locked="true" hidden="true"/>
    </xf>
    <xf numFmtId="169" fontId="38" fillId="0" borderId="0" xfId="0" applyFont="true" applyBorder="false" applyAlignment="false" applyProtection="false">
      <alignment horizontal="general" vertical="bottom" textRotation="0" wrapText="false" indent="0" shrinkToFit="false"/>
      <protection locked="true" hidden="false"/>
    </xf>
    <xf numFmtId="169" fontId="38" fillId="5" borderId="0" xfId="0" applyFont="true" applyBorder="false" applyAlignment="false" applyProtection="false">
      <alignment horizontal="general"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38" fillId="13" borderId="0" xfId="16" applyFont="true" applyBorder="true" applyAlignment="true" applyProtection="true">
      <alignment horizontal="general" vertical="bottom" textRotation="0" wrapText="false" indent="0" shrinkToFit="false"/>
      <protection locked="true" hidden="false"/>
    </xf>
    <xf numFmtId="164" fontId="4" fillId="13" borderId="0" xfId="16" applyFont="true" applyBorder="true" applyAlignment="true" applyProtection="true">
      <alignment horizontal="general" vertical="bottom" textRotation="0" wrapText="false" indent="0" shrinkToFit="false"/>
      <protection locked="true" hidden="false"/>
    </xf>
    <xf numFmtId="176" fontId="4" fillId="11" borderId="0" xfId="0" applyFont="true" applyBorder="false" applyAlignment="false" applyProtection="true">
      <alignment horizontal="general" vertical="bottom" textRotation="0" wrapText="false" indent="0" shrinkToFit="false"/>
      <protection locked="false" hidden="false"/>
    </xf>
    <xf numFmtId="164" fontId="4" fillId="0" borderId="0"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0" fillId="11" borderId="3" xfId="0" applyFont="true" applyBorder="true" applyAlignment="true" applyProtection="true">
      <alignment horizontal="general" vertical="bottom" textRotation="0" wrapText="false" indent="0" shrinkToFit="false"/>
      <protection locked="true" hidden="true"/>
    </xf>
    <xf numFmtId="171" fontId="19" fillId="14" borderId="3" xfId="0" applyFont="true" applyBorder="true" applyAlignment="true" applyProtection="true">
      <alignment horizontal="center" vertical="bottom" textRotation="0" wrapText="false" indent="0" shrinkToFit="false"/>
      <protection locked="false" hidden="false"/>
    </xf>
    <xf numFmtId="169" fontId="23" fillId="5" borderId="0" xfId="0" applyFont="true" applyBorder="false" applyAlignment="false" applyProtection="false">
      <alignment horizontal="general" vertical="bottom" textRotation="0" wrapText="false" indent="0" shrinkToFit="false"/>
      <protection locked="true" hidden="false"/>
    </xf>
    <xf numFmtId="170" fontId="4" fillId="5"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41" fillId="15" borderId="3" xfId="0" applyFont="true" applyBorder="true" applyAlignment="true" applyProtection="true">
      <alignment horizontal="general" vertical="bottom" textRotation="0" wrapText="false" indent="0" shrinkToFit="false"/>
      <protection locked="true" hidden="true"/>
    </xf>
    <xf numFmtId="171" fontId="19" fillId="16" borderId="3" xfId="0" applyFont="true" applyBorder="true" applyAlignment="true" applyProtection="true">
      <alignment horizontal="center" vertical="bottom" textRotation="0" wrapText="false" indent="0" shrinkToFit="false"/>
      <protection locked="false" hidden="false"/>
    </xf>
    <xf numFmtId="169" fontId="19" fillId="11" borderId="12" xfId="0" applyFont="true" applyBorder="true" applyAlignment="true" applyProtection="true">
      <alignment horizontal="right" vertical="bottom" textRotation="0" wrapText="false" indent="0" shrinkToFit="false"/>
      <protection locked="fals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4" fillId="0" borderId="13" xfId="0" applyFont="true" applyBorder="true" applyAlignment="true" applyProtection="false">
      <alignment horizontal="left"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tru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18" fillId="0" borderId="5" xfId="0" applyFont="true" applyBorder="true" applyAlignment="true" applyProtection="false">
      <alignment horizontal="general" vertical="bottom" textRotation="0" wrapText="false" indent="0" shrinkToFit="false"/>
      <protection locked="true" hidden="false"/>
    </xf>
    <xf numFmtId="171" fontId="19" fillId="13" borderId="3" xfId="0" applyFont="true" applyBorder="true" applyAlignment="true" applyProtection="true">
      <alignment horizontal="right" vertical="bottom" textRotation="0" wrapText="false" indent="0" shrinkToFit="false"/>
      <protection locked="false" hidden="false"/>
    </xf>
    <xf numFmtId="164" fontId="19" fillId="5" borderId="3" xfId="0" applyFont="true" applyBorder="true" applyAlignment="true" applyProtection="true">
      <alignment horizontal="general" vertical="bottom" textRotation="0" wrapText="false" indent="0" shrinkToFit="false"/>
      <protection locked="false" hidden="false"/>
    </xf>
    <xf numFmtId="169" fontId="11" fillId="0" borderId="0" xfId="0" applyFont="true" applyBorder="true" applyAlignment="true" applyProtection="true">
      <alignment horizontal="left" vertical="bottom" textRotation="0" wrapText="false" indent="0" shrinkToFit="false"/>
      <protection locked="true" hidden="true"/>
    </xf>
    <xf numFmtId="169" fontId="31"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9" fillId="4" borderId="15" xfId="0" applyFont="true" applyBorder="true" applyAlignment="true" applyProtection="false">
      <alignment horizontal="left" vertical="bottom" textRotation="0" wrapText="false" indent="0" shrinkToFit="false"/>
      <protection locked="true" hidden="false"/>
    </xf>
    <xf numFmtId="164" fontId="42" fillId="4"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true">
      <alignment horizontal="left" vertical="bottom" textRotation="0" wrapText="false" indent="0" shrinkToFit="false"/>
      <protection locked="true" hidden="true"/>
    </xf>
    <xf numFmtId="169" fontId="4" fillId="0" borderId="5"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top" textRotation="0" wrapText="false" indent="0" shrinkToFit="false"/>
      <protection locked="true" hidden="false"/>
    </xf>
    <xf numFmtId="169" fontId="37" fillId="17" borderId="3" xfId="0" applyFont="true" applyBorder="true" applyAlignment="true" applyProtection="true">
      <alignment horizontal="right" vertical="bottom" textRotation="0" wrapText="false" indent="0" shrinkToFit="false"/>
      <protection locked="true" hidden="true"/>
    </xf>
    <xf numFmtId="164" fontId="5" fillId="5" borderId="3" xfId="0" applyFont="true" applyBorder="true" applyAlignment="false" applyProtection="true">
      <alignment horizontal="general" vertical="bottom" textRotation="0" wrapText="false" indent="0" shrinkToFit="false"/>
      <protection locked="false" hidden="false"/>
    </xf>
    <xf numFmtId="164" fontId="5" fillId="11" borderId="3" xfId="26" applyFont="true" applyBorder="true" applyAlignment="true" applyProtection="true">
      <alignment horizontal="general" vertical="bottom" textRotation="0" wrapText="false" indent="0" shrinkToFit="false"/>
      <protection locked="false" hidden="false"/>
    </xf>
    <xf numFmtId="164" fontId="0" fillId="0" borderId="3" xfId="26" applyFont="true" applyBorder="true" applyAlignment="true" applyProtection="true">
      <alignment horizontal="general" vertical="bottom" textRotation="0" wrapText="false" indent="0" shrinkToFit="false"/>
      <protection locked="true" hidden="false"/>
    </xf>
    <xf numFmtId="164" fontId="43" fillId="8" borderId="3" xfId="26" applyFont="true" applyBorder="true" applyAlignment="true" applyProtection="true">
      <alignment horizontal="general" vertical="bottom" textRotation="0" wrapText="false" indent="0" shrinkToFit="false"/>
      <protection locked="true" hidden="true"/>
    </xf>
    <xf numFmtId="164" fontId="5" fillId="11" borderId="3" xfId="23" applyFont="true" applyBorder="true" applyAlignment="true" applyProtection="true">
      <alignment horizontal="general" vertical="bottom" textRotation="0" wrapText="false" indent="0" shrinkToFit="false"/>
      <protection locked="false" hidden="false"/>
    </xf>
    <xf numFmtId="172" fontId="4" fillId="0" borderId="3" xfId="19" applyFont="fals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right" vertical="top" textRotation="0" wrapText="false" indent="0" shrinkToFit="false"/>
      <protection locked="true" hidden="false"/>
    </xf>
    <xf numFmtId="169" fontId="39" fillId="0" borderId="0" xfId="0" applyFont="true" applyBorder="true" applyAlignment="true" applyProtection="true">
      <alignment horizontal="right" vertical="top" textRotation="0" wrapText="false" indent="0" shrinkToFit="false"/>
      <protection locked="true" hidden="true"/>
    </xf>
    <xf numFmtId="170" fontId="39" fillId="0" borderId="0" xfId="0" applyFont="true" applyBorder="true" applyAlignment="true" applyProtection="true">
      <alignment horizontal="right" vertical="top" textRotation="0" wrapText="false" indent="0" shrinkToFit="false"/>
      <protection locked="true" hidden="tru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true"/>
    </xf>
    <xf numFmtId="169" fontId="4" fillId="0" borderId="0" xfId="0" applyFont="true" applyBorder="false" applyAlignment="true" applyProtection="true">
      <alignment horizontal="general" vertical="bottom" textRotation="0" wrapText="false" indent="0" shrinkToFit="false"/>
      <protection locked="true" hidden="true"/>
    </xf>
    <xf numFmtId="169" fontId="18" fillId="0" borderId="0" xfId="0" applyFont="true" applyBorder="true" applyAlignment="true" applyProtection="false">
      <alignment horizontal="general" vertical="bottom" textRotation="0" wrapText="false" indent="0" shrinkToFit="false"/>
      <protection locked="true" hidden="false"/>
    </xf>
    <xf numFmtId="164" fontId="5" fillId="5" borderId="3" xfId="25" applyFont="true" applyBorder="true" applyAlignment="true" applyProtection="true">
      <alignment horizontal="general" vertical="bottom" textRotation="0" wrapText="false" indent="0" shrinkToFit="false"/>
      <protection locked="false" hidden="false"/>
    </xf>
    <xf numFmtId="167" fontId="5" fillId="11" borderId="3" xfId="24" applyFont="true" applyBorder="true" applyAlignment="true" applyProtection="true">
      <alignment horizontal="general" vertical="bottom" textRotation="0" wrapText="false" indent="0" shrinkToFit="false"/>
      <protection locked="false" hidden="false"/>
    </xf>
    <xf numFmtId="166" fontId="5" fillId="13" borderId="3" xfId="0" applyFont="true" applyBorder="true" applyAlignment="true" applyProtection="true">
      <alignment horizontal="general" vertical="bottom" textRotation="0" wrapText="false" indent="0" shrinkToFit="false"/>
      <protection locked="false" hidden="false"/>
    </xf>
    <xf numFmtId="164" fontId="5" fillId="13" borderId="3" xfId="0" applyFont="true" applyBorder="true" applyAlignment="true" applyProtection="true">
      <alignment horizontal="general" vertical="bottom" textRotation="0" wrapText="false" indent="0" shrinkToFit="false"/>
      <protection locked="false" hidden="false"/>
    </xf>
    <xf numFmtId="170" fontId="23"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8" fontId="5" fillId="11" borderId="3" xfId="0" applyFont="true" applyBorder="true" applyAlignment="true" applyProtection="true">
      <alignment horizontal="general" vertical="bottom" textRotation="0" wrapText="false" indent="0" shrinkToFit="false"/>
      <protection locked="false" hidden="false"/>
    </xf>
    <xf numFmtId="166" fontId="5" fillId="5" borderId="3" xfId="16" applyFont="true" applyBorder="true" applyAlignment="true" applyProtection="true">
      <alignment horizontal="right" vertical="bottom" textRotation="0" wrapText="false" indent="0" shrinkToFit="false"/>
      <protection locked="false" hidden="false"/>
    </xf>
    <xf numFmtId="166" fontId="19" fillId="5" borderId="3" xfId="16"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11" fillId="0" borderId="0" xfId="19" applyFont="true" applyBorder="false" applyAlignment="true" applyProtection="true">
      <alignment horizontal="right" vertical="top" textRotation="0" wrapText="false" indent="0" shrinkToFit="false"/>
      <protection locked="true" hidden="true"/>
    </xf>
    <xf numFmtId="169" fontId="5" fillId="0" borderId="5" xfId="0" applyFont="true" applyBorder="true" applyAlignment="true" applyProtection="true">
      <alignment horizontal="left" vertical="bottom" textRotation="0" wrapText="false" indent="0" shrinkToFit="false"/>
      <protection locked="false" hidden="false"/>
    </xf>
    <xf numFmtId="164" fontId="5" fillId="13" borderId="3" xfId="0" applyFont="true" applyBorder="true" applyAlignment="true" applyProtection="true">
      <alignment horizontal="general" vertical="bottom" textRotation="0" wrapText="false" indent="0" shrinkToFit="false"/>
      <protection locked="false" hidden="false"/>
    </xf>
    <xf numFmtId="167" fontId="5" fillId="13" borderId="3"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9" fontId="5" fillId="5" borderId="3" xfId="23" applyFont="true" applyBorder="true" applyAlignment="true" applyProtection="true">
      <alignment horizontal="general" vertical="bottom" textRotation="0" wrapText="false" indent="0" shrinkToFit="false"/>
      <protection locked="false" hidden="false"/>
    </xf>
    <xf numFmtId="179" fontId="5" fillId="5" borderId="3" xfId="16" applyFont="true" applyBorder="true" applyAlignment="true" applyProtection="true">
      <alignment horizontal="general" vertical="bottom" textRotation="0" wrapText="false" indent="0" shrinkToFit="false"/>
      <protection locked="false" hidden="false"/>
    </xf>
    <xf numFmtId="164" fontId="5" fillId="5" borderId="3" xfId="23" applyFont="true" applyBorder="true" applyAlignment="true" applyProtection="true">
      <alignment horizontal="general" vertical="bottom" textRotation="0" wrapText="false" indent="0" shrinkToFit="false"/>
      <protection locked="false" hidden="false"/>
    </xf>
    <xf numFmtId="164" fontId="9" fillId="4" borderId="7" xfId="0" applyFont="true" applyBorder="true" applyAlignment="true" applyProtection="true">
      <alignment horizontal="left" vertical="bottom" textRotation="0" wrapText="false" indent="0" shrinkToFit="false"/>
      <protection locked="true" hidden="true"/>
    </xf>
    <xf numFmtId="170" fontId="44" fillId="0" borderId="0" xfId="0" applyFont="true" applyBorder="false" applyAlignment="true" applyProtection="false">
      <alignment horizontal="general" vertical="top" textRotation="0" wrapText="false" indent="0" shrinkToFit="false"/>
      <protection locked="true" hidden="false"/>
    </xf>
    <xf numFmtId="164" fontId="11" fillId="0" borderId="0" xfId="23" applyFont="true" applyBorder="true" applyAlignment="true" applyProtection="true">
      <alignment horizontal="right" vertical="top" textRotation="0" wrapText="false" indent="0" shrinkToFit="false"/>
      <protection locked="true" hidden="true"/>
    </xf>
    <xf numFmtId="180" fontId="11" fillId="0" borderId="0" xfId="19" applyFont="true" applyBorder="false" applyAlignment="true" applyProtection="true">
      <alignment horizontal="right" vertical="top" textRotation="0" wrapText="false" indent="0" shrinkToFit="false"/>
      <protection locked="true" hidden="true"/>
    </xf>
    <xf numFmtId="164" fontId="11" fillId="0" borderId="0" xfId="23" applyFont="true" applyBorder="true" applyAlignment="true" applyProtection="true">
      <alignment horizontal="general" vertical="top" textRotation="0" wrapText="false" indent="0" shrinkToFit="false"/>
      <protection locked="true" hidden="false"/>
    </xf>
    <xf numFmtId="170" fontId="11" fillId="0" borderId="0" xfId="19" applyFont="true" applyBorder="false" applyAlignment="true" applyProtection="true">
      <alignment horizontal="right" vertical="top" textRotation="0" wrapText="false" indent="0" shrinkToFit="false"/>
      <protection locked="true" hidden="true"/>
    </xf>
    <xf numFmtId="164" fontId="4" fillId="0" borderId="0" xfId="23"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37" fillId="8" borderId="3" xfId="0" applyFont="true" applyBorder="true" applyAlignment="true" applyProtection="true">
      <alignment horizontal="right" vertical="bottom" textRotation="0" wrapText="false" indent="0" shrinkToFit="false"/>
      <protection locked="true" hidden="true"/>
    </xf>
    <xf numFmtId="164" fontId="4" fillId="8"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true">
      <alignment horizontal="general" vertical="bottom" textRotation="0" wrapText="false" indent="0" shrinkToFit="false"/>
      <protection locked="true" hidden="true"/>
    </xf>
    <xf numFmtId="172" fontId="4" fillId="0" borderId="0" xfId="19" applyFont="false" applyBorder="false" applyAlignment="true" applyProtection="false">
      <alignment horizontal="right" vertical="bottom" textRotation="0" wrapText="false" indent="0" shrinkToFit="false"/>
      <protection locked="true" hidden="false"/>
    </xf>
    <xf numFmtId="169" fontId="37" fillId="18" borderId="3" xfId="0" applyFont="true" applyBorder="true" applyAlignment="true" applyProtection="false">
      <alignment horizontal="center" vertical="bottom" textRotation="0" wrapText="false" indent="0" shrinkToFit="false"/>
      <protection locked="true" hidden="false"/>
    </xf>
    <xf numFmtId="169" fontId="37" fillId="9" borderId="3" xfId="0" applyFont="true" applyBorder="true" applyAlignment="true" applyProtection="false">
      <alignment horizontal="right" vertical="bottom" textRotation="0" wrapText="false" indent="0" shrinkToFit="false"/>
      <protection locked="true" hidden="false"/>
    </xf>
    <xf numFmtId="169" fontId="37" fillId="15" borderId="3" xfId="0" applyFont="true" applyBorder="true" applyAlignment="true" applyProtection="false">
      <alignment horizontal="right" vertical="bottom" textRotation="0" wrapText="false" indent="0" shrinkToFit="false"/>
      <protection locked="true" hidden="false"/>
    </xf>
    <xf numFmtId="164" fontId="37" fillId="8" borderId="3" xfId="0" applyFont="true" applyBorder="true" applyAlignment="true" applyProtection="true">
      <alignment horizontal="right" vertical="bottom" textRotation="0" wrapText="false" indent="0" shrinkToFit="false"/>
      <protection locked="true" hidden="true"/>
    </xf>
    <xf numFmtId="169" fontId="4" fillId="8" borderId="0" xfId="0" applyFont="true" applyBorder="false" applyAlignment="true" applyProtection="true">
      <alignment horizontal="general" vertical="bottom" textRotation="0" wrapText="false" indent="0" shrinkToFit="false"/>
      <protection locked="true" hidden="true"/>
    </xf>
    <xf numFmtId="164" fontId="5" fillId="11" borderId="3" xfId="25" applyFont="true" applyBorder="true" applyAlignment="true" applyProtection="true">
      <alignment horizontal="general" vertical="bottom" textRotation="0" wrapText="false" indent="0" shrinkToFit="false"/>
      <protection locked="false" hidden="false"/>
    </xf>
    <xf numFmtId="172" fontId="5" fillId="5" borderId="3" xfId="0" applyFont="true" applyBorder="true" applyAlignment="true" applyProtection="true">
      <alignment horizontal="general" vertical="bottom" textRotation="0" wrapText="false" indent="0" shrinkToFit="false"/>
      <protection locked="false" hidden="false"/>
    </xf>
    <xf numFmtId="172" fontId="4" fillId="0" borderId="0" xfId="19" applyFont="false" applyBorder="false" applyAlignment="false" applyProtection="false">
      <alignment horizontal="general" vertical="bottom" textRotation="0" wrapText="false" indent="0" shrinkToFit="false"/>
      <protection locked="true" hidden="false"/>
    </xf>
    <xf numFmtId="173" fontId="11" fillId="0" borderId="0" xfId="19" applyFont="true" applyBorder="false" applyAlignment="true" applyProtection="false">
      <alignment horizontal="right" vertical="top"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true">
      <alignment horizontal="left" vertical="bottom" textRotation="0" wrapText="false" indent="0" shrinkToFit="false"/>
      <protection locked="true" hidden="true"/>
    </xf>
    <xf numFmtId="182" fontId="5" fillId="11" borderId="3"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9" fontId="18" fillId="9" borderId="3" xfId="0" applyFont="true" applyBorder="true" applyAlignment="true" applyProtection="false">
      <alignment horizontal="center" vertical="center" textRotation="0" wrapText="false" indent="0" shrinkToFit="false"/>
      <protection locked="true" hidden="false"/>
    </xf>
    <xf numFmtId="169" fontId="18" fillId="16" borderId="3" xfId="0" applyFont="true" applyBorder="true" applyAlignment="true" applyProtection="false">
      <alignment horizontal="center" vertical="bottom" textRotation="0" wrapText="false" indent="0" shrinkToFit="false"/>
      <protection locked="true" hidden="false"/>
    </xf>
    <xf numFmtId="169" fontId="37" fillId="8" borderId="7"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false" hidden="false"/>
    </xf>
    <xf numFmtId="169" fontId="11" fillId="8" borderId="12" xfId="0" applyFont="true" applyBorder="true" applyAlignment="true" applyProtection="true">
      <alignment horizontal="left" vertical="bottom" textRotation="0" wrapText="false" indent="0" shrinkToFit="false"/>
      <protection locked="true" hidden="true"/>
    </xf>
    <xf numFmtId="169" fontId="37" fillId="8" borderId="12" xfId="0" applyFont="true" applyBorder="true" applyAlignment="true" applyProtection="true">
      <alignment horizontal="center" vertical="bottom" textRotation="0" wrapText="false" indent="0" shrinkToFit="false"/>
      <protection locked="true" hidden="true"/>
    </xf>
    <xf numFmtId="169" fontId="37" fillId="8" borderId="7" xfId="0" applyFont="true" applyBorder="true" applyAlignment="true" applyProtection="true">
      <alignment horizontal="left" vertical="bottom" textRotation="0" wrapText="false" indent="0" shrinkToFit="false"/>
      <protection locked="true" hidden="true"/>
    </xf>
    <xf numFmtId="169" fontId="4" fillId="8" borderId="8" xfId="0" applyFont="true" applyBorder="true" applyAlignment="true" applyProtection="true">
      <alignment horizontal="general" vertical="bottom" textRotation="0" wrapText="false" indent="0" shrinkToFit="false"/>
      <protection locked="true" hidden="true"/>
    </xf>
    <xf numFmtId="164" fontId="4" fillId="0" borderId="3" xfId="0" applyFont="true" applyBorder="true" applyAlignment="true" applyProtection="false">
      <alignment horizontal="center" vertical="bottom" textRotation="0" wrapText="false" indent="0" shrinkToFit="false"/>
      <protection locked="true" hidden="false"/>
    </xf>
    <xf numFmtId="169" fontId="45" fillId="0" borderId="3" xfId="0" applyFont="true" applyBorder="true" applyAlignment="true" applyProtection="false">
      <alignment horizontal="center" vertical="bottom" textRotation="0" wrapText="false" indent="0" shrinkToFit="false"/>
      <protection locked="true" hidden="false"/>
    </xf>
    <xf numFmtId="172" fontId="5" fillId="11" borderId="3" xfId="0" applyFont="true" applyBorder="true" applyAlignment="true" applyProtection="true">
      <alignment horizontal="right" vertical="bottom" textRotation="0" wrapText="false" indent="0" shrinkToFit="false"/>
      <protection locked="false" hidden="false"/>
    </xf>
    <xf numFmtId="169" fontId="11" fillId="0" borderId="3" xfId="0" applyFont="true" applyBorder="true" applyAlignment="true" applyProtection="true">
      <alignment horizontal="center" vertical="bottom" textRotation="0" wrapText="false" indent="0" shrinkToFit="false"/>
      <protection locked="true" hidden="true"/>
    </xf>
    <xf numFmtId="178" fontId="5" fillId="5" borderId="3" xfId="0" applyFont="true" applyBorder="true" applyAlignment="true" applyProtection="true">
      <alignment horizontal="center" vertical="bottom" textRotation="0" wrapText="false" indent="0" shrinkToFit="false"/>
      <protection locked="false" hidden="false"/>
    </xf>
    <xf numFmtId="166" fontId="19" fillId="5" borderId="3" xfId="16" applyFont="true" applyBorder="tru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true"/>
    </xf>
    <xf numFmtId="164" fontId="46" fillId="5" borderId="3"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9" fontId="4" fillId="15" borderId="3" xfId="0" applyFont="true" applyBorder="true" applyAlignment="true" applyProtection="false">
      <alignment horizontal="center" vertical="bottom" textRotation="0" wrapText="false" indent="0" shrinkToFit="false"/>
      <protection locked="true" hidden="false"/>
    </xf>
    <xf numFmtId="169" fontId="18" fillId="15" borderId="3" xfId="0" applyFont="true" applyBorder="true" applyAlignment="true" applyProtection="false">
      <alignment horizontal="center" vertical="bottom" textRotation="0" wrapText="false" indent="0" shrinkToFit="false"/>
      <protection locked="true" hidden="false"/>
    </xf>
    <xf numFmtId="171" fontId="19" fillId="5" borderId="3" xfId="19" applyFont="true" applyBorder="true" applyAlignment="true" applyProtection="true">
      <alignment horizontal="center" vertical="bottom" textRotation="0" wrapText="false" indent="0" shrinkToFit="false"/>
      <protection locked="false" hidden="false"/>
    </xf>
    <xf numFmtId="178" fontId="5" fillId="11" borderId="9" xfId="0" applyFont="true" applyBorder="true" applyAlignment="true" applyProtection="true">
      <alignment horizontal="center" vertical="bottom" textRotation="0" wrapText="false" indent="0" shrinkToFit="false"/>
      <protection locked="false" hidden="false"/>
    </xf>
    <xf numFmtId="169" fontId="18" fillId="8" borderId="3" xfId="0" applyFont="true" applyBorder="true" applyAlignment="true" applyProtection="true">
      <alignment horizontal="center" vertical="bottom" textRotation="0" wrapText="false" indent="0" shrinkToFit="false"/>
      <protection locked="true" hidden="false"/>
    </xf>
    <xf numFmtId="172" fontId="5" fillId="8" borderId="3" xfId="0" applyFont="true" applyBorder="true" applyAlignment="true" applyProtection="true">
      <alignment horizontal="right" vertical="bottom" textRotation="0" wrapText="false" indent="0" shrinkToFit="false"/>
      <protection locked="true" hidden="false"/>
    </xf>
    <xf numFmtId="164" fontId="5" fillId="8" borderId="3" xfId="0" applyFont="true" applyBorder="true" applyAlignment="false" applyProtection="true">
      <alignment horizontal="general" vertical="bottom" textRotation="0" wrapText="false" indent="0" shrinkToFit="false"/>
      <protection locked="true" hidden="false"/>
    </xf>
    <xf numFmtId="171" fontId="19" fillId="8" borderId="3" xfId="19" applyFont="true" applyBorder="true" applyAlignment="true" applyProtection="true">
      <alignment horizontal="center" vertical="bottom" textRotation="0" wrapText="false" indent="0" shrinkToFit="false"/>
      <protection locked="true" hidden="false"/>
    </xf>
    <xf numFmtId="178" fontId="5" fillId="11" borderId="3" xfId="0" applyFont="true" applyBorder="true" applyAlignment="true" applyProtection="true">
      <alignment horizontal="center" vertical="bottom" textRotation="0" wrapText="false" indent="0" shrinkToFit="false"/>
      <protection locked="false" hidden="false"/>
    </xf>
    <xf numFmtId="169" fontId="47" fillId="8" borderId="3"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9" fontId="47" fillId="19" borderId="3" xfId="0" applyFont="true" applyBorder="true" applyAlignment="true" applyProtection="true">
      <alignment horizontal="center" vertical="bottom" textRotation="0" wrapText="false" indent="0" shrinkToFit="false"/>
      <protection locked="true" hidden="true"/>
    </xf>
    <xf numFmtId="169" fontId="18" fillId="0" borderId="5"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72" fontId="11" fillId="0" borderId="0" xfId="19" applyFont="true" applyBorder="false" applyAlignment="true" applyProtection="true">
      <alignment horizontal="general" vertical="top" textRotation="0" wrapText="false" indent="0" shrinkToFit="false"/>
      <protection locked="true" hidden="true"/>
    </xf>
    <xf numFmtId="178" fontId="19" fillId="5" borderId="3" xfId="19"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23" fillId="0" borderId="11" xfId="0" applyFont="true" applyBorder="true" applyAlignment="true" applyProtection="false">
      <alignment horizontal="left" vertical="bottom" textRotation="0" wrapText="false" indent="0" shrinkToFit="false"/>
      <protection locked="true" hidden="false"/>
    </xf>
    <xf numFmtId="178" fontId="5" fillId="5" borderId="3" xfId="19" applyFont="true" applyBorder="true" applyAlignment="false" applyProtection="true">
      <alignment horizontal="general" vertical="bottom" textRotation="0" wrapText="false" indent="0" shrinkToFit="false"/>
      <protection locked="false" hidden="false"/>
    </xf>
    <xf numFmtId="172" fontId="11" fillId="0" borderId="0" xfId="19" applyFont="true" applyBorder="false" applyAlignment="true" applyProtection="false">
      <alignment horizontal="left" vertical="bottom" textRotation="0" wrapText="false" indent="0" shrinkToFit="false"/>
      <protection locked="true" hidden="false"/>
    </xf>
    <xf numFmtId="178" fontId="4" fillId="0" borderId="0" xfId="19" applyFont="true" applyBorder="true" applyAlignment="true" applyProtection="true">
      <alignment horizontal="righ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8" fontId="5" fillId="5" borderId="3" xfId="0" applyFont="true" applyBorder="true" applyAlignment="true" applyProtection="true">
      <alignment horizontal="general" vertical="bottom" textRotation="0" wrapText="false" indent="0" shrinkToFit="false"/>
      <protection locked="false" hidden="false"/>
    </xf>
    <xf numFmtId="166" fontId="5" fillId="11" borderId="3" xfId="22" applyFont="false" applyBorder="true" applyAlignment="false" applyProtection="false">
      <alignment horizontal="general" vertical="bottom" textRotation="0" wrapText="false" indent="0" shrinkToFit="false"/>
      <protection locked="fals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true">
      <alignment horizontal="left" vertical="bottom" textRotation="0" wrapText="false" indent="0" shrinkToFit="false"/>
      <protection locked="true" hidden="true"/>
    </xf>
    <xf numFmtId="169" fontId="11" fillId="0" borderId="0" xfId="0" applyFont="true" applyBorder="true" applyAlignment="true" applyProtection="true">
      <alignment horizontal="general" vertical="bottom" textRotation="0" wrapText="false" indent="0" shrinkToFit="false"/>
      <protection locked="true" hidden="true"/>
    </xf>
    <xf numFmtId="169" fontId="23" fillId="0" borderId="5" xfId="0" applyFont="true" applyBorder="true" applyAlignment="true" applyProtection="false">
      <alignment horizontal="left" vertical="bottom" textRotation="0" wrapText="false" indent="0" shrinkToFit="false"/>
      <protection locked="true" hidden="false"/>
    </xf>
    <xf numFmtId="171" fontId="37" fillId="8" borderId="3" xfId="0" applyFont="true" applyBorder="true" applyAlignment="true" applyProtection="true">
      <alignment horizontal="right" vertical="bottom" textRotation="0" wrapText="false" indent="0" shrinkToFit="false"/>
      <protection locked="true" hidden="true"/>
    </xf>
    <xf numFmtId="164" fontId="22" fillId="0" borderId="5" xfId="0" applyFont="true" applyBorder="true" applyAlignment="true" applyProtection="false">
      <alignment horizontal="left" vertical="bottom" textRotation="0" wrapText="false" indent="0" shrinkToFit="false"/>
      <protection locked="true" hidden="false"/>
    </xf>
    <xf numFmtId="164" fontId="5" fillId="5" borderId="3" xfId="0" applyFont="true" applyBorder="true" applyAlignment="true" applyProtection="true">
      <alignment horizontal="general" vertical="bottom" textRotation="0" wrapText="false" indent="0" shrinkToFit="false"/>
      <protection locked="false" hidden="false"/>
    </xf>
    <xf numFmtId="183" fontId="5" fillId="5" borderId="3" xfId="0" applyFont="true" applyBorder="true" applyAlignment="true" applyProtection="true">
      <alignment horizontal="general" vertical="bottom" textRotation="0" wrapText="false" indent="0" shrinkToFit="false"/>
      <protection locked="false" hidden="false"/>
    </xf>
    <xf numFmtId="169" fontId="11" fillId="0" borderId="5" xfId="0" applyFont="true" applyBorder="true" applyAlignment="tru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general" vertical="top" textRotation="0" wrapText="false" indent="0" shrinkToFit="false"/>
      <protection locked="true" hidden="false"/>
    </xf>
    <xf numFmtId="171" fontId="5" fillId="0" borderId="5" xfId="0" applyFont="true" applyBorder="true" applyAlignment="true" applyProtection="true">
      <alignment horizontal="general" vertical="bottom" textRotation="0" wrapText="false" indent="0" shrinkToFit="false"/>
      <protection locked="false" hidden="false"/>
    </xf>
    <xf numFmtId="169" fontId="45" fillId="8" borderId="15" xfId="0" applyFont="true" applyBorder="true" applyAlignment="true" applyProtection="true">
      <alignment horizontal="general" vertical="bottom" textRotation="0" wrapText="false" indent="0" shrinkToFit="false"/>
      <protection locked="true" hidden="true"/>
    </xf>
    <xf numFmtId="169" fontId="48" fillId="0"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73" fontId="5" fillId="5" borderId="3" xfId="0" applyFont="true" applyBorder="true" applyAlignment="true" applyProtection="true">
      <alignment horizontal="right" vertical="bottom" textRotation="0" wrapText="false" indent="0" shrinkToFit="false"/>
      <protection locked="false" hidden="false"/>
    </xf>
    <xf numFmtId="173" fontId="11" fillId="0" borderId="0" xfId="19" applyFont="true" applyBorder="false" applyAlignment="true" applyProtection="false">
      <alignment horizontal="left" vertical="bottom" textRotation="0" wrapText="false" indent="0" shrinkToFit="false"/>
      <protection locked="true" hidden="false"/>
    </xf>
    <xf numFmtId="164" fontId="48" fillId="0" borderId="5" xfId="0" applyFont="true" applyBorder="true" applyAlignment="true" applyProtection="true">
      <alignment horizontal="left" vertical="bottom" textRotation="0" wrapText="false" indent="0" shrinkToFit="false"/>
      <protection locked="true" hidden="false"/>
    </xf>
    <xf numFmtId="176" fontId="5" fillId="5" borderId="3" xfId="0" applyFont="true" applyBorder="true" applyAlignment="true" applyProtection="true">
      <alignment horizontal="general" vertical="bottom" textRotation="0" wrapText="false" indent="0" shrinkToFit="false"/>
      <protection locked="false" hidden="false"/>
    </xf>
    <xf numFmtId="166" fontId="11" fillId="0" borderId="0" xfId="19"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true" hidden="false"/>
    </xf>
    <xf numFmtId="169" fontId="48" fillId="0" borderId="5" xfId="0" applyFont="true" applyBorder="true" applyAlignment="true" applyProtection="true">
      <alignment horizontal="left" vertical="bottom" textRotation="0" wrapText="false" indent="0" shrinkToFit="false"/>
      <protection locked="true" hidden="true"/>
    </xf>
    <xf numFmtId="166" fontId="5" fillId="5" borderId="3" xfId="0" applyFont="true" applyBorder="true" applyAlignment="true" applyProtection="true">
      <alignment horizontal="right" vertical="bottom" textRotation="0" wrapText="false" indent="0" shrinkToFit="false"/>
      <protection locked="false" hidden="false"/>
    </xf>
    <xf numFmtId="166" fontId="19" fillId="5" borderId="3"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false" applyAlignment="true" applyProtection="false">
      <alignment horizontal="left" vertical="bottom" textRotation="0" wrapText="false" indent="0" shrinkToFit="false"/>
      <protection locked="true" hidden="false"/>
    </xf>
    <xf numFmtId="179" fontId="19" fillId="5" borderId="12" xfId="0" applyFont="true" applyBorder="true" applyAlignment="true" applyProtection="true">
      <alignment horizontal="right" vertical="bottom" textRotation="0" wrapText="false" indent="0" shrinkToFit="false"/>
      <protection locked="false" hidden="false"/>
    </xf>
    <xf numFmtId="164" fontId="5" fillId="5" borderId="3" xfId="0" applyFont="true" applyBorder="true" applyAlignment="true" applyProtection="true">
      <alignment horizontal="general" vertical="bottom" textRotation="0" wrapText="false" indent="0" shrinkToFit="false"/>
      <protection locked="false" hidden="false"/>
    </xf>
    <xf numFmtId="169" fontId="49" fillId="8" borderId="3" xfId="0" applyFont="true" applyBorder="true" applyAlignment="true" applyProtection="true">
      <alignment horizontal="general" vertical="bottom" textRotation="0" wrapText="false" indent="0" shrinkToFit="false"/>
      <protection locked="true" hidden="true"/>
    </xf>
    <xf numFmtId="171" fontId="5" fillId="5" borderId="3" xfId="0" applyFont="true" applyBorder="true" applyAlignment="true" applyProtection="true">
      <alignment horizontal="right" vertical="bottom" textRotation="0" wrapText="false" indent="0" shrinkToFit="false"/>
      <protection locked="false" hidden="false"/>
    </xf>
    <xf numFmtId="166" fontId="5" fillId="5" borderId="3" xfId="0" applyFont="true" applyBorder="tru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6" fontId="19" fillId="5" borderId="3" xfId="0" applyFont="true" applyBorder="true" applyAlignment="true" applyProtection="true">
      <alignment horizontal="general" vertical="bottom" textRotation="0" wrapText="false" indent="0" shrinkToFit="false"/>
      <protection locked="false" hidden="false"/>
    </xf>
    <xf numFmtId="184" fontId="45" fillId="0" borderId="0" xfId="0" applyFont="true" applyBorder="true" applyAlignment="true" applyProtection="true">
      <alignment horizontal="right" vertical="bottom" textRotation="0" wrapText="false" indent="0" shrinkToFit="false"/>
      <protection locked="true" hidden="false"/>
    </xf>
    <xf numFmtId="164" fontId="19" fillId="5" borderId="3" xfId="0" applyFont="true" applyBorder="true" applyAlignment="true" applyProtection="true">
      <alignment horizontal="right" vertical="bottom" textRotation="0" wrapText="false" indent="0" shrinkToFit="false"/>
      <protection locked="fals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5" borderId="3"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64" fontId="37" fillId="8" borderId="0" xfId="0" applyFont="true" applyBorder="false" applyAlignment="true" applyProtection="false">
      <alignment horizontal="center" vertical="center" textRotation="0" wrapText="false" indent="0" shrinkToFit="false"/>
      <protection locked="true" hidden="false"/>
    </xf>
    <xf numFmtId="171" fontId="19" fillId="8" borderId="3"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general" vertical="bottom" textRotation="0" wrapText="false" indent="0" shrinkToFit="false"/>
      <protection locked="true" hidden="false"/>
    </xf>
    <xf numFmtId="166" fontId="5" fillId="0" borderId="0" xfId="19" applyFont="true" applyBorder="false" applyAlignment="true" applyProtection="true">
      <alignment horizontal="right" vertical="bottom" textRotation="0" wrapText="false" indent="0" shrinkToFit="false"/>
      <protection locked="false" hidden="true"/>
    </xf>
    <xf numFmtId="166" fontId="23" fillId="0" borderId="0" xfId="19" applyFont="true" applyBorder="false" applyAlignment="true" applyProtection="true">
      <alignment horizontal="right"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4" fillId="4" borderId="16" xfId="0" applyFont="true" applyBorder="true" applyAlignment="true" applyProtection="false">
      <alignment horizontal="left" vertical="bottom" textRotation="0" wrapText="false" indent="0" shrinkToFit="false"/>
      <protection locked="true" hidden="false"/>
    </xf>
    <xf numFmtId="169" fontId="4" fillId="0" borderId="17" xfId="0" applyFont="true" applyBorder="true" applyAlignment="true" applyProtection="false">
      <alignment horizontal="left" vertical="bottom" textRotation="0" wrapText="false" indent="0" shrinkToFit="false"/>
      <protection locked="true" hidden="false"/>
    </xf>
    <xf numFmtId="164" fontId="45" fillId="2" borderId="3" xfId="0" applyFont="true" applyBorder="true" applyAlignment="true" applyProtection="true">
      <alignment horizontal="right" vertical="bottom" textRotation="0" wrapText="false" indent="0" shrinkToFit="false"/>
      <protection locked="true" hidden="true"/>
    </xf>
    <xf numFmtId="164" fontId="45" fillId="2" borderId="9" xfId="0" applyFont="true" applyBorder="true" applyAlignment="true" applyProtection="true">
      <alignment horizontal="right" vertical="bottom" textRotation="0" wrapText="false" indent="0" shrinkToFit="false"/>
      <protection locked="true" hidden="true"/>
    </xf>
    <xf numFmtId="169" fontId="4" fillId="0" borderId="17" xfId="0" applyFont="true" applyBorder="true" applyAlignment="tru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general" vertical="bottom" textRotation="0" wrapText="false" indent="0" shrinkToFit="false"/>
      <protection locked="true" hidden="false"/>
    </xf>
    <xf numFmtId="164" fontId="55" fillId="5" borderId="3" xfId="0" applyFont="true" applyBorder="true" applyAlignment="true" applyProtection="true">
      <alignment horizontal="right"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2" fontId="23" fillId="2" borderId="0" xfId="19" applyFont="true" applyBorder="true" applyAlignment="true" applyProtection="false">
      <alignment horizontal="right" vertical="bottom" textRotation="0" wrapText="false" indent="0" shrinkToFit="false"/>
      <protection locked="true" hidden="false"/>
    </xf>
    <xf numFmtId="172" fontId="21" fillId="0" borderId="0" xfId="19" applyFont="true" applyBorder="false" applyAlignment="true" applyProtection="false">
      <alignment horizontal="right" vertical="bottom" textRotation="0" wrapText="false" indent="0" shrinkToFit="false"/>
      <protection locked="true" hidden="false"/>
    </xf>
    <xf numFmtId="164" fontId="54" fillId="4" borderId="18" xfId="0" applyFont="true" applyBorder="true" applyAlignment="true" applyProtection="false">
      <alignment horizontal="left" vertical="bottom" textRotation="0" wrapText="false" indent="0" shrinkToFit="false"/>
      <protection locked="true" hidden="false"/>
    </xf>
    <xf numFmtId="164" fontId="54" fillId="4" borderId="8" xfId="0" applyFont="true" applyBorder="true" applyAlignment="true" applyProtection="false">
      <alignment horizontal="right" vertical="bottom" textRotation="0" wrapText="false" indent="0" shrinkToFit="false"/>
      <protection locked="true" hidden="false"/>
    </xf>
    <xf numFmtId="172" fontId="26" fillId="0" borderId="0" xfId="19" applyFont="true" applyBorder="fals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9" fontId="20" fillId="0" borderId="19" xfId="0" applyFont="true" applyBorder="true" applyAlignment="tru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true">
      <alignment horizontal="general" vertical="bottom" textRotation="0" wrapText="false" indent="0" shrinkToFit="false"/>
      <protection locked="true" hidden="tru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18" fillId="0" borderId="19" xfId="0" applyFont="true" applyBorder="true" applyAlignment="true" applyProtection="false">
      <alignment horizontal="left" vertical="bottom" textRotation="0" wrapText="false" indent="0" shrinkToFit="false"/>
      <protection locked="true" hidden="false"/>
    </xf>
    <xf numFmtId="178" fontId="4" fillId="15" borderId="3" xfId="19" applyFont="false" applyBorder="true" applyAlignment="false" applyProtection="false">
      <alignment horizontal="general" vertical="bottom" textRotation="0" wrapText="false" indent="0" shrinkToFit="false"/>
      <protection locked="true" hidden="false"/>
    </xf>
    <xf numFmtId="164" fontId="0" fillId="15" borderId="3" xfId="0" applyFont="false" applyBorder="true" applyAlignment="false" applyProtection="false">
      <alignment horizontal="general" vertical="bottom" textRotation="0" wrapText="false" indent="0" shrinkToFit="false"/>
      <protection locked="true" hidden="false"/>
    </xf>
    <xf numFmtId="164" fontId="4" fillId="0" borderId="0" xfId="15" applyFont="false" applyBorder="false" applyAlignment="false" applyProtection="false">
      <alignment horizontal="general" vertical="bottom" textRotation="0" wrapText="false" indent="0" shrinkToFit="false"/>
      <protection locked="true" hidden="false"/>
    </xf>
    <xf numFmtId="164" fontId="0" fillId="15" borderId="3" xfId="0" applyFont="false" applyBorder="true" applyAlignment="true" applyProtection="false">
      <alignment horizontal="right" vertical="bottom" textRotation="0" wrapText="false" indent="0" shrinkToFit="false"/>
      <protection locked="true" hidden="false"/>
    </xf>
    <xf numFmtId="169" fontId="39" fillId="0" borderId="1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19"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false" applyProtection="false">
      <alignment horizontal="general" vertical="bottom" textRotation="0" wrapText="false" indent="0" shrinkToFit="false"/>
      <protection locked="true" hidden="false"/>
    </xf>
    <xf numFmtId="172" fontId="4" fillId="0" borderId="0" xfId="19" applyFont="true" applyBorder="fals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left" vertical="bottom" textRotation="0" wrapText="false" indent="0" shrinkToFit="false"/>
      <protection locked="true" hidden="false"/>
    </xf>
    <xf numFmtId="166" fontId="5" fillId="11" borderId="3" xfId="16" applyFont="true" applyBorder="true" applyAlignment="true" applyProtection="true">
      <alignment horizontal="general" vertical="bottom" textRotation="0" wrapText="false" indent="0" shrinkToFit="false"/>
      <protection locked="false" hidden="false"/>
    </xf>
    <xf numFmtId="175" fontId="5" fillId="11" borderId="3" xfId="16" applyFont="true" applyBorder="true" applyAlignment="true" applyProtection="true">
      <alignment horizontal="general" vertical="bottom" textRotation="0" wrapText="false" indent="0" shrinkToFit="false"/>
      <protection locked="false" hidden="false"/>
    </xf>
    <xf numFmtId="169" fontId="20" fillId="0" borderId="19"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general" vertical="bottom" textRotation="0" wrapText="false" indent="0" shrinkToFit="false"/>
      <protection locked="false" hidden="false"/>
    </xf>
    <xf numFmtId="172" fontId="4" fillId="0" borderId="0" xfId="19"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71" fontId="19" fillId="5" borderId="3" xfId="19" applyFont="true" applyBorder="true" applyAlignment="true" applyProtection="true">
      <alignment horizontal="right" vertical="bottom" textRotation="0" wrapText="false" indent="0" shrinkToFit="false"/>
      <protection locked="false" hidden="false"/>
    </xf>
    <xf numFmtId="172" fontId="4" fillId="0" borderId="0" xfId="19"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39" fillId="0" borderId="19" xfId="0" applyFont="true" applyBorder="true" applyAlignment="true" applyProtection="false">
      <alignment horizontal="left" vertical="bottom" textRotation="0" wrapText="false" indent="0" shrinkToFit="false"/>
      <protection locked="true" hidden="false"/>
    </xf>
    <xf numFmtId="172" fontId="39" fillId="0" borderId="0" xfId="19" applyFont="true" applyBorder="false" applyAlignment="false" applyProtection="false">
      <alignment horizontal="general" vertical="bottom" textRotation="0" wrapText="false" indent="0" shrinkToFit="false"/>
      <protection locked="true" hidden="false"/>
    </xf>
    <xf numFmtId="172" fontId="4" fillId="0" borderId="0" xfId="19" applyFont="true" applyBorder="fals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left" vertical="bottom" textRotation="0" wrapText="false" indent="0" shrinkToFit="false"/>
      <protection locked="true" hidden="false"/>
    </xf>
    <xf numFmtId="172" fontId="20" fillId="0" borderId="0" xfId="19" applyFont="true" applyBorder="fals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72" fontId="39" fillId="0" borderId="0" xfId="19" applyFont="true" applyBorder="false" applyAlignment="true" applyProtection="true">
      <alignment horizontal="right" vertical="top" textRotation="0" wrapText="false" indent="0" shrinkToFit="false"/>
      <protection locked="true" hidden="true"/>
    </xf>
    <xf numFmtId="178" fontId="5" fillId="2" borderId="3"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1" fontId="11" fillId="0" borderId="0" xfId="19" applyFont="true" applyBorder="false" applyAlignment="true" applyProtection="true">
      <alignment horizontal="right" vertical="top" textRotation="0" wrapText="false" indent="0" shrinkToFit="false"/>
      <protection locked="true" hidden="true"/>
    </xf>
    <xf numFmtId="171" fontId="11" fillId="2" borderId="0" xfId="19" applyFont="true" applyBorder="false" applyAlignment="true" applyProtection="true">
      <alignment horizontal="right" vertical="top" textRotation="0" wrapText="false" indent="0" shrinkToFit="false"/>
      <protection locked="true" hidden="true"/>
    </xf>
    <xf numFmtId="164" fontId="39" fillId="2"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6" fontId="4" fillId="0" borderId="0" xfId="19" applyFont="true" applyBorder="false" applyAlignment="false" applyProtection="false">
      <alignment horizontal="general" vertical="bottom" textRotation="0" wrapText="false" indent="0" shrinkToFit="false"/>
      <protection locked="true" hidden="false"/>
    </xf>
    <xf numFmtId="171" fontId="18" fillId="0" borderId="19" xfId="0" applyFont="true" applyBorder="true" applyAlignment="true" applyProtection="true">
      <alignment horizontal="left" vertical="bottom" textRotation="0" wrapText="false" indent="0" shrinkToFit="false"/>
      <protection locked="true" hidden="false"/>
    </xf>
    <xf numFmtId="164" fontId="5" fillId="11" borderId="3" xfId="0" applyFont="true" applyBorder="true" applyAlignment="false" applyProtection="true">
      <alignment horizontal="general" vertical="bottom" textRotation="0" wrapText="false" indent="0" shrinkToFit="false"/>
      <protection locked="false" hidden="false"/>
    </xf>
    <xf numFmtId="164" fontId="54" fillId="4" borderId="20" xfId="0" applyFont="true" applyBorder="true" applyAlignment="true" applyProtection="false">
      <alignment horizontal="left" vertical="bottom" textRotation="0" wrapText="false" indent="0" shrinkToFit="false"/>
      <protection locked="true" hidden="false"/>
    </xf>
    <xf numFmtId="169" fontId="56" fillId="0" borderId="21" xfId="0" applyFont="true" applyBorder="true" applyAlignment="true" applyProtection="false">
      <alignment horizontal="left" vertical="bottom" textRotation="0" wrapText="false" indent="0" shrinkToFit="false"/>
      <protection locked="true" hidden="false"/>
    </xf>
    <xf numFmtId="169" fontId="20" fillId="0" borderId="21"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4" fillId="0" borderId="19"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22" fillId="0" borderId="21"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true" applyProtection="true">
      <alignment horizontal="general" vertical="bottom" textRotation="0" wrapText="false" indent="0" shrinkToFit="false"/>
      <protection locked="true" hidden="true"/>
    </xf>
    <xf numFmtId="169" fontId="4" fillId="0" borderId="21" xfId="0" applyFont="true" applyBorder="true" applyAlignment="true" applyProtection="false">
      <alignment horizontal="left" vertical="bottom" textRotation="0" wrapText="false" indent="0" shrinkToFit="false"/>
      <protection locked="true" hidden="false"/>
    </xf>
    <xf numFmtId="178" fontId="4" fillId="0" borderId="0" xfId="19" applyFont="false" applyBorder="false" applyAlignment="false" applyProtection="false">
      <alignment horizontal="general" vertical="bottom" textRotation="0" wrapText="false" indent="0" shrinkToFit="false"/>
      <protection locked="true" hidden="false"/>
    </xf>
    <xf numFmtId="178" fontId="23" fillId="2" borderId="0" xfId="0" applyFont="true" applyBorder="true" applyAlignment="true" applyProtection="true">
      <alignment horizontal="general" vertical="bottom" textRotation="0" wrapText="false" indent="0" shrinkToFit="false"/>
      <protection locked="true" hidden="false"/>
    </xf>
    <xf numFmtId="169" fontId="23" fillId="0" borderId="21" xfId="0" applyFont="true" applyBorder="true" applyAlignment="true" applyProtection="false">
      <alignment horizontal="left" vertical="bottom" textRotation="0" wrapText="false" indent="0" shrinkToFit="false"/>
      <protection locked="true" hidden="false"/>
    </xf>
    <xf numFmtId="178" fontId="39" fillId="2"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left" vertical="bottom" textRotation="0" wrapText="false" indent="0" shrinkToFit="false"/>
      <protection locked="true" hidden="false"/>
    </xf>
    <xf numFmtId="169" fontId="39" fillId="0" borderId="21" xfId="0" applyFont="true" applyBorder="true" applyAlignment="true" applyProtection="false">
      <alignment horizontal="left" vertical="bottom" textRotation="0" wrapText="false" indent="0" shrinkToFit="false"/>
      <protection locked="true" hidden="false"/>
    </xf>
    <xf numFmtId="178" fontId="20" fillId="2" borderId="0" xfId="0" applyFont="true" applyBorder="true" applyAlignment="true" applyProtection="true">
      <alignment horizontal="general" vertical="bottom" textRotation="0" wrapText="false" indent="0" shrinkToFit="false"/>
      <protection locked="true" hidden="false"/>
    </xf>
    <xf numFmtId="172" fontId="19" fillId="5" borderId="3" xfId="19" applyFont="true" applyBorder="true" applyAlignment="true" applyProtection="true">
      <alignment horizontal="right" vertical="bottom" textRotation="0" wrapText="false" indent="0" shrinkToFit="false"/>
      <protection locked="false" hidden="false"/>
    </xf>
    <xf numFmtId="172" fontId="39" fillId="0" borderId="0" xfId="19"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19" fillId="5" borderId="3" xfId="19"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0" shrinkToFit="false"/>
      <protection locked="true" hidden="false"/>
    </xf>
    <xf numFmtId="173" fontId="39" fillId="0" borderId="0" xfId="19" applyFont="true" applyBorder="false" applyAlignment="true" applyProtection="false">
      <alignment horizontal="general" vertical="top" textRotation="0" wrapText="false" indent="0" shrinkToFit="false"/>
      <protection locked="true" hidden="false"/>
    </xf>
    <xf numFmtId="172" fontId="20" fillId="2" borderId="0" xfId="0" applyFont="true" applyBorder="true" applyAlignment="true" applyProtection="true">
      <alignment horizontal="general" vertical="bottom" textRotation="0" wrapText="false" indent="0" shrinkToFit="false"/>
      <protection locked="true" hidden="false"/>
    </xf>
    <xf numFmtId="176" fontId="22" fillId="0" borderId="21"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6" fontId="23" fillId="0" borderId="2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2" fontId="11" fillId="0" borderId="0" xfId="19" applyFont="true" applyBorder="false" applyAlignment="true" applyProtection="false">
      <alignment horizontal="right" vertical="bottom" textRotation="0" wrapText="false" indent="0" shrinkToFit="false"/>
      <protection locked="true" hidden="false"/>
    </xf>
    <xf numFmtId="172" fontId="23" fillId="0" borderId="0" xfId="19" applyFont="true" applyBorder="false" applyAlignment="true" applyProtection="false">
      <alignment horizontal="right" vertical="bottom" textRotation="0" wrapText="false" indent="0" shrinkToFit="false"/>
      <protection locked="true" hidden="false"/>
    </xf>
    <xf numFmtId="176" fontId="22" fillId="0" borderId="21" xfId="0" applyFont="true" applyBorder="true" applyAlignment="true" applyProtection="false">
      <alignment horizontal="left" vertical="bottom" textRotation="0" wrapText="false" indent="0" shrinkToFit="false"/>
      <protection locked="true" hidden="false"/>
    </xf>
    <xf numFmtId="180" fontId="5" fillId="5" borderId="3" xfId="15" applyFont="true" applyBorder="true" applyAlignment="true" applyProtection="true">
      <alignment horizontal="right" vertical="bottom" textRotation="0" wrapText="false" indent="0" shrinkToFit="false"/>
      <protection locked="false" hidden="false"/>
    </xf>
    <xf numFmtId="164" fontId="39" fillId="0" borderId="0" xfId="0" applyFont="true" applyBorder="false" applyAlignment="true" applyProtection="false">
      <alignment horizontal="left" vertical="bottom" textRotation="0" wrapText="false" indent="0" shrinkToFit="false"/>
      <protection locked="true" hidden="false"/>
    </xf>
    <xf numFmtId="171" fontId="55" fillId="5" borderId="3" xfId="0" applyFont="true" applyBorder="true" applyAlignment="true" applyProtection="true">
      <alignment horizontal="right" vertical="bottom" textRotation="0" wrapText="false" indent="0" shrinkToFit="false"/>
      <protection locked="false" hidden="false"/>
    </xf>
    <xf numFmtId="176" fontId="23" fillId="0" borderId="21" xfId="0" applyFont="true" applyBorder="true" applyAlignment="true" applyProtection="false">
      <alignment horizontal="left" vertical="bottom" textRotation="0" wrapText="false" indent="0" shrinkToFit="false"/>
      <protection locked="true" hidden="false"/>
    </xf>
    <xf numFmtId="178" fontId="23" fillId="2" borderId="0" xfId="19"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19" applyFont="true" applyBorder="true" applyAlignment="true" applyProtection="false">
      <alignment horizontal="general" vertical="bottom" textRotation="0" wrapText="false" indent="0" shrinkToFit="false"/>
      <protection locked="true" hidden="false"/>
    </xf>
    <xf numFmtId="169" fontId="57"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left"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9" fontId="21" fillId="0" borderId="21" xfId="0" applyFont="true" applyBorder="true" applyAlignment="true" applyProtection="false">
      <alignment horizontal="left" vertical="bottom" textRotation="0" wrapText="false" indent="0" shrinkToFit="false"/>
      <protection locked="true" hidden="false"/>
    </xf>
    <xf numFmtId="169" fontId="23" fillId="0" borderId="22" xfId="0" applyFont="true" applyBorder="true" applyAlignment="true" applyProtection="false">
      <alignment horizontal="left" vertical="bottom" textRotation="0" wrapText="false" indent="0" shrinkToFit="false"/>
      <protection locked="true" hidden="false"/>
    </xf>
    <xf numFmtId="172" fontId="4" fillId="0" borderId="0" xfId="1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4" fillId="4" borderId="23" xfId="0" applyFont="true" applyBorder="true" applyAlignment="true" applyProtection="false">
      <alignment horizontal="left" vertical="bottom" textRotation="0" wrapText="false" indent="0" shrinkToFit="false"/>
      <protection locked="true" hidden="false"/>
    </xf>
    <xf numFmtId="169" fontId="4" fillId="0" borderId="24" xfId="0" applyFont="true" applyBorder="true" applyAlignment="true" applyProtection="false">
      <alignment horizontal="left" vertical="bottom" textRotation="0" wrapText="false" indent="0" shrinkToFit="false"/>
      <protection locked="true" hidden="false"/>
    </xf>
    <xf numFmtId="169" fontId="20" fillId="0" borderId="24"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2"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72" fontId="39" fillId="0" borderId="0" xfId="19" applyFont="true" applyBorder="fals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72" fontId="20" fillId="0" borderId="0" xfId="19" applyFont="true" applyBorder="false" applyAlignment="false" applyProtection="true">
      <alignment horizontal="general" vertical="bottom" textRotation="0" wrapText="false" indent="0" shrinkToFit="false"/>
      <protection locked="true" hidden="false"/>
    </xf>
    <xf numFmtId="169" fontId="23" fillId="0" borderId="24" xfId="0" applyFont="true" applyBorder="true" applyAlignment="true" applyProtection="false">
      <alignment horizontal="left" vertical="bottom" textRotation="0" wrapText="false" indent="0" shrinkToFit="false"/>
      <protection locked="true" hidden="false"/>
    </xf>
    <xf numFmtId="169" fontId="21" fillId="0" borderId="24"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0" fillId="0" borderId="24" xfId="0" applyFont="true" applyBorder="true" applyAlignment="true" applyProtection="false">
      <alignment horizontal="left" vertical="bottom" textRotation="0" wrapText="false" indent="0" shrinkToFit="false"/>
      <protection locked="true" hidden="false"/>
    </xf>
    <xf numFmtId="178" fontId="20" fillId="0" borderId="0" xfId="19" applyFont="true" applyBorder="false" applyAlignment="false" applyProtection="false">
      <alignment horizontal="general" vertical="bottom" textRotation="0" wrapText="false" indent="0" shrinkToFit="false"/>
      <protection locked="true" hidden="false"/>
    </xf>
    <xf numFmtId="180" fontId="20" fillId="0" borderId="0" xfId="19" applyFont="true" applyBorder="false" applyAlignment="false" applyProtection="false">
      <alignment horizontal="general" vertical="bottom" textRotation="0" wrapText="false" indent="0" shrinkToFit="false"/>
      <protection locked="true" hidden="false"/>
    </xf>
    <xf numFmtId="169" fontId="39" fillId="0" borderId="25" xfId="0" applyFont="true" applyBorder="true" applyAlignment="true" applyProtection="false">
      <alignment horizontal="left" vertical="bottom" textRotation="0" wrapText="false" indent="0" shrinkToFit="false"/>
      <protection locked="true" hidden="false"/>
    </xf>
    <xf numFmtId="169" fontId="45" fillId="0" borderId="0" xfId="0" applyFont="true" applyBorder="false" applyAlignment="true" applyProtection="true">
      <alignment horizontal="general" vertical="bottom" textRotation="0" wrapText="false" indent="0" shrinkToFit="false"/>
      <protection locked="true" hidden="false"/>
    </xf>
    <xf numFmtId="164" fontId="54" fillId="4" borderId="26"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9" fontId="4" fillId="0" borderId="27"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20" fillId="0" borderId="27" xfId="0" applyFont="true" applyBorder="true" applyAlignment="true" applyProtection="false">
      <alignment horizontal="general" vertical="bottom" textRotation="0" wrapText="false" indent="0" shrinkToFit="false"/>
      <protection locked="true" hidden="false"/>
    </xf>
    <xf numFmtId="169" fontId="23" fillId="0" borderId="27" xfId="0" applyFont="true" applyBorder="true" applyAlignment="true" applyProtection="false">
      <alignment horizontal="left"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9" fontId="39" fillId="0" borderId="2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53" fillId="8" borderId="0" xfId="0" applyFont="true" applyBorder="false" applyAlignment="false" applyProtection="false">
      <alignment horizontal="general" vertical="bottom" textRotation="0" wrapText="false" indent="0" shrinkToFit="false"/>
      <protection locked="true" hidden="false"/>
    </xf>
    <xf numFmtId="178" fontId="23" fillId="8" borderId="3"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8" borderId="0" xfId="0" applyFont="true" applyBorder="false" applyAlignment="false" applyProtection="false">
      <alignment horizontal="general" vertical="bottom" textRotation="0" wrapText="fals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9" fontId="23" fillId="0" borderId="17" xfId="0" applyFont="true" applyBorder="true" applyAlignment="true" applyProtection="false">
      <alignment horizontal="left" vertical="bottom" textRotation="0" wrapText="false" indent="0" shrinkToFit="false"/>
      <protection locked="true" hidden="false"/>
    </xf>
    <xf numFmtId="169" fontId="22" fillId="0" borderId="17" xfId="0" applyFont="true" applyBorder="true" applyAlignment="true" applyProtection="false">
      <alignment horizontal="left" vertical="bottom" textRotation="0" wrapText="false" indent="0" shrinkToFit="false"/>
      <protection locked="true" hidden="false"/>
    </xf>
    <xf numFmtId="169" fontId="18"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8" fontId="11" fillId="0" borderId="0" xfId="19"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true" applyProtection="false">
      <alignment horizontal="general" vertical="bottom" textRotation="0" wrapText="false" indent="0" shrinkToFit="false"/>
      <protection locked="true" hidden="false"/>
    </xf>
    <xf numFmtId="178" fontId="23" fillId="0" borderId="0" xfId="19" applyFont="true" applyBorder="false" applyAlignment="false" applyProtection="true">
      <alignment horizontal="general" vertical="bottom" textRotation="0" wrapText="false" indent="0" shrinkToFit="false"/>
      <protection locked="true" hidden="true"/>
    </xf>
    <xf numFmtId="178" fontId="4"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5" fontId="18" fillId="0" borderId="0" xfId="17" applyFont="true" applyBorder="false" applyAlignment="true" applyProtection="false">
      <alignment horizontal="left" vertical="bottom"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5" fontId="38" fillId="0" borderId="0" xfId="21"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8" fontId="18" fillId="0" borderId="0" xfId="19"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0" xfId="19" applyFont="true" applyBorder="false" applyAlignment="true" applyProtection="false">
      <alignment horizontal="left" vertical="bottom" textRotation="0" wrapText="false" indent="0" shrinkToFit="false"/>
      <protection locked="true" hidden="false"/>
    </xf>
    <xf numFmtId="172" fontId="38" fillId="0" borderId="0" xfId="19" applyFont="true" applyBorder="false" applyAlignment="false" applyProtection="false">
      <alignment horizontal="general" vertical="bottom" textRotation="0" wrapText="false" indent="0" shrinkToFit="false"/>
      <protection locked="true" hidden="false"/>
    </xf>
    <xf numFmtId="172" fontId="5" fillId="0" borderId="0" xfId="19"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8" fontId="18" fillId="0" borderId="0" xfId="19" applyFont="true" applyBorder="true" applyAlignment="false" applyProtection="false">
      <alignment horizontal="general" vertical="bottom" textRotation="0" wrapText="false" indent="0" shrinkToFit="false"/>
      <protection locked="true" hidden="false"/>
    </xf>
    <xf numFmtId="171" fontId="19" fillId="11" borderId="28" xfId="0" applyFont="true" applyBorder="true" applyAlignment="true" applyProtection="true">
      <alignment horizontal="left" vertical="bottom" textRotation="0" wrapText="false" indent="0" shrinkToFit="false"/>
      <protection locked="false" hidden="false"/>
    </xf>
    <xf numFmtId="164" fontId="74"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1" fontId="75" fillId="0"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29" xfId="0" applyFont="true" applyBorder="true" applyAlignment="true" applyProtection="false">
      <alignment horizontal="right" vertical="bottom" textRotation="0" wrapText="false" indent="0" shrinkToFit="false"/>
      <protection locked="true" hidden="false"/>
    </xf>
    <xf numFmtId="166" fontId="76" fillId="13" borderId="7" xfId="0" applyFont="true" applyBorder="true" applyAlignment="true" applyProtection="false">
      <alignment horizontal="general" vertical="bottom" textRotation="0" wrapText="false" indent="0" shrinkToFit="false"/>
      <protection locked="true" hidden="false"/>
    </xf>
    <xf numFmtId="170" fontId="76" fillId="13" borderId="15" xfId="0" applyFont="true" applyBorder="true" applyAlignment="true" applyProtection="false">
      <alignment horizontal="general" vertical="bottom" textRotation="0" wrapText="false" indent="0" shrinkToFit="false"/>
      <protection locked="true" hidden="false"/>
    </xf>
    <xf numFmtId="164" fontId="77" fillId="13" borderId="8" xfId="0" applyFont="true" applyBorder="true" applyAlignment="true" applyProtection="false">
      <alignment horizontal="general" vertical="bottom" textRotation="0" wrapText="false" indent="0" shrinkToFit="false"/>
      <protection locked="true" hidden="false"/>
    </xf>
    <xf numFmtId="164" fontId="76" fillId="11" borderId="3" xfId="0" applyFont="true" applyBorder="true" applyAlignment="true" applyProtection="false">
      <alignment horizontal="center" vertical="bottom" textRotation="0" wrapText="false" indent="0" shrinkToFit="false"/>
      <protection locked="true" hidden="false"/>
    </xf>
    <xf numFmtId="164" fontId="76" fillId="20" borderId="3" xfId="0" applyFont="true" applyBorder="true" applyAlignment="true" applyProtection="false">
      <alignment horizontal="center" vertical="bottom" textRotation="0" wrapText="false" indent="0" shrinkToFit="false"/>
      <protection locked="true" hidden="false"/>
    </xf>
    <xf numFmtId="164" fontId="76" fillId="13" borderId="7" xfId="0" applyFont="true" applyBorder="true" applyAlignment="true" applyProtection="false">
      <alignment horizontal="center" vertical="bottom" textRotation="0" wrapText="false" indent="0" shrinkToFit="false"/>
      <protection locked="true" hidden="false"/>
    </xf>
    <xf numFmtId="164" fontId="76" fillId="7" borderId="3" xfId="0" applyFont="true" applyBorder="true" applyAlignment="true" applyProtection="false">
      <alignment horizontal="center" vertical="bottom" textRotation="0" wrapText="false" indent="0" shrinkToFit="false"/>
      <protection locked="true" hidden="false"/>
    </xf>
    <xf numFmtId="164" fontId="76" fillId="21" borderId="3" xfId="0" applyFont="true" applyBorder="true" applyAlignment="true" applyProtection="false">
      <alignment horizontal="center" vertical="bottom" textRotation="0" wrapText="false" indent="0" shrinkToFit="false"/>
      <protection locked="true" hidden="false"/>
    </xf>
    <xf numFmtId="164" fontId="78" fillId="0" borderId="12" xfId="0" applyFont="true" applyBorder="true" applyAlignment="false" applyProtection="false">
      <alignment horizontal="general" vertical="bottom" textRotation="0" wrapText="false" indent="0" shrinkToFit="false"/>
      <protection locked="true" hidden="false"/>
    </xf>
    <xf numFmtId="164" fontId="78" fillId="0" borderId="12" xfId="0" applyFont="true" applyBorder="true" applyAlignment="true" applyProtection="false">
      <alignment horizontal="right" vertical="bottom" textRotation="0" wrapText="false" indent="0" shrinkToFit="false"/>
      <protection locked="true" hidden="false"/>
    </xf>
    <xf numFmtId="164" fontId="78" fillId="0" borderId="8"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4" fontId="79" fillId="0" borderId="12" xfId="0" applyFont="true" applyBorder="true" applyAlignment="true" applyProtection="false">
      <alignment horizontal="right" vertical="bottom" textRotation="0" wrapText="false" indent="0" shrinkToFit="false"/>
      <protection locked="true" hidden="false"/>
    </xf>
    <xf numFmtId="164" fontId="78" fillId="0" borderId="7" xfId="0" applyFont="true" applyBorder="true" applyAlignment="true" applyProtection="false">
      <alignment horizontal="center" vertical="bottom" textRotation="0" wrapText="false" indent="0" shrinkToFit="false"/>
      <protection locked="true" hidden="false"/>
    </xf>
    <xf numFmtId="164" fontId="78" fillId="0" borderId="3" xfId="0" applyFont="true" applyBorder="true" applyAlignment="true" applyProtection="false">
      <alignment horizontal="center" vertical="bottom" textRotation="0" wrapText="false" indent="0" shrinkToFit="false"/>
      <protection locked="true" hidden="false"/>
    </xf>
    <xf numFmtId="164" fontId="78" fillId="0" borderId="30" xfId="0" applyFont="true" applyBorder="true" applyAlignment="true" applyProtection="false">
      <alignment horizontal="right" vertical="bottom" textRotation="0" wrapText="false" indent="0" shrinkToFit="false"/>
      <protection locked="true" hidden="false"/>
    </xf>
    <xf numFmtId="164" fontId="76" fillId="13" borderId="1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8" fillId="0" borderId="9"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8" fillId="0" borderId="10" xfId="0" applyFont="true" applyBorder="true" applyAlignment="true" applyProtection="false">
      <alignment horizontal="right" vertical="bottom" textRotation="0" wrapText="false" indent="0" shrinkToFit="false"/>
      <protection locked="true" hidden="false"/>
    </xf>
    <xf numFmtId="164" fontId="78" fillId="0" borderId="31"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8"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8" fillId="0" borderId="3" xfId="0" applyFont="true" applyBorder="true" applyAlignment="false" applyProtection="false">
      <alignment horizontal="general" vertical="bottom" textRotation="0" wrapText="false" indent="0" shrinkToFit="false"/>
      <protection locked="true" hidden="false"/>
    </xf>
    <xf numFmtId="164" fontId="78" fillId="0" borderId="9" xfId="0" applyFont="true" applyBorder="true" applyAlignment="true" applyProtection="true">
      <alignment horizontal="right" vertical="bottom" textRotation="0" wrapText="false" indent="0" shrinkToFit="false"/>
      <protection locked="true" hidden="true"/>
    </xf>
    <xf numFmtId="164" fontId="47" fillId="8" borderId="3" xfId="26"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true"/>
    </xf>
    <xf numFmtId="164" fontId="47" fillId="8" borderId="8" xfId="25" applyFont="true" applyBorder="true" applyAlignment="true" applyProtection="true">
      <alignment horizontal="right" vertical="bottom" textRotation="0" wrapText="false" indent="0" shrinkToFit="false"/>
      <protection locked="true" hidden="true"/>
    </xf>
    <xf numFmtId="167" fontId="47" fillId="8" borderId="8" xfId="24" applyFont="true" applyBorder="true" applyAlignment="true" applyProtection="true">
      <alignment horizontal="right" vertical="bottom" textRotation="0" wrapText="false" indent="0" shrinkToFit="false"/>
      <protection locked="true" hidden="true"/>
    </xf>
    <xf numFmtId="178" fontId="47" fillId="8" borderId="3"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47" fillId="8" borderId="3" xfId="0" applyFont="true" applyBorder="true" applyAlignment="true" applyProtection="true">
      <alignment horizontal="right" vertical="bottom" textRotation="0" wrapText="false" indent="0" shrinkToFit="false"/>
      <protection locked="true" hidden="true"/>
    </xf>
    <xf numFmtId="164" fontId="47" fillId="8" borderId="3" xfId="23" applyFont="true" applyBorder="true" applyAlignment="true" applyProtection="true">
      <alignment horizontal="right" vertical="bottom" textRotation="0" wrapText="false" indent="0" shrinkToFit="false"/>
      <protection locked="true" hidden="true"/>
    </xf>
    <xf numFmtId="164" fontId="47" fillId="8" borderId="3" xfId="0" applyFont="true" applyBorder="true" applyAlignment="true" applyProtection="true">
      <alignment horizontal="right" vertical="bottom" textRotation="0" wrapText="false" indent="0" shrinkToFit="false"/>
      <protection locked="true" hidden="true"/>
    </xf>
    <xf numFmtId="178" fontId="37" fillId="8" borderId="3" xfId="19" applyFont="true" applyBorder="true" applyAlignment="false" applyProtection="true">
      <alignment horizontal="general" vertical="bottom" textRotation="0" wrapText="false" indent="0" shrinkToFit="false"/>
      <protection locked="true" hidden="true"/>
    </xf>
    <xf numFmtId="164" fontId="47" fillId="8" borderId="3" xfId="25" applyFont="true" applyBorder="true" applyAlignment="true" applyProtection="true">
      <alignment horizontal="right" vertical="bottom" textRotation="0" wrapText="false" indent="0" shrinkToFit="false"/>
      <protection locked="true" hidden="true"/>
    </xf>
    <xf numFmtId="172" fontId="37" fillId="8" borderId="0" xfId="19" applyFont="true" applyBorder="false" applyAlignment="false" applyProtection="false">
      <alignment horizontal="general" vertical="bottom" textRotation="0" wrapText="false" indent="0" shrinkToFit="false"/>
      <protection locked="true" hidden="false"/>
    </xf>
    <xf numFmtId="186" fontId="47" fillId="8" borderId="3" xfId="0" applyFont="true" applyBorder="true" applyAlignment="true" applyProtection="true">
      <alignment horizontal="right" vertical="bottom" textRotation="0" wrapText="false" indent="0" shrinkToFit="false"/>
      <protection locked="true" hidden="true"/>
    </xf>
    <xf numFmtId="164" fontId="78" fillId="0" borderId="9" xfId="0" applyFont="true" applyBorder="true" applyAlignment="false" applyProtection="false">
      <alignment horizontal="general" vertical="bottom" textRotation="0" wrapText="false" indent="0" shrinkToFit="false"/>
      <protection locked="true" hidden="false"/>
    </xf>
    <xf numFmtId="164" fontId="78" fillId="0" borderId="9" xfId="0" applyFont="true" applyBorder="true" applyAlignment="true" applyProtection="false">
      <alignment horizontal="right" vertical="bottom" textRotation="0" wrapText="false" indent="0" shrinkToFit="false"/>
      <protection locked="true" hidden="false"/>
    </xf>
    <xf numFmtId="179" fontId="62" fillId="0" borderId="0" xfId="0" applyFont="true" applyBorder="false" applyAlignment="false" applyProtection="false">
      <alignment horizontal="general" vertical="bottom" textRotation="0" wrapText="false" indent="0" shrinkToFit="false"/>
      <protection locked="true" hidden="false"/>
    </xf>
    <xf numFmtId="171" fontId="5" fillId="11" borderId="3" xfId="0" applyFont="true" applyBorder="true" applyAlignment="true" applyProtection="true">
      <alignment horizontal="left" vertical="bottom" textRotation="0" wrapText="false" indent="0" shrinkToFit="false"/>
      <protection locked="fals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 fillId="8" borderId="3" xfId="23" applyFont="true" applyBorder="true" applyAlignment="true" applyProtection="true">
      <alignment horizontal="general" vertical="bottom" textRotation="0" wrapText="false" indent="0" shrinkToFit="false"/>
      <protection locked="true" hidden="true"/>
    </xf>
    <xf numFmtId="164" fontId="5" fillId="5" borderId="3" xfId="26" applyFont="true" applyBorder="true" applyAlignment="true" applyProtection="true">
      <alignment horizontal="general" vertical="bottom" textRotation="0" wrapText="false" indent="0" shrinkToFit="false"/>
      <protection locked="false" hidden="false"/>
    </xf>
    <xf numFmtId="167" fontId="5" fillId="5" borderId="3" xfId="24" applyFont="true" applyBorder="true" applyAlignment="true" applyProtection="true">
      <alignment horizontal="general" vertical="bottom" textRotation="0" wrapText="false" indent="0" shrinkToFit="false"/>
      <protection locked="false" hidden="false"/>
    </xf>
    <xf numFmtId="187" fontId="0" fillId="0" borderId="0" xfId="0" applyFont="false" applyBorder="false" applyAlignment="false" applyProtection="true">
      <alignment horizontal="general" vertical="bottom" textRotation="0" wrapText="false" indent="0" shrinkToFit="false"/>
      <protection locked="true" hidden="true"/>
    </xf>
    <xf numFmtId="164" fontId="5" fillId="5" borderId="3" xfId="0" applyFont="true" applyBorder="true" applyAlignment="false" applyProtection="true">
      <alignment horizontal="general" vertical="bottom" textRotation="0" wrapText="false" indent="0" shrinkToFit="false"/>
      <protection locked="false" hidden="false"/>
    </xf>
    <xf numFmtId="179" fontId="5" fillId="5" borderId="3" xfId="0" applyFont="true" applyBorder="true" applyAlignment="false" applyProtection="true">
      <alignment horizontal="general" vertical="bottom" textRotation="0" wrapText="false" indent="0" shrinkToFit="false"/>
      <protection locked="false" hidden="false"/>
    </xf>
    <xf numFmtId="164" fontId="0" fillId="5" borderId="3" xfId="25" applyFont="true" applyBorder="true" applyAlignment="true" applyProtection="true">
      <alignment horizontal="general" vertical="bottom" textRotation="0" wrapText="false" indent="0" shrinkToFit="false"/>
      <protection locked="false" hidden="false"/>
    </xf>
    <xf numFmtId="188" fontId="5" fillId="5" borderId="3" xfId="0" applyFont="true" applyBorder="true" applyAlignment="true" applyProtection="true">
      <alignment horizontal="general"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0" borderId="0" xfId="25" applyFont="true" applyBorder="true" applyAlignment="true" applyProtection="true">
      <alignment horizontal="general" vertical="bottom" textRotation="0" wrapText="false" indent="0" shrinkToFit="false"/>
      <protection locked="true" hidden="false"/>
    </xf>
    <xf numFmtId="167" fontId="23" fillId="0" borderId="0" xfId="24"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true"/>
    </xf>
    <xf numFmtId="164" fontId="4" fillId="0" borderId="0" xfId="23"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23" fillId="0" borderId="0" xfId="23" applyFont="true" applyBorder="true" applyAlignment="true" applyProtection="true">
      <alignment horizontal="right" vertical="bottom" textRotation="0" wrapText="false" indent="0" shrinkToFit="false"/>
      <protection locked="true" hidden="true"/>
    </xf>
    <xf numFmtId="169" fontId="23" fillId="0" borderId="0" xfId="0" applyFont="true" applyBorder="false" applyAlignment="true" applyProtection="true">
      <alignment horizontal="right" vertical="bottom" textRotation="0" wrapText="false" indent="0" shrinkToFit="false"/>
      <protection locked="true" hidden="true"/>
    </xf>
    <xf numFmtId="172" fontId="4" fillId="0" borderId="0" xfId="19" applyFont="false" applyBorder="tru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false" applyBorder="false" applyAlignment="false" applyProtection="false">
      <alignment horizontal="general" vertical="bottom" textRotation="0" wrapText="false" indent="0" shrinkToFit="false"/>
      <protection locked="true" hidden="false"/>
    </xf>
    <xf numFmtId="172" fontId="23" fillId="0" borderId="0" xfId="19" applyFont="true" applyBorder="false" applyAlignment="false" applyProtection="false">
      <alignment horizontal="general" vertical="bottom" textRotation="0" wrapText="false" indent="0" shrinkToFit="false"/>
      <protection locked="true" hidden="false"/>
    </xf>
    <xf numFmtId="164" fontId="23" fillId="0" borderId="0" xfId="15"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87" fontId="23"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fals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64" fontId="0" fillId="0" borderId="32" xfId="26" applyFont="true" applyBorder="true" applyAlignment="true" applyProtection="true">
      <alignment horizontal="general" vertical="bottom" textRotation="0" wrapText="false" indent="0" shrinkToFit="false"/>
      <protection locked="true" hidden="false"/>
    </xf>
    <xf numFmtId="164" fontId="0" fillId="0" borderId="32" xfId="25" applyFont="true" applyBorder="true" applyAlignment="true" applyProtection="true">
      <alignment horizontal="general" vertical="bottom" textRotation="0" wrapText="false" indent="0" shrinkToFit="false"/>
      <protection locked="true" hidden="false"/>
    </xf>
    <xf numFmtId="167" fontId="0" fillId="0" borderId="32" xfId="24" applyFont="true" applyBorder="true" applyAlignment="true" applyProtection="true">
      <alignment horizontal="general" vertical="bottom" textRotation="0" wrapText="false" indent="0" shrinkToFit="false"/>
      <protection locked="true" hidden="false"/>
    </xf>
    <xf numFmtId="178" fontId="4" fillId="0" borderId="32" xfId="19" applyFont="false" applyBorder="true" applyAlignment="false" applyProtection="false">
      <alignment horizontal="general" vertical="bottom" textRotation="0" wrapText="false" indent="0" shrinkToFit="false"/>
      <protection locked="true" hidden="false"/>
    </xf>
    <xf numFmtId="167" fontId="23" fillId="0" borderId="32" xfId="24" applyFont="true" applyBorder="true" applyAlignment="true" applyProtection="true">
      <alignment horizontal="general" vertical="bottom" textRotation="0" wrapText="false" indent="0" shrinkToFit="false"/>
      <protection locked="true" hidden="false"/>
    </xf>
    <xf numFmtId="172" fontId="4" fillId="0" borderId="32" xfId="19" applyFont="false" applyBorder="true" applyAlignment="false" applyProtection="false">
      <alignment horizontal="general" vertical="bottom" textRotation="0" wrapText="false" indent="0" shrinkToFit="false"/>
      <protection locked="true" hidden="false"/>
    </xf>
    <xf numFmtId="189" fontId="23" fillId="0" borderId="32" xfId="0" applyFont="true" applyBorder="true" applyAlignment="false" applyProtection="false">
      <alignment horizontal="general" vertical="bottom" textRotation="0" wrapText="false" indent="0" shrinkToFit="false"/>
      <protection locked="true" hidden="false"/>
    </xf>
    <xf numFmtId="164" fontId="40" fillId="11"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8" borderId="3" xfId="0" applyFont="true" applyBorder="true" applyAlignment="true" applyProtection="true">
      <alignment horizontal="right" vertical="bottom" textRotation="0" wrapText="false" indent="0" shrinkToFit="false"/>
      <protection locked="true" hidden="false"/>
    </xf>
    <xf numFmtId="164" fontId="0" fillId="0" borderId="0" xfId="23" applyFont="true" applyBorder="true" applyAlignment="true" applyProtection="true">
      <alignment horizontal="right" vertical="bottom" textRotation="0" wrapText="false" indent="0" shrinkToFit="false"/>
      <protection locked="true" hidden="false"/>
    </xf>
    <xf numFmtId="175" fontId="5" fillId="13" borderId="3" xfId="0" applyFont="true" applyBorder="true" applyAlignment="false" applyProtection="true">
      <alignment horizontal="general" vertical="bottom" textRotation="0" wrapText="false" indent="0" shrinkToFit="false"/>
      <protection locked="false" hidden="false"/>
    </xf>
    <xf numFmtId="175" fontId="23"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true">
      <alignment horizontal="right" vertical="bottom" textRotation="0" wrapText="false" indent="0" shrinkToFit="false"/>
      <protection locked="false" hidden="false"/>
    </xf>
    <xf numFmtId="167" fontId="82"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4" fillId="2" borderId="33" xfId="0" applyFont="true" applyBorder="true" applyAlignment="true" applyProtection="true">
      <alignment horizontal="right" vertical="bottom" textRotation="0" wrapText="false" indent="0" shrinkToFit="false"/>
      <protection locked="true" hidden="true"/>
    </xf>
    <xf numFmtId="175" fontId="4" fillId="2" borderId="33" xfId="0" applyFont="true" applyBorder="true" applyAlignment="true" applyProtection="true">
      <alignment horizontal="right" vertical="bottom" textRotation="0" wrapText="false" indent="0" shrinkToFit="false"/>
      <protection locked="true" hidden="false"/>
    </xf>
    <xf numFmtId="164" fontId="18" fillId="0" borderId="33" xfId="0" applyFont="true" applyBorder="true" applyAlignment="true" applyProtection="false">
      <alignment horizontal="right" vertical="bottom" textRotation="0" wrapText="false" indent="0" shrinkToFit="false"/>
      <protection locked="true" hidden="false"/>
    </xf>
    <xf numFmtId="164" fontId="47" fillId="0" borderId="33" xfId="0" applyFont="true" applyBorder="true" applyAlignment="true" applyProtection="false">
      <alignment horizontal="right" vertical="bottom" textRotation="0" wrapText="false" indent="0" shrinkToFit="false"/>
      <protection locked="true" hidden="false"/>
    </xf>
    <xf numFmtId="167" fontId="47" fillId="0" borderId="33" xfId="0" applyFont="true" applyBorder="true" applyAlignment="true" applyProtection="false">
      <alignment horizontal="right" vertical="bottom" textRotation="0" wrapText="false" indent="0" shrinkToFit="false"/>
      <protection locked="true" hidden="false"/>
    </xf>
    <xf numFmtId="167" fontId="23" fillId="0" borderId="33" xfId="0" applyFont="true" applyBorder="true" applyAlignment="true" applyProtection="false">
      <alignment horizontal="right" vertical="bottom" textRotation="0" wrapText="false" indent="0" shrinkToFit="false"/>
      <protection locked="true" hidden="false"/>
    </xf>
    <xf numFmtId="175" fontId="22" fillId="0" borderId="33" xfId="0" applyFont="true" applyBorder="true" applyAlignment="true" applyProtection="false">
      <alignment horizontal="right" vertical="bottom" textRotation="0" wrapText="false" indent="0" shrinkToFit="false"/>
      <protection locked="true" hidden="false"/>
    </xf>
    <xf numFmtId="177" fontId="4" fillId="2" borderId="0" xfId="0" applyFont="true" applyBorder="true" applyAlignment="true" applyProtection="true">
      <alignment horizontal="right" vertical="bottom" textRotation="0" wrapText="false" indent="0" shrinkToFit="false"/>
      <protection locked="true" hidden="true"/>
    </xf>
    <xf numFmtId="175" fontId="4" fillId="2"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20" fillId="13" borderId="0" xfId="0" applyFont="true" applyBorder="false" applyAlignment="true" applyProtection="false">
      <alignment horizontal="right" vertical="bottom" textRotation="0" wrapText="false" indent="0" shrinkToFit="false"/>
      <protection locked="true" hidden="false"/>
    </xf>
    <xf numFmtId="171" fontId="49" fillId="9" borderId="3" xfId="0" applyFont="true" applyBorder="true" applyAlignment="true" applyProtection="true">
      <alignment horizontal="center" vertical="bottom" textRotation="0" wrapText="false" indent="0" shrinkToFit="false"/>
      <protection locked="true" hidden="false"/>
    </xf>
    <xf numFmtId="171" fontId="49" fillId="12" borderId="3"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true" applyAlignment="true" applyProtection="true">
      <alignment horizontal="center" vertical="bottom" textRotation="0" wrapText="false" indent="0" shrinkToFit="false"/>
      <protection locked="tru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71" fontId="49" fillId="14" borderId="3"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true" applyAlignment="true" applyProtection="true">
      <alignment horizontal="right" vertical="bottom" textRotation="0" wrapText="false" indent="0" shrinkToFit="false"/>
      <protection locked="true" hidden="false"/>
    </xf>
    <xf numFmtId="171" fontId="49" fillId="16" borderId="3" xfId="0" applyFont="true" applyBorder="true" applyAlignment="true" applyProtection="true">
      <alignment horizontal="center"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75" fillId="0" borderId="0" xfId="0" applyFont="true" applyBorder="true" applyAlignment="true" applyProtection="true">
      <alignment horizontal="left" vertical="bottom" textRotation="0" wrapText="false" indent="0" shrinkToFit="false"/>
      <protection locked="fals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tru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72" fontId="85" fillId="0" borderId="0" xfId="19" applyFont="true" applyBorder="false" applyAlignment="false" applyProtection="false">
      <alignment horizontal="general" vertical="bottom" textRotation="0" wrapText="false" indent="0" shrinkToFit="false"/>
      <protection locked="true" hidden="false"/>
    </xf>
    <xf numFmtId="164" fontId="85" fillId="0" borderId="0" xfId="23" applyFont="true" applyBorder="true" applyAlignment="true" applyProtection="tru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71" fontId="82"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true" applyAlignment="true" applyProtection="true">
      <alignment horizontal="left" vertical="bottom" textRotation="0" wrapText="false" indent="0" shrinkToFit="false"/>
      <protection locked="false" hidden="false"/>
    </xf>
    <xf numFmtId="164" fontId="37" fillId="8" borderId="28" xfId="0" applyFont="true" applyBorder="true" applyAlignment="true" applyProtection="false">
      <alignment horizontal="right" vertical="bottom" textRotation="0" wrapText="false" indent="0" shrinkToFit="false"/>
      <protection locked="true" hidden="false"/>
    </xf>
    <xf numFmtId="164" fontId="37" fillId="8"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6" fontId="5" fillId="11" borderId="28" xfId="0" applyFont="true" applyBorder="true" applyAlignment="false" applyProtection="true">
      <alignment horizontal="general" vertical="bottom" textRotation="0" wrapText="false" indent="0" shrinkToFit="false"/>
      <protection locked="false" hidden="false"/>
    </xf>
    <xf numFmtId="164" fontId="22" fillId="2" borderId="28" xfId="0" applyFont="true" applyBorder="true" applyAlignment="true" applyProtection="true">
      <alignment horizontal="right" vertical="bottom" textRotation="0" wrapText="false" indent="0" shrinkToFit="false"/>
      <protection locked="false" hidden="false"/>
    </xf>
    <xf numFmtId="164" fontId="39" fillId="0" borderId="28" xfId="0" applyFont="true" applyBorder="true" applyAlignment="true" applyProtection="true">
      <alignment horizontal="center" vertical="bottom" textRotation="0" wrapText="false" indent="0" shrinkToFit="false"/>
      <protection locked="true" hidden="true"/>
    </xf>
    <xf numFmtId="178" fontId="5" fillId="13" borderId="28" xfId="0" applyFont="true" applyBorder="true" applyAlignment="false" applyProtection="true">
      <alignment horizontal="general" vertical="bottom" textRotation="0" wrapText="false" indent="0" shrinkToFit="false"/>
      <protection locked="false" hidden="false"/>
    </xf>
    <xf numFmtId="164" fontId="39" fillId="2" borderId="28" xfId="0" applyFont="true" applyBorder="true" applyAlignment="true" applyProtection="true">
      <alignment horizontal="right" vertical="bottom" textRotation="0" wrapText="false" indent="0" shrinkToFit="false"/>
      <protection locked="true" hidden="false"/>
    </xf>
    <xf numFmtId="180" fontId="5" fillId="11" borderId="28" xfId="0" applyFont="true" applyBorder="true" applyAlignment="false" applyProtection="true">
      <alignment horizontal="general" vertical="bottom" textRotation="0" wrapText="false" indent="0" shrinkToFit="false"/>
      <protection locked="false" hidden="false"/>
    </xf>
    <xf numFmtId="180" fontId="5" fillId="11" borderId="28" xfId="0" applyFont="true" applyBorder="true" applyAlignment="true" applyProtection="true">
      <alignment horizontal="right" vertical="bottom" textRotation="0" wrapText="false" indent="0" shrinkToFit="false"/>
      <protection locked="false" hidden="false"/>
    </xf>
    <xf numFmtId="164" fontId="18" fillId="11" borderId="28" xfId="0" applyFont="true" applyBorder="true" applyAlignment="true" applyProtection="true">
      <alignment horizontal="center" vertical="bottom" textRotation="0" wrapText="false" indent="0" shrinkToFit="false"/>
      <protection locked="false" hidden="false"/>
    </xf>
    <xf numFmtId="164" fontId="8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42" fillId="0" borderId="0" xfId="0" applyFont="true" applyBorder="false" applyAlignment="true" applyProtection="true">
      <alignment horizontal="general" vertical="bottom" textRotation="0" wrapText="false" indent="0" shrinkToFit="false"/>
      <protection locked="true" hidden="true"/>
    </xf>
    <xf numFmtId="164" fontId="4" fillId="2" borderId="34"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2"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87" fillId="8" borderId="28" xfId="0" applyFont="true" applyBorder="true" applyAlignment="true" applyProtection="true">
      <alignment horizontal="right" vertical="bottom" textRotation="0" wrapText="false" indent="0" shrinkToFit="false"/>
      <protection locked="false" hidden="false"/>
    </xf>
    <xf numFmtId="166" fontId="5" fillId="11" borderId="28" xfId="22" applyFont="false" applyBorder="true" applyAlignment="false" applyProtection="false">
      <alignment horizontal="general" vertical="bottom" textRotation="0" wrapText="false" indent="0" shrinkToFit="false"/>
      <protection locked="false" hidden="false"/>
    </xf>
    <xf numFmtId="178" fontId="5" fillId="13" borderId="28" xfId="19"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34"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true">
      <alignment horizontal="left" vertical="bottom" textRotation="0" wrapText="false" indent="0" shrinkToFit="false"/>
      <protection locked="fals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13" borderId="0" xfId="0" applyFont="true" applyBorder="false" applyAlignment="true" applyProtection="false">
      <alignment horizontal="right" vertical="bottom" textRotation="0" wrapText="false" indent="0" shrinkToFit="false"/>
      <protection locked="true" hidden="false"/>
    </xf>
    <xf numFmtId="171" fontId="88" fillId="0" borderId="0"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13"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38" fillId="22" borderId="3" xfId="0" applyFont="true" applyBorder="true" applyAlignment="true" applyProtection="true">
      <alignment horizontal="general" vertical="bottom" textRotation="0" wrapText="false" indent="0" shrinkToFit="false"/>
      <protection locked="true" hidden="true"/>
    </xf>
    <xf numFmtId="176" fontId="42" fillId="0" borderId="0" xfId="0" applyFont="true" applyBorder="true" applyAlignment="true" applyProtection="true">
      <alignment horizontal="right" vertical="bottom" textRotation="0" wrapText="false" indent="0" shrinkToFit="false"/>
      <protection locked="true" hidden="true"/>
    </xf>
    <xf numFmtId="164" fontId="42" fillId="0" borderId="0" xfId="0" applyFont="true" applyBorder="true" applyAlignment="true" applyProtection="true">
      <alignment horizontal="general" vertical="bottom" textRotation="0" wrapText="false" indent="0" shrinkToFit="false"/>
      <protection locked="true" hidden="true"/>
    </xf>
    <xf numFmtId="164" fontId="38" fillId="1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8" borderId="35" xfId="0" applyFont="true" applyBorder="true" applyAlignment="true" applyProtection="false">
      <alignment horizontal="right" vertical="bottom" textRotation="0" wrapText="false" indent="0" shrinkToFit="false"/>
      <protection locked="true" hidden="false"/>
    </xf>
    <xf numFmtId="169" fontId="37" fillId="8" borderId="28" xfId="0" applyFont="true" applyBorder="true" applyAlignment="true" applyProtection="false">
      <alignment horizontal="right" vertical="bottom" textRotation="0" wrapText="false" indent="0" shrinkToFit="false"/>
      <protection locked="true" hidden="false"/>
    </xf>
    <xf numFmtId="164" fontId="19" fillId="5" borderId="2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4" fontId="90" fillId="13" borderId="0" xfId="0" applyFont="true" applyBorder="false" applyAlignment="false" applyProtection="false">
      <alignment horizontal="general" vertical="bottom" textRotation="0" wrapText="false" indent="0" shrinkToFit="false"/>
      <protection locked="true" hidden="false"/>
    </xf>
    <xf numFmtId="166" fontId="5" fillId="11" borderId="36" xfId="0" applyFont="true" applyBorder="true" applyAlignment="true" applyProtection="true">
      <alignment horizontal="general" vertical="bottom" textRotation="0" wrapText="false" indent="0" shrinkToFit="false"/>
      <protection locked="false" hidden="false"/>
    </xf>
    <xf numFmtId="164" fontId="5" fillId="13" borderId="28" xfId="0" applyFont="true" applyBorder="true" applyAlignment="false" applyProtection="true">
      <alignment horizontal="general" vertical="bottom" textRotation="0" wrapText="false" indent="0" shrinkToFit="false"/>
      <protection locked="false" hidden="false"/>
    </xf>
    <xf numFmtId="167" fontId="5" fillId="13" borderId="28" xfId="0" applyFont="true" applyBorder="true" applyAlignment="true" applyProtection="true">
      <alignment horizontal="general" vertical="bottom" textRotation="0" wrapText="false" indent="0" shrinkToFit="false"/>
      <protection locked="false" hidden="false"/>
    </xf>
    <xf numFmtId="164" fontId="5" fillId="5" borderId="28" xfId="0" applyFont="true" applyBorder="true" applyAlignment="false" applyProtection="true">
      <alignment horizontal="general" vertical="bottom" textRotation="0" wrapText="false" indent="0" shrinkToFit="false"/>
      <protection locked="false" hidden="false"/>
    </xf>
    <xf numFmtId="164" fontId="23" fillId="2" borderId="28" xfId="0" applyFont="true" applyBorder="true" applyAlignment="false" applyProtection="true">
      <alignment horizontal="general" vertical="bottom" textRotation="0" wrapText="false" indent="0" shrinkToFit="false"/>
      <protection locked="true" hidden="false"/>
    </xf>
    <xf numFmtId="173" fontId="19" fillId="5" borderId="28" xfId="0" applyFont="true" applyBorder="true" applyAlignment="true" applyProtection="true">
      <alignment horizontal="center" vertical="bottom" textRotation="0" wrapText="false" indent="0" shrinkToFit="false"/>
      <protection locked="false" hidden="false"/>
    </xf>
    <xf numFmtId="179" fontId="19" fillId="5" borderId="28" xfId="0" applyFont="true" applyBorder="true" applyAlignment="true" applyProtection="true">
      <alignment horizontal="center" vertical="bottom" textRotation="0" wrapText="false" indent="0" shrinkToFit="false"/>
      <protection locked="false" hidden="false"/>
    </xf>
    <xf numFmtId="172" fontId="19" fillId="5" borderId="28" xfId="0" applyFont="true" applyBorder="true" applyAlignment="true" applyProtection="true">
      <alignment horizontal="center" vertical="bottom" textRotation="0" wrapText="false" indent="0" shrinkToFit="false"/>
      <protection locked="false" hidden="false"/>
    </xf>
    <xf numFmtId="171" fontId="19" fillId="11" borderId="28"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91" fillId="15" borderId="3" xfId="0" applyFont="true" applyBorder="true" applyAlignment="true" applyProtection="true">
      <alignment horizontal="general" vertical="bottom" textRotation="0" wrapText="false" indent="0" shrinkToFit="false"/>
      <protection locked="true" hidden="true"/>
    </xf>
    <xf numFmtId="171" fontId="11" fillId="0" borderId="0" xfId="0" applyFont="true" applyBorder="true" applyAlignment="true" applyProtection="true">
      <alignment horizontal="general" vertical="bottom" textRotation="0" wrapText="false" indent="0" shrinkToFit="false"/>
      <protection locked="true" hidden="false"/>
    </xf>
    <xf numFmtId="171" fontId="5" fillId="0" borderId="0" xfId="0" applyFont="true" applyBorder="true" applyAlignment="true" applyProtection="true">
      <alignment horizontal="general" vertical="bottom" textRotation="0" wrapText="false" indent="0" shrinkToFit="false"/>
      <protection locked="true" hidden="false"/>
    </xf>
    <xf numFmtId="164" fontId="86" fillId="2" borderId="0" xfId="0" applyFont="true" applyBorder="true" applyAlignment="true" applyProtection="false">
      <alignment horizontal="general" vertical="bottom" textRotation="0" wrapText="false" indent="0" shrinkToFit="false"/>
      <protection locked="true" hidden="false"/>
    </xf>
    <xf numFmtId="167" fontId="86" fillId="2" borderId="0" xfId="0" applyFont="true" applyBorder="true" applyAlignment="true" applyProtection="false">
      <alignment horizontal="general" vertical="bottom" textRotation="0" wrapText="false" indent="0" shrinkToFit="false"/>
      <protection locked="true" hidden="false"/>
    </xf>
    <xf numFmtId="164" fontId="53" fillId="13" borderId="0" xfId="0" applyFont="true" applyBorder="false" applyAlignment="false" applyProtection="false">
      <alignment horizontal="general" vertical="bottom" textRotation="0" wrapText="false" indent="0" shrinkToFit="false"/>
      <protection locked="true" hidden="false"/>
    </xf>
    <xf numFmtId="164" fontId="43" fillId="8" borderId="3" xfId="0" applyFont="true" applyBorder="true" applyAlignment="true" applyProtection="true">
      <alignment horizontal="general" vertical="bottom" textRotation="0" wrapText="false" indent="0" shrinkToFit="false"/>
      <protection locked="true" hidden="true"/>
    </xf>
    <xf numFmtId="170" fontId="4" fillId="0" borderId="0" xfId="0" applyFont="true" applyBorder="true" applyAlignment="true" applyProtection="true">
      <alignment horizontal="left" vertical="bottom" textRotation="0" wrapText="false" indent="0" shrinkToFit="false"/>
      <protection locked="true" hidden="false"/>
    </xf>
    <xf numFmtId="170" fontId="23" fillId="8" borderId="28" xfId="0" applyFont="true" applyBorder="true" applyAlignment="false" applyProtection="true">
      <alignment horizontal="general" vertical="bottom" textRotation="0" wrapText="false" indent="0" shrinkToFit="false"/>
      <protection locked="true" hidden="false"/>
    </xf>
    <xf numFmtId="164" fontId="23" fillId="8" borderId="28" xfId="0" applyFont="true" applyBorder="true" applyAlignment="false" applyProtection="true">
      <alignment horizontal="general" vertical="bottom" textRotation="0" wrapText="false" indent="0" shrinkToFit="false"/>
      <protection locked="true" hidden="false"/>
    </xf>
    <xf numFmtId="167" fontId="23" fillId="8" borderId="28" xfId="0" applyFont="true" applyBorder="true" applyAlignment="false" applyProtection="true">
      <alignment horizontal="general" vertical="bottom" textRotation="0" wrapText="false" indent="0" shrinkToFit="false"/>
      <protection locked="true" hidden="false"/>
    </xf>
    <xf numFmtId="171" fontId="11" fillId="0" borderId="37" xfId="0" applyFont="true" applyBorder="true" applyAlignment="true" applyProtection="tru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71" fontId="5" fillId="0" borderId="37" xfId="0" applyFont="true" applyBorder="true" applyAlignment="true" applyProtection="true">
      <alignment horizontal="general" vertical="bottom" textRotation="0" wrapText="false" indent="0" shrinkToFit="false"/>
      <protection locked="true" hidden="false"/>
    </xf>
    <xf numFmtId="172" fontId="4" fillId="0" borderId="3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80" fontId="42" fillId="0" borderId="0" xfId="0" applyFont="true" applyBorder="true" applyAlignment="true" applyProtection="true">
      <alignment horizontal="general" vertical="bottom" textRotation="0" wrapText="false" indent="0" shrinkToFit="false"/>
      <protection locked="true" hidden="true"/>
    </xf>
    <xf numFmtId="172" fontId="4" fillId="0" borderId="34" xfId="19"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tru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67" fontId="92"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48" fillId="0" borderId="28" xfId="0" applyFont="true" applyBorder="true" applyAlignment="true" applyProtection="true">
      <alignment horizontal="right" vertical="bottom" textRotation="0" wrapText="false" indent="0" shrinkToFit="false"/>
      <protection locked="true" hidden="tru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93" fillId="7" borderId="3" xfId="0" applyFont="true" applyBorder="true" applyAlignment="true" applyProtection="true">
      <alignment horizontal="general" vertical="bottom" textRotation="0" wrapText="false" indent="0" shrinkToFit="false"/>
      <protection locked="true" hidden="true"/>
    </xf>
    <xf numFmtId="164" fontId="48" fillId="13"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false" hidden="false"/>
    </xf>
    <xf numFmtId="164" fontId="94" fillId="23" borderId="3" xfId="0" applyFont="true" applyBorder="true" applyAlignment="true" applyProtection="true">
      <alignment horizontal="general" vertical="bottom" textRotation="0" wrapText="fals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2" borderId="34" xfId="0" applyFont="true" applyBorder="true" applyAlignment="true" applyProtection="true">
      <alignment horizontal="general" vertical="bottom" textRotation="0" wrapText="false" indent="0" shrinkToFit="false"/>
      <protection locked="true" hidden="false"/>
    </xf>
    <xf numFmtId="164" fontId="4" fillId="13" borderId="34" xfId="0" applyFont="true" applyBorder="true" applyAlignment="true" applyProtection="false">
      <alignment horizontal="general" vertical="bottom" textRotation="0" wrapText="false" indent="0" shrinkToFit="false"/>
      <protection locked="true" hidden="false"/>
    </xf>
    <xf numFmtId="164" fontId="95" fillId="16" borderId="3" xfId="0" applyFont="true" applyBorder="true" applyAlignment="true" applyProtection="true">
      <alignment horizontal="general" vertical="bottom" textRotation="0" wrapText="false" indent="0" shrinkToFit="false"/>
      <protection locked="true" hidden="true"/>
    </xf>
    <xf numFmtId="164" fontId="5" fillId="13" borderId="0" xfId="0" applyFont="true" applyBorder="true" applyAlignment="tru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general" vertical="bottom" textRotation="0" wrapText="false" indent="0" shrinkToFit="false"/>
      <protection locked="true" hidden="false"/>
    </xf>
    <xf numFmtId="164" fontId="23" fillId="13" borderId="0" xfId="0" applyFont="true" applyBorder="true" applyAlignment="true" applyProtection="false">
      <alignment horizontal="general" vertical="bottom" textRotation="0" wrapText="false" indent="0" shrinkToFit="false"/>
      <protection locked="true" hidden="false"/>
    </xf>
    <xf numFmtId="171" fontId="11" fillId="2" borderId="28" xfId="0" applyFont="true" applyBorder="true" applyAlignment="true" applyProtection="true">
      <alignment horizontal="general" vertical="bottom" textRotation="0" wrapText="false" indent="0" shrinkToFit="false"/>
      <protection locked="true" hidden="false"/>
    </xf>
    <xf numFmtId="164" fontId="96" fillId="0" borderId="28"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13" borderId="0" xfId="0"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4" fillId="2" borderId="32"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4" fillId="0" borderId="32" xfId="0" applyFont="true" applyBorder="true" applyAlignment="false" applyProtection="false">
      <alignment horizontal="general" vertical="bottom" textRotation="0" wrapText="false" indent="0" shrinkToFit="false"/>
      <protection locked="true" hidden="false"/>
    </xf>
    <xf numFmtId="172" fontId="4"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72" fontId="4" fillId="0" borderId="32" xfId="19" applyFont="true" applyBorder="true" applyAlignment="false" applyProtection="false">
      <alignment horizontal="general" vertical="bottom" textRotation="0" wrapText="false" indent="0" shrinkToFit="false"/>
      <protection locked="true" hidden="false"/>
    </xf>
    <xf numFmtId="171" fontId="89" fillId="0" borderId="0" xfId="0" applyFont="true" applyBorder="true" applyAlignment="true" applyProtection="true">
      <alignment horizontal="left" vertical="bottom" textRotation="0" wrapText="false" indent="0" shrinkToFit="false"/>
      <protection locked="false" hidden="false"/>
    </xf>
    <xf numFmtId="172" fontId="85" fillId="2"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7" fillId="2" borderId="3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true"/>
    </xf>
    <xf numFmtId="164" fontId="58" fillId="0" borderId="0" xfId="0" applyFont="true" applyBorder="true" applyAlignment="true" applyProtection="false">
      <alignment horizontal="general" vertical="top" textRotation="0" wrapText="false" indent="0" shrinkToFit="false"/>
      <protection locked="true" hidden="false"/>
    </xf>
    <xf numFmtId="164" fontId="37" fillId="2"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6" fontId="4" fillId="2" borderId="0" xfId="0" applyFont="true" applyBorder="false" applyAlignment="false" applyProtection="false">
      <alignment horizontal="general" vertical="bottom" textRotation="0" wrapText="false" indent="0" shrinkToFit="false"/>
      <protection locked="true" hidden="false"/>
    </xf>
    <xf numFmtId="190" fontId="4" fillId="0" borderId="0" xfId="19" applyFont="fals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true" hidden="true"/>
    </xf>
    <xf numFmtId="170" fontId="42" fillId="2" borderId="0" xfId="0" applyFont="true" applyBorder="true" applyAlignment="true" applyProtection="true">
      <alignment horizontal="general" vertical="bottom" textRotation="0" wrapText="false" indent="0" shrinkToFit="false"/>
      <protection locked="true" hidden="true"/>
    </xf>
    <xf numFmtId="167" fontId="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71" fontId="82" fillId="0" borderId="0" xfId="0" applyFont="true" applyBorder="true" applyAlignment="true" applyProtection="true">
      <alignment horizontal="general" vertical="bottom" textRotation="0" wrapText="false" indent="0" shrinkToFit="false"/>
      <protection locked="fals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true"/>
    </xf>
    <xf numFmtId="164" fontId="98"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72" fontId="42" fillId="2" borderId="0" xfId="19"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4" fontId="39" fillId="0" borderId="38" xfId="0" applyFont="true" applyBorder="true" applyAlignment="true" applyProtection="false">
      <alignment horizontal="general" vertical="bottom" textRotation="0" wrapText="false" indent="0" shrinkToFit="false"/>
      <protection locked="true" hidden="false"/>
    </xf>
    <xf numFmtId="171" fontId="5" fillId="0" borderId="38" xfId="0" applyFont="true" applyBorder="true" applyAlignment="true" applyProtection="true">
      <alignment horizontal="general" vertical="bottom" textRotation="0" wrapText="false" indent="0" shrinkToFit="false"/>
      <protection locked="fals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true">
      <alignment horizontal="general" vertical="bottom" textRotation="0" wrapText="false" indent="0" shrinkToFit="false"/>
      <protection locked="false" hidden="false"/>
    </xf>
    <xf numFmtId="164" fontId="23" fillId="0" borderId="3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9" fillId="0" borderId="38"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00" fillId="2"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true"/>
    </xf>
    <xf numFmtId="164" fontId="19" fillId="0" borderId="19" xfId="0" applyFont="true" applyBorder="true" applyAlignment="true" applyProtection="false">
      <alignment horizontal="general" vertical="bottom" textRotation="0" wrapText="false" indent="0" shrinkToFit="false"/>
      <protection locked="true" hidden="false"/>
    </xf>
    <xf numFmtId="164" fontId="101" fillId="2" borderId="0" xfId="0" applyFont="true" applyBorder="true" applyAlignment="tru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xf numFmtId="172" fontId="101" fillId="2" borderId="0" xfId="19" applyFont="true" applyBorder="fals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general" vertical="bottom" textRotation="0" wrapText="false" indent="0" shrinkToFit="false"/>
      <protection locked="true" hidden="true"/>
    </xf>
    <xf numFmtId="170" fontId="101" fillId="2" borderId="0" xfId="0" applyFont="true" applyBorder="true" applyAlignment="true" applyProtection="true">
      <alignment horizontal="general" vertical="bottom" textRotation="0" wrapText="false" indent="0" shrinkToFit="false"/>
      <protection locked="true" hidden="true"/>
    </xf>
    <xf numFmtId="169" fontId="101" fillId="2" borderId="0" xfId="0" applyFont="true" applyBorder="true" applyAlignment="true" applyProtection="true">
      <alignment horizontal="general" vertical="bottom" textRotation="0" wrapText="false" indent="0" shrinkToFit="false"/>
      <protection locked="true" hidden="true"/>
    </xf>
    <xf numFmtId="169" fontId="45" fillId="2" borderId="0" xfId="0" applyFont="true" applyBorder="true" applyAlignment="true" applyProtection="true">
      <alignment horizontal="general" vertical="bottom" textRotation="0" wrapText="false" indent="0" shrinkToFit="false"/>
      <protection locked="true" hidden="true"/>
    </xf>
    <xf numFmtId="164" fontId="102" fillId="0" borderId="0" xfId="0" applyFont="true" applyBorder="true" applyAlignment="true" applyProtection="true">
      <alignment horizontal="general" vertical="bottom" textRotation="0" wrapText="false" indent="0" shrinkToFit="false"/>
      <protection locked="true" hidden="true"/>
    </xf>
    <xf numFmtId="164" fontId="101" fillId="2" borderId="0" xfId="19" applyFont="true" applyBorder="false" applyAlignment="false" applyProtection="true">
      <alignment horizontal="general" vertical="bottom" textRotation="0" wrapText="false" indent="0" shrinkToFit="false"/>
      <protection locked="true" hidden="true"/>
    </xf>
    <xf numFmtId="164" fontId="45" fillId="0" borderId="0" xfId="19" applyFont="true" applyBorder="false" applyAlignment="false" applyProtection="true">
      <alignment horizontal="general" vertical="bottom" textRotation="0" wrapText="false" indent="0" shrinkToFit="false"/>
      <protection locked="true" hidden="true"/>
    </xf>
    <xf numFmtId="178" fontId="101" fillId="2" borderId="0" xfId="19" applyFont="true" applyBorder="true" applyAlignment="fals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01" fillId="2" borderId="0" xfId="0" applyFont="true" applyBorder="true" applyAlignment="true" applyProtection="false">
      <alignment horizontal="general" vertical="bottom" textRotation="0" wrapText="false" indent="0" shrinkToFit="false"/>
      <protection locked="true" hidden="false"/>
    </xf>
    <xf numFmtId="164" fontId="101" fillId="2" borderId="0" xfId="0" applyFont="true" applyBorder="true" applyAlignment="true" applyProtection="true">
      <alignment horizontal="right" vertical="bottom" textRotation="0" wrapText="false" indent="0" shrinkToFit="false"/>
      <protection locked="true" hidden="true"/>
    </xf>
    <xf numFmtId="164" fontId="45" fillId="0" borderId="0" xfId="0" applyFont="true" applyBorder="true" applyAlignment="true" applyProtection="true">
      <alignment horizontal="right" vertical="bottom" textRotation="0" wrapText="fals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72" fontId="36" fillId="2" borderId="0" xfId="19"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left" vertical="bottom" textRotation="0" wrapText="false" indent="0" shrinkToFit="false"/>
      <protection locked="true" hidden="false"/>
    </xf>
    <xf numFmtId="172" fontId="101" fillId="2" borderId="0" xfId="0" applyFont="true" applyBorder="true" applyAlignment="true" applyProtection="true">
      <alignment horizontal="general" vertical="bottom" textRotation="0" wrapText="false" indent="0" shrinkToFit="false"/>
      <protection locked="true" hidden="true"/>
    </xf>
    <xf numFmtId="178" fontId="4" fillId="0" borderId="0" xfId="0" applyFont="true" applyBorder="true" applyAlignment="true" applyProtection="false">
      <alignment horizontal="general" vertical="bottom" textRotation="0" wrapText="false" indent="0" shrinkToFit="false"/>
      <protection locked="true" hidden="false"/>
    </xf>
    <xf numFmtId="170" fontId="42" fillId="0" borderId="0" xfId="0" applyFont="true" applyBorder="true" applyAlignment="false" applyProtection="true">
      <alignment horizontal="general" vertical="bottom" textRotation="0" wrapText="false" indent="0" shrinkToFit="false"/>
      <protection locked="true" hidden="tru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false" hidden="false"/>
    </xf>
    <xf numFmtId="172" fontId="103" fillId="2" borderId="0" xfId="0" applyFont="true" applyBorder="true" applyAlignment="true" applyProtection="true">
      <alignment horizontal="general" vertical="bottom" textRotation="0" wrapText="false" indent="0" shrinkToFit="false"/>
      <protection locked="true" hidden="true"/>
    </xf>
    <xf numFmtId="172" fontId="45" fillId="2" borderId="0" xfId="0" applyFont="true" applyBorder="true" applyAlignment="true" applyProtection="true">
      <alignment horizontal="general" vertical="bottom" textRotation="0" wrapText="false" indent="0" shrinkToFit="false"/>
      <protection locked="true" hidden="true"/>
    </xf>
    <xf numFmtId="172" fontId="101" fillId="2" borderId="0" xfId="19" applyFont="true" applyBorder="false" applyAlignment="false" applyProtection="false">
      <alignment horizontal="general" vertical="bottom" textRotation="0" wrapText="false" indent="0" shrinkToFit="false"/>
      <protection locked="true" hidden="false"/>
    </xf>
    <xf numFmtId="172" fontId="45" fillId="0" borderId="0" xfId="19"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general" vertical="bottom" textRotation="0" wrapText="false" indent="0" shrinkToFit="false"/>
      <protection locked="true" hidden="false"/>
    </xf>
    <xf numFmtId="170" fontId="101" fillId="0" borderId="0" xfId="0" applyFont="true" applyBorder="true" applyAlignment="true" applyProtection="true">
      <alignment horizontal="general" vertical="bottom" textRotation="0" wrapText="false" indent="0" shrinkToFit="false"/>
      <protection locked="true" hidden="true"/>
    </xf>
    <xf numFmtId="185" fontId="11" fillId="0" borderId="0" xfId="19" applyFont="true" applyBorder="tru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true">
      <alignment horizontal="general" vertical="bottom" textRotation="0" wrapText="false" indent="0" shrinkToFit="false"/>
      <protection locked="false" hidden="false"/>
    </xf>
    <xf numFmtId="172" fontId="103" fillId="2" borderId="0" xfId="19" applyFont="true" applyBorder="false" applyAlignment="false" applyProtection="true">
      <alignment horizontal="general" vertical="bottom" textRotation="0" wrapText="false" indent="0" shrinkToFit="false"/>
      <protection locked="true" hidden="true"/>
    </xf>
    <xf numFmtId="164" fontId="4" fillId="0" borderId="24" xfId="0" applyFont="true" applyBorder="true" applyAlignment="true" applyProtection="true">
      <alignment horizontal="left" vertical="bottom" textRotation="0" wrapText="false" indent="0" shrinkToFit="false"/>
      <protection locked="fals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false" indent="0" shrinkToFit="false"/>
      <protection locked="true" hidden="false"/>
    </xf>
    <xf numFmtId="164" fontId="103" fillId="2" borderId="0" xfId="0" applyFont="true" applyBorder="true" applyAlignment="true" applyProtection="true">
      <alignment horizontal="general" vertical="bottom" textRotation="0" wrapText="false" indent="0" shrinkToFit="false"/>
      <protection locked="true" hidden="true"/>
    </xf>
    <xf numFmtId="166" fontId="9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true"/>
    </xf>
    <xf numFmtId="191" fontId="57" fillId="0" borderId="27" xfId="0" applyFont="true" applyBorder="true" applyAlignment="false" applyProtection="true">
      <alignment horizontal="general" vertical="bottom" textRotation="0" wrapText="false" indent="0" shrinkToFit="false"/>
      <protection locked="true" hidden="false"/>
    </xf>
    <xf numFmtId="166" fontId="58" fillId="2" borderId="0" xfId="0" applyFont="true" applyBorder="true" applyAlignment="true" applyProtection="true">
      <alignment horizontal="general" vertical="bottom" textRotation="0" wrapText="false" indent="0" shrinkToFit="false"/>
      <protection locked="true" hidden="true"/>
    </xf>
    <xf numFmtId="164" fontId="104" fillId="0" borderId="0" xfId="0" applyFont="true" applyBorder="false" applyAlignment="false" applyProtection="false">
      <alignment horizontal="general" vertical="bottom" textRotation="0" wrapText="false" indent="0" shrinkToFit="false"/>
      <protection locked="true" hidden="false"/>
    </xf>
    <xf numFmtId="191" fontId="59" fillId="0" borderId="0" xfId="0" applyFont="true" applyBorder="false" applyAlignment="true" applyProtection="true">
      <alignment horizontal="general" vertical="bottom" textRotation="0" wrapText="false" indent="0" shrinkToFit="false"/>
      <protection locked="true" hidden="false"/>
    </xf>
    <xf numFmtId="169" fontId="57"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91"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90" fontId="4" fillId="2" borderId="0" xfId="19" applyFont="true" applyBorder="fals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xf numFmtId="172" fontId="42" fillId="2"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72" fontId="39" fillId="2" borderId="0" xfId="0" applyFont="true" applyBorder="true" applyAlignment="true" applyProtection="true">
      <alignment horizontal="general" vertical="bottom" textRotation="0" wrapText="false" indent="0" shrinkToFit="false"/>
      <protection locked="true" hidden="true"/>
    </xf>
    <xf numFmtId="172" fontId="42" fillId="0" borderId="0" xfId="19" applyFont="true" applyBorder="fals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true">
      <alignment horizontal="right" vertical="bottom" textRotation="0" wrapText="false" indent="0" shrinkToFit="false"/>
      <protection locked="true" hidden="true"/>
    </xf>
    <xf numFmtId="164" fontId="58" fillId="13"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70" fontId="42" fillId="2"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true" applyAlignment="true" applyProtection="false">
      <alignment horizontal="left" vertical="top" textRotation="0" wrapText="false" indent="0" shrinkToFit="false"/>
      <protection locked="true" hidden="false"/>
    </xf>
    <xf numFmtId="164" fontId="100" fillId="0" borderId="0" xfId="0" applyFont="true" applyBorder="true" applyAlignment="true" applyProtection="false">
      <alignment horizontal="left" vertical="top" textRotation="0" wrapText="false" indent="0" shrinkToFit="false"/>
      <protection locked="true" hidden="false"/>
    </xf>
    <xf numFmtId="170" fontId="58" fillId="2" borderId="0" xfId="0" applyFont="true" applyBorder="true" applyAlignment="true" applyProtection="true">
      <alignment horizontal="general" vertical="bottom" textRotation="0" wrapText="false" indent="0" shrinkToFit="false"/>
      <protection locked="true" hidden="true"/>
    </xf>
    <xf numFmtId="164" fontId="58"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bottom" textRotation="0" wrapText="false" indent="0" shrinkToFit="false"/>
      <protection locked="true" hidden="true"/>
    </xf>
    <xf numFmtId="164" fontId="101" fillId="0" borderId="0" xfId="19" applyFont="true" applyBorder="false" applyAlignment="false" applyProtection="true">
      <alignment horizontal="general" vertical="bottom" textRotation="0" wrapText="false" indent="0" shrinkToFit="false"/>
      <protection locked="true" hidden="true"/>
    </xf>
    <xf numFmtId="164" fontId="101" fillId="0" borderId="0" xfId="0" applyFont="true" applyBorder="true" applyAlignment="true" applyProtection="true">
      <alignment horizontal="right" vertical="bottom" textRotation="0" wrapText="false" indent="0" shrinkToFit="false"/>
      <protection locked="true" hidden="true"/>
    </xf>
    <xf numFmtId="172" fontId="101" fillId="0" borderId="0" xfId="19" applyFont="true" applyBorder="false" applyAlignment="false" applyProtection="false">
      <alignment horizontal="general" vertical="bottom" textRotation="0" wrapText="false" indent="0" shrinkToFit="false"/>
      <protection locked="true" hidden="false"/>
    </xf>
    <xf numFmtId="172" fontId="101"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90" fontId="23" fillId="2" borderId="0" xfId="19" applyFont="true" applyBorder="false" applyAlignment="true" applyProtection="false">
      <alignment horizontal="right"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105" fillId="0" borderId="0" xfId="0" applyFont="true" applyBorder="true" applyAlignment="true" applyProtection="true">
      <alignment horizontal="general" vertical="bottom" textRotation="0" wrapText="false" indent="0" shrinkToFit="false"/>
      <protection locked="true" hidden="true"/>
    </xf>
    <xf numFmtId="166"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7" fontId="4"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87" fontId="8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7" fontId="4" fillId="0" borderId="3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0" fillId="0" borderId="0" xfId="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71" fontId="82" fillId="0" borderId="0" xfId="0" applyFont="true" applyBorder="true" applyAlignment="true" applyProtection="true">
      <alignment horizontal="left" vertical="bottom" textRotation="0" wrapText="false" indent="0" shrinkToFit="false"/>
      <protection locked="true" hidden="false"/>
    </xf>
    <xf numFmtId="164" fontId="4" fillId="2" borderId="0" xfId="23" applyFont="true" applyBorder="true" applyAlignment="true" applyProtection="true">
      <alignment horizontal="general" vertical="bottom" textRotation="0" wrapText="false" indent="0" shrinkToFit="false"/>
      <protection locked="true" hidden="false"/>
    </xf>
    <xf numFmtId="164" fontId="4" fillId="2" borderId="0" xfId="2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4" fillId="2" borderId="0"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tru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0" fontId="82" fillId="0" borderId="0" xfId="0" applyFont="true" applyBorder="true" applyAlignment="true" applyProtection="true">
      <alignment horizontal="left" vertical="bottom" textRotation="0" wrapText="false" indent="0" shrinkToFit="false"/>
      <protection locked="false" hidden="false"/>
    </xf>
    <xf numFmtId="164" fontId="83"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 fillId="2" borderId="34"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85" fillId="2" borderId="0" xfId="23" applyFont="true" applyBorder="true" applyAlignment="true" applyProtection="true">
      <alignment horizontal="general" vertical="bottom" textRotation="0" wrapText="false" indent="0" shrinkToFit="false"/>
      <protection locked="true" hidden="false"/>
    </xf>
    <xf numFmtId="164" fontId="4" fillId="0" borderId="0" xfId="19"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64" fontId="106" fillId="0" borderId="0" xfId="0" applyFont="true" applyBorder="true" applyAlignment="true" applyProtection="false">
      <alignment horizontal="right" vertical="bottom" textRotation="0" wrapText="false" indent="0" shrinkToFit="false"/>
      <protection locked="true" hidden="false"/>
    </xf>
    <xf numFmtId="170" fontId="106"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general" vertical="bottom" textRotation="0" wrapText="false" indent="0" shrinkToFit="false"/>
      <protection locked="true" hidden="false"/>
    </xf>
    <xf numFmtId="172" fontId="106" fillId="0" borderId="0" xfId="19"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4" fontId="59" fillId="0" borderId="0" xfId="25" applyFont="true" applyBorder="true" applyAlignment="tru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72" fontId="58" fillId="0" borderId="0" xfId="1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3" fillId="0" borderId="33" xfId="25" applyFont="true" applyBorder="true" applyAlignment="true" applyProtection="true">
      <alignment horizontal="general" vertical="bottom" textRotation="0" wrapText="false" indent="0" shrinkToFit="false"/>
      <protection locked="true" hidden="false"/>
    </xf>
    <xf numFmtId="164" fontId="59" fillId="0" borderId="34" xfId="25"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2" fontId="4" fillId="0" borderId="34" xfId="19"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109" fillId="2"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61" fillId="0" borderId="0" xfId="0"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bottom" textRotation="0" wrapText="false" indent="0" shrinkToFit="false"/>
      <protection locked="true" hidden="false"/>
    </xf>
    <xf numFmtId="164" fontId="110" fillId="11" borderId="3" xfId="0" applyFont="true" applyBorder="true" applyAlignment="true" applyProtection="true">
      <alignment horizontal="left" vertical="bottom" textRotation="0" wrapText="false" indent="0" shrinkToFit="false"/>
      <protection locked="true" hidden="true"/>
    </xf>
    <xf numFmtId="164" fontId="41" fillId="15" borderId="3"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5" fillId="5" borderId="28" xfId="19" applyFont="true" applyBorder="true" applyAlignment="false" applyProtection="true">
      <alignment horizontal="general" vertical="bottom" textRotation="0" wrapText="false" indent="0" shrinkToFit="false"/>
      <protection locked="false" hidden="false"/>
    </xf>
    <xf numFmtId="172" fontId="39" fillId="0" borderId="0" xfId="19" applyFont="true" applyBorder="false" applyAlignment="true" applyProtection="false">
      <alignment horizontal="left" vertical="bottom" textRotation="0" wrapText="false" indent="0" shrinkToFit="false"/>
      <protection locked="true" hidden="false"/>
    </xf>
    <xf numFmtId="172" fontId="111" fillId="0" borderId="0" xfId="19" applyFont="true" applyBorder="false" applyAlignment="false" applyProtection="false">
      <alignment horizontal="general" vertical="bottom" textRotation="0" wrapText="false" indent="0" shrinkToFit="false"/>
      <protection locked="true" hidden="false"/>
    </xf>
    <xf numFmtId="178" fontId="85" fillId="0" borderId="0" xfId="19"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6" fontId="5" fillId="2" borderId="0" xfId="22" applyFont="false" applyBorder="true" applyAlignment="false" applyProtection="false">
      <alignment horizontal="general" vertical="bottom" textRotation="0" wrapText="false" indent="0" shrinkToFit="false"/>
      <protection locked="false" hidden="false"/>
    </xf>
    <xf numFmtId="164" fontId="43" fillId="8" borderId="0" xfId="0" applyFont="true" applyBorder="false" applyAlignment="true" applyProtection="false">
      <alignment horizontal="left" vertical="bottom" textRotation="0" wrapText="false" indent="0" shrinkToFit="false"/>
      <protection locked="true" hidden="false"/>
    </xf>
    <xf numFmtId="171" fontId="82" fillId="2" borderId="0" xfId="0" applyFont="true" applyBorder="true" applyAlignment="true" applyProtection="true">
      <alignment horizontal="left" vertical="bottom" textRotation="0" wrapText="false" indent="0" shrinkToFit="false"/>
      <protection locked="false" hidden="false"/>
    </xf>
    <xf numFmtId="171" fontId="5" fillId="2" borderId="0" xfId="0" applyFont="true" applyBorder="true" applyAlignment="true" applyProtection="true">
      <alignment horizontal="left" vertical="bottom" textRotation="0" wrapText="false" indent="0" shrinkToFit="false"/>
      <protection locked="false" hidden="false"/>
    </xf>
    <xf numFmtId="164" fontId="4" fillId="2" borderId="33"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5" fillId="11" borderId="28" xfId="0" applyFont="true" applyBorder="true" applyAlignment="true" applyProtection="true">
      <alignment horizontal="general" vertical="bottom" textRotation="0" wrapText="false" indent="0" shrinkToFit="false"/>
      <protection locked="false" hidden="false"/>
    </xf>
    <xf numFmtId="171" fontId="19" fillId="11" borderId="36"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5" fontId="5" fillId="13" borderId="28" xfId="0" applyFont="true" applyBorder="true" applyAlignment="false" applyProtection="true">
      <alignment horizontal="general" vertical="bottom" textRotation="0" wrapText="false" indent="0" shrinkToFit="false"/>
      <protection locked="false" hidden="false"/>
    </xf>
    <xf numFmtId="175" fontId="5" fillId="13" borderId="28" xfId="0" applyFont="true" applyBorder="true" applyAlignment="true" applyProtection="true">
      <alignment horizontal="right" vertical="bottom" textRotation="0" wrapText="false" indent="0" shrinkToFit="false"/>
      <protection locked="false" hidden="false"/>
    </xf>
    <xf numFmtId="180" fontId="4" fillId="14" borderId="28" xfId="0" applyFont="true" applyBorder="true" applyAlignment="true" applyProtection="true">
      <alignment horizontal="righ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true"/>
    </xf>
    <xf numFmtId="164" fontId="112" fillId="0" borderId="0"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6" fillId="4" borderId="40" xfId="0" applyFont="true" applyBorder="true" applyAlignment="true" applyProtection="true">
      <alignment horizontal="general" vertical="center" textRotation="0" wrapText="false" indent="0" shrinkToFit="false"/>
      <protection locked="false" hidden="false"/>
    </xf>
    <xf numFmtId="164" fontId="4" fillId="0" borderId="40" xfId="0" applyFont="true" applyBorder="true" applyAlignment="true" applyProtection="false">
      <alignment horizontal="general" vertical="bottom" textRotation="0" wrapText="false" indent="0" shrinkToFit="false"/>
      <protection locked="true" hidden="false"/>
    </xf>
    <xf numFmtId="167" fontId="112" fillId="2" borderId="40" xfId="0" applyFont="true" applyBorder="true" applyAlignment="true" applyProtection="true">
      <alignment horizontal="right" vertical="bottom" textRotation="0" wrapText="false" indent="0" shrinkToFit="false"/>
      <protection locked="true" hidden="true"/>
    </xf>
    <xf numFmtId="169" fontId="112" fillId="2" borderId="40" xfId="0" applyFont="true" applyBorder="true" applyAlignment="true" applyProtection="true">
      <alignment horizontal="right" vertical="bottom" textRotation="0" wrapText="false" indent="0" shrinkToFit="false"/>
      <protection locked="true" hidden="true"/>
    </xf>
    <xf numFmtId="169" fontId="37" fillId="2" borderId="40" xfId="0" applyFont="true" applyBorder="true" applyAlignment="true" applyProtection="true">
      <alignment horizontal="right" vertical="bottom" textRotation="0" wrapText="false" indent="0" shrinkToFit="false"/>
      <protection locked="true" hidden="true"/>
    </xf>
    <xf numFmtId="164" fontId="112" fillId="2" borderId="4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false" hidden="false"/>
    </xf>
    <xf numFmtId="171"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true" hidden="false"/>
    </xf>
    <xf numFmtId="172" fontId="23" fillId="0" borderId="41"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23" fillId="2" borderId="4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2" fontId="4" fillId="0" borderId="42" xfId="19"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8" fontId="6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true">
      <alignment horizontal="left" vertical="bottom" textRotation="0" wrapText="false" indent="0" shrinkToFit="false"/>
      <protection locked="true" hidden="false"/>
    </xf>
    <xf numFmtId="166" fontId="4" fillId="0" borderId="0" xfId="15" applyFont="false" applyBorder="false" applyAlignment="false" applyProtection="false">
      <alignment horizontal="general" vertical="bottom" textRotation="0" wrapText="false" indent="0" shrinkToFit="false"/>
      <protection locked="true" hidden="false"/>
    </xf>
    <xf numFmtId="170" fontId="4" fillId="0" borderId="0" xfId="15"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false" hidden="false"/>
    </xf>
    <xf numFmtId="164" fontId="1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2" fillId="0" borderId="40" xfId="0" applyFont="true" applyBorder="true" applyAlignment="true" applyProtection="true">
      <alignment horizontal="center" vertical="bottom" textRotation="0" wrapText="false" indent="0" shrinkToFit="false"/>
      <protection locked="true" hidden="true"/>
    </xf>
    <xf numFmtId="164" fontId="112" fillId="0" borderId="4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78" fontId="4" fillId="0" borderId="0" xfId="19" applyFont="true" applyBorder="fals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false">
      <alignment horizontal="right" vertical="bottom" textRotation="0" wrapText="false" indent="0" shrinkToFit="false"/>
      <protection locked="true" hidden="false"/>
    </xf>
    <xf numFmtId="178" fontId="4" fillId="0" borderId="0" xfId="19" applyFont="true" applyBorder="fals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41"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8" fillId="13" borderId="0" xfId="0" applyFont="true" applyBorder="false" applyAlignment="true" applyProtection="false">
      <alignment horizontal="right" vertical="bottom" textRotation="0" wrapText="false" indent="0" shrinkToFit="false"/>
      <protection locked="true" hidden="false"/>
    </xf>
    <xf numFmtId="171" fontId="19" fillId="11" borderId="3" xfId="0" applyFont="true" applyBorder="true" applyAlignment="true" applyProtection="true">
      <alignment horizontal="general" vertical="bottom" textRotation="0" wrapText="false" indent="0" shrinkToFit="false"/>
      <protection locked="false" hidden="false"/>
    </xf>
    <xf numFmtId="170" fontId="21" fillId="0" borderId="0" xfId="0" applyFont="true" applyBorder="false" applyAlignment="true" applyProtection="true">
      <alignment horizontal="general" vertical="bottom" textRotation="0" wrapText="false" indent="0" shrinkToFit="false"/>
      <protection locked="true" hidden="true"/>
    </xf>
    <xf numFmtId="164" fontId="113" fillId="2" borderId="4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9" fontId="23"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112" fillId="2" borderId="40" xfId="0" applyFont="true" applyBorder="true" applyAlignment="true" applyProtection="true">
      <alignment horizontal="general" vertical="bottom" textRotation="0" wrapText="false" indent="0" shrinkToFit="false"/>
      <protection locked="true" hidden="true"/>
    </xf>
    <xf numFmtId="171" fontId="18" fillId="12" borderId="3" xfId="0" applyFont="true" applyBorder="true" applyAlignment="true" applyProtection="true">
      <alignment horizontal="left" vertical="bottom" textRotation="0" wrapText="false" indent="0" shrinkToFit="false"/>
      <protection locked="true" hidden="false"/>
    </xf>
    <xf numFmtId="192" fontId="4" fillId="0" borderId="0" xfId="0" applyFont="true" applyBorder="true" applyAlignment="true" applyProtection="true">
      <alignment horizontal="right" vertical="bottom" textRotation="0" wrapText="false" indent="0" shrinkToFit="false"/>
      <protection locked="true" hidden="true"/>
    </xf>
    <xf numFmtId="171" fontId="18" fillId="2" borderId="3" xfId="0" applyFont="true" applyBorder="true" applyAlignment="true" applyProtection="true">
      <alignment horizontal="left" vertical="bottom" textRotation="0" wrapText="false" indent="0" shrinkToFit="false"/>
      <protection locked="true" hidden="false"/>
    </xf>
    <xf numFmtId="171" fontId="18" fillId="14" borderId="3" xfId="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1" fontId="18" fillId="16" borderId="3" xfId="0" applyFont="true" applyBorder="true" applyAlignment="true" applyProtection="true">
      <alignment horizontal="left" vertical="bottom" textRotation="0" wrapText="false" indent="0" shrinkToFit="false"/>
      <protection locked="true" hidden="false"/>
    </xf>
    <xf numFmtId="192" fontId="4" fillId="0" borderId="5" xfId="0" applyFont="true" applyBorder="true" applyAlignment="true" applyProtection="true">
      <alignment horizontal="right" vertical="bottom" textRotation="0" wrapText="false" indent="0" shrinkToFit="false"/>
      <protection locked="true" hidden="true"/>
    </xf>
    <xf numFmtId="164" fontId="4" fillId="0" borderId="0" xfId="15" applyFont="false" applyBorder="true" applyAlignment="false" applyProtection="false">
      <alignment horizontal="general" vertical="bottom" textRotation="0" wrapText="false" indent="0" shrinkToFit="false"/>
      <protection locked="true" hidden="false"/>
    </xf>
    <xf numFmtId="192" fontId="4" fillId="0" borderId="41" xfId="0" applyFont="true" applyBorder="true" applyAlignment="true" applyProtection="true">
      <alignment horizontal="right" vertical="bottom" textRotation="0" wrapText="false" indent="0" shrinkToFit="false"/>
      <protection locked="true" hidden="true"/>
    </xf>
    <xf numFmtId="164" fontId="4" fillId="0" borderId="41" xfId="15" applyFont="false" applyBorder="true" applyAlignment="false" applyProtection="false">
      <alignment horizontal="general" vertical="bottom" textRotation="0" wrapText="false" indent="0" shrinkToFit="false"/>
      <protection locked="true" hidden="false"/>
    </xf>
    <xf numFmtId="192" fontId="18" fillId="0" borderId="0" xfId="0" applyFont="true" applyBorder="true" applyAlignment="true" applyProtection="true">
      <alignment horizontal="right" vertical="bottom" textRotation="0" wrapText="false" indent="0" shrinkToFit="false"/>
      <protection locked="true" hidden="true"/>
    </xf>
    <xf numFmtId="164" fontId="18" fillId="0" borderId="0" xfId="15" applyFont="true" applyBorder="false" applyAlignment="true" applyProtection="false">
      <alignment horizontal="right" vertical="bottom" textRotation="0" wrapText="false" indent="0" shrinkToFit="false"/>
      <protection locked="true" hidden="false"/>
    </xf>
    <xf numFmtId="169" fontId="31" fillId="2" borderId="40" xfId="0" applyFont="true" applyBorder="true" applyAlignment="true" applyProtection="true">
      <alignment horizontal="general" vertical="center" textRotation="0" wrapText="false" indent="0" shrinkToFit="false"/>
      <protection locked="true" hidden="true"/>
    </xf>
    <xf numFmtId="171" fontId="5" fillId="0" borderId="0" xfId="0" applyFont="true" applyBorder="true" applyAlignment="true" applyProtection="true">
      <alignment horizontal="general" vertical="bottom" textRotation="0" wrapText="false" indent="0" shrinkToFit="false"/>
      <protection locked="false" hidden="false"/>
    </xf>
    <xf numFmtId="171" fontId="5" fillId="0" borderId="0" xfId="0" applyFont="true" applyBorder="true" applyAlignment="true" applyProtection="true">
      <alignment horizontal="left" vertical="bottom" textRotation="0" wrapText="false" indent="0" shrinkToFit="false"/>
      <protection locked="false" hidden="false"/>
    </xf>
    <xf numFmtId="167" fontId="47" fillId="2" borderId="0" xfId="0" applyFont="true" applyBorder="true" applyAlignment="true" applyProtection="true">
      <alignment horizontal="left" vertical="bottom" textRotation="0" wrapText="false" indent="0" shrinkToFit="false"/>
      <protection locked="true" hidden="true"/>
    </xf>
    <xf numFmtId="166" fontId="89" fillId="0" borderId="0" xfId="0" applyFont="true" applyBorder="false" applyAlignment="true" applyProtection="true">
      <alignment horizontal="general" vertical="bottom" textRotation="0" wrapText="false" indent="0" shrinkToFit="false"/>
      <protection locked="true" hidden="true"/>
    </xf>
    <xf numFmtId="171" fontId="23" fillId="0" borderId="0" xfId="0" applyFont="true" applyBorder="true" applyAlignment="true" applyProtection="true">
      <alignment horizontal="general" vertical="bottom" textRotation="0" wrapText="false" indent="0" shrinkToFit="false"/>
      <protection locked="true" hidden="true"/>
    </xf>
    <xf numFmtId="170" fontId="15"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71" fontId="23" fillId="0" borderId="0" xfId="0" applyFont="true" applyBorder="false" applyAlignment="true" applyProtection="true">
      <alignment horizontal="general" vertical="bottom" textRotation="0" wrapText="false" indent="0" shrinkToFit="false"/>
      <protection locked="true" hidden="true"/>
    </xf>
    <xf numFmtId="164" fontId="37" fillId="0" borderId="0" xfId="0" applyFont="true" applyBorder="false" applyAlignment="true" applyProtection="false">
      <alignment horizontal="center" vertical="center" textRotation="0" wrapText="false" indent="0" shrinkToFit="false"/>
      <protection locked="true" hidden="false"/>
    </xf>
    <xf numFmtId="171" fontId="112" fillId="2" borderId="40" xfId="0" applyFont="true" applyBorder="true" applyAlignment="true" applyProtection="true">
      <alignment horizontal="right" vertical="bottom" textRotation="0" wrapText="false" indent="0" shrinkToFit="false"/>
      <protection locked="false" hidden="false"/>
    </xf>
    <xf numFmtId="171" fontId="112" fillId="0" borderId="40" xfId="0" applyFont="true" applyBorder="true" applyAlignment="true" applyProtection="true">
      <alignment horizontal="right" vertical="bottom" textRotation="0" wrapText="false" indent="0" shrinkToFit="false"/>
      <protection locked="false" hidden="false"/>
    </xf>
    <xf numFmtId="171" fontId="113" fillId="2" borderId="40" xfId="0" applyFont="true" applyBorder="true" applyAlignment="true" applyProtection="true">
      <alignment horizontal="right" vertical="bottom" textRotation="0" wrapText="false" indent="0" shrinkToFit="false"/>
      <protection locked="false" hidden="false"/>
    </xf>
    <xf numFmtId="171" fontId="4" fillId="0" borderId="40" xfId="0" applyFont="true" applyBorder="true" applyAlignment="true" applyProtection="true">
      <alignment horizontal="general" vertical="bottom" textRotation="0" wrapText="false" indent="0" shrinkToFit="false"/>
      <protection locked="false" hidden="false"/>
    </xf>
    <xf numFmtId="164" fontId="4" fillId="0" borderId="43" xfId="0" applyFont="true" applyBorder="true" applyAlignment="true" applyProtection="true">
      <alignment horizontal="general" vertical="bottom" textRotation="0" wrapText="false" indent="0" shrinkToFit="false"/>
      <protection locked="false" hidden="false"/>
    </xf>
    <xf numFmtId="164" fontId="58" fillId="13" borderId="0" xfId="0" applyFont="true" applyBorder="fals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false" applyAlignment="true" applyProtection="false">
      <alignment horizontal="right" vertical="bottom" textRotation="0" wrapText="false" indent="0" shrinkToFit="false"/>
      <protection locked="true" hidden="false"/>
    </xf>
    <xf numFmtId="164" fontId="18" fillId="0" borderId="0" xfId="15"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4" fillId="0" borderId="2"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true">
      <alignment horizontal="general" vertical="bottom" textRotation="0" wrapText="false" indent="0" shrinkToFit="false"/>
      <protection locked="true" hidden="true"/>
    </xf>
    <xf numFmtId="164" fontId="116"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2" borderId="40" xfId="0" applyFont="true" applyBorder="true" applyAlignment="true" applyProtection="true">
      <alignment horizontal="left" vertical="bottom" textRotation="0" wrapText="false" indent="0" shrinkToFit="false"/>
      <protection locked="fals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true">
      <alignment horizontal="center" vertical="center" textRotation="0" wrapText="false" indent="0" shrinkToFit="false"/>
      <protection locked="fals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true">
      <alignment horizontal="center" vertical="center" textRotation="0" wrapText="false" indent="0" shrinkToFit="false"/>
      <protection locked="fals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118" fillId="7"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8" fillId="13" borderId="0" xfId="0" applyFont="true" applyBorder="false" applyAlignment="true" applyProtection="false">
      <alignment horizontal="center" vertical="bottom" textRotation="0" wrapText="false" indent="0" shrinkToFit="false"/>
      <protection locked="true" hidden="false"/>
    </xf>
    <xf numFmtId="164" fontId="119" fillId="5" borderId="0" xfId="0" applyFont="true" applyBorder="false" applyAlignment="true" applyProtection="false">
      <alignment horizontal="center"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false" applyProtection="false">
      <alignment horizontal="general" vertical="bottom" textRotation="0" wrapText="false" indent="0" shrinkToFit="false"/>
      <protection locked="true" hidden="false"/>
    </xf>
    <xf numFmtId="164" fontId="44" fillId="7" borderId="40" xfId="0" applyFont="true" applyBorder="true" applyAlignment="true" applyProtection="false">
      <alignment horizontal="center"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57"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118" fillId="8" borderId="0" xfId="0" applyFont="true" applyBorder="false" applyAlignment="false" applyProtection="false">
      <alignment horizontal="general" vertical="bottom" textRotation="0" wrapText="false" indent="0" shrinkToFit="false"/>
      <protection locked="true" hidden="false"/>
    </xf>
    <xf numFmtId="164" fontId="44" fillId="13" borderId="4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45" fillId="8"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tru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4" fontId="12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123" fillId="11" borderId="3" xfId="0" applyFont="true" applyBorder="true" applyAlignment="true" applyProtection="false">
      <alignment horizontal="center" vertical="bottom" textRotation="0" wrapText="false" indent="0" shrinkToFit="false"/>
      <protection locked="true" hidden="false"/>
    </xf>
    <xf numFmtId="164" fontId="84" fillId="8"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24" fillId="11" borderId="3" xfId="0" applyFont="true" applyBorder="true" applyAlignment="true" applyProtection="false">
      <alignment horizontal="center" vertical="bottom" textRotation="0" wrapText="false" indent="0" shrinkToFit="false"/>
      <protection locked="true" hidden="false"/>
    </xf>
    <xf numFmtId="164" fontId="125" fillId="15" borderId="3" xfId="0" applyFont="true" applyBorder="true" applyAlignment="true" applyProtection="false">
      <alignment horizontal="center" vertical="bottom" textRotation="0" wrapText="false" indent="0" shrinkToFit="false"/>
      <protection locked="true" hidden="false"/>
    </xf>
    <xf numFmtId="164" fontId="11" fillId="8"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23" borderId="0" xfId="0" applyFont="true" applyBorder="false" applyAlignment="true" applyProtection="true">
      <alignment horizontal="left" vertical="bottom" textRotation="0" wrapText="false" indent="0" shrinkToFit="false"/>
      <protection locked="true" hidden="false"/>
    </xf>
    <xf numFmtId="164" fontId="11" fillId="23"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false" applyAlignment="false" applyProtection="true">
      <alignment horizontal="general" vertical="bottom" textRotation="0" wrapText="false" indent="0" shrinkToFit="false"/>
      <protection locked="false" hidden="false"/>
    </xf>
    <xf numFmtId="164" fontId="1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94" fontId="0" fillId="0" borderId="0" xfId="0" applyFont="false" applyBorder="true" applyAlignment="true" applyProtection="true">
      <alignment horizontal="left" vertical="bottom" textRotation="0" wrapText="false" indent="0" shrinkToFit="false"/>
      <protection locked="false" hidden="false"/>
    </xf>
    <xf numFmtId="164" fontId="128" fillId="0" borderId="0" xfId="0" applyFont="true" applyBorder="fals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4" fontId="53" fillId="13" borderId="0" xfId="0" applyFont="true" applyBorder="false" applyAlignment="true" applyProtection="false">
      <alignment horizontal="right" vertical="bottom" textRotation="0" wrapText="false" indent="0" shrinkToFit="false"/>
      <protection locked="true" hidden="false"/>
    </xf>
    <xf numFmtId="164" fontId="60" fillId="13"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70" fontId="4" fillId="5"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true">
      <alignment horizontal="left" vertical="bottom" textRotation="0" wrapText="false" indent="0" shrinkToFit="false"/>
      <protection locked="true" hidden="false"/>
    </xf>
    <xf numFmtId="164" fontId="129" fillId="5"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4" fillId="5"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64" fontId="39" fillId="2" borderId="28" xfId="23"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6" fontId="130"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48" fillId="0" borderId="28" xfId="0"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1" fillId="11"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29" fillId="11"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95" fontId="129" fillId="11" borderId="0" xfId="0" applyFont="true" applyBorder="false" applyAlignment="true" applyProtection="true">
      <alignment horizontal="left" vertical="bottom" textRotation="0" wrapText="false" indent="0" shrinkToFit="false"/>
      <protection locked="fals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71" fontId="129" fillId="11"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6"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9" fontId="4" fillId="5" borderId="0" xfId="0" applyFont="true" applyBorder="true" applyAlignment="true" applyProtection="false">
      <alignment horizontal="right" vertical="bottom" textRotation="0" wrapText="false" indent="0" shrinkToFit="false"/>
      <protection locked="true" hidden="false"/>
    </xf>
    <xf numFmtId="176" fontId="62" fillId="2" borderId="0" xfId="0" applyFont="true" applyBorder="true" applyAlignment="true" applyProtection="true">
      <alignment horizontal="right" vertical="bottom" textRotation="0" wrapText="false" indent="0" shrinkToFit="false"/>
      <protection locked="true" hidden="true"/>
    </xf>
    <xf numFmtId="164" fontId="19" fillId="11" borderId="3" xfId="0" applyFont="true" applyBorder="true" applyAlignment="true" applyProtection="true">
      <alignment horizontal="general" vertical="center" textRotation="0" wrapText="false" indent="0" shrinkToFit="false"/>
      <protection locked="false" hidden="false"/>
    </xf>
    <xf numFmtId="164" fontId="22" fillId="0" borderId="28" xfId="0" applyFont="true" applyBorder="true" applyAlignment="true" applyProtection="true">
      <alignment horizontal="right" vertical="bottom" textRotation="0" wrapText="false" indent="0" shrinkToFit="false"/>
      <protection locked="true" hidden="true"/>
    </xf>
    <xf numFmtId="164" fontId="39" fillId="0" borderId="28" xfId="0" applyFont="true" applyBorder="true" applyAlignment="true" applyProtection="true">
      <alignment horizontal="center" vertical="bottom" textRotation="0" wrapText="false" indent="0" shrinkToFit="false"/>
      <protection locked="true" hidden="false"/>
    </xf>
    <xf numFmtId="170" fontId="132"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2" fontId="23" fillId="2"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4" fontId="22" fillId="0" borderId="28" xfId="0" applyFont="true" applyBorder="true" applyAlignment="true" applyProtection="true">
      <alignment horizontal="right" vertical="bottom" textRotation="0" wrapText="false" indent="0" shrinkToFit="false"/>
      <protection locked="true" hidden="false"/>
    </xf>
    <xf numFmtId="164" fontId="45" fillId="5"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4" fontId="5" fillId="11" borderId="0" xfId="0" applyFont="true" applyBorder="true" applyAlignment="false" applyProtection="true">
      <alignment horizontal="general" vertical="bottom" textRotation="0" wrapText="false" indent="0" shrinkToFit="false"/>
      <protection locked="fals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73" fontId="4" fillId="0" borderId="0" xfId="19"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76" fontId="4" fillId="0" borderId="0" xfId="19"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7" fontId="19" fillId="0" borderId="0" xfId="0" applyFont="true" applyBorder="false" applyAlignment="true" applyProtection="true">
      <alignment horizontal="left" vertical="bottom" textRotation="0" wrapText="false" indent="0" shrinkToFit="false"/>
      <protection locked="false" hidden="false"/>
    </xf>
    <xf numFmtId="164" fontId="83"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false" applyAlignment="true" applyProtection="true">
      <alignment horizontal="left" vertical="bottom" textRotation="0" wrapText="false" indent="0" shrinkToFit="false"/>
      <protection locked="fals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13" borderId="0" xfId="0" applyFont="true" applyBorder="true" applyAlignment="false" applyProtection="false">
      <alignment horizontal="general" vertical="bottom" textRotation="0" wrapText="false" indent="0" shrinkToFit="false"/>
      <protection locked="true" hidden="false"/>
    </xf>
    <xf numFmtId="178" fontId="5" fillId="11"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98" fontId="4" fillId="5" borderId="0" xfId="0" applyFont="true" applyBorder="true" applyAlignment="false" applyProtection="false">
      <alignment horizontal="general" vertical="bottom" textRotation="0" wrapText="false" indent="0" shrinkToFit="false"/>
      <protection locked="true" hidden="false"/>
    </xf>
    <xf numFmtId="186" fontId="4" fillId="5" borderId="0" xfId="0" applyFont="true" applyBorder="true" applyAlignment="false" applyProtection="false">
      <alignment horizontal="general" vertical="bottom" textRotation="0" wrapText="false" indent="0" shrinkToFit="false"/>
      <protection locked="true" hidden="false"/>
    </xf>
    <xf numFmtId="199"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right" vertical="bottom" textRotation="0" wrapText="false" indent="0" shrinkToFit="false"/>
      <protection locked="true" hidden="false"/>
    </xf>
    <xf numFmtId="164" fontId="23" fillId="0" borderId="0" xfId="15"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5" fillId="3" borderId="1" xfId="0" applyFont="true" applyBorder="true" applyAlignment="true" applyProtection="false">
      <alignment horizontal="general" vertical="top" textRotation="0" wrapText="false" indent="0" shrinkToFit="false"/>
      <protection locked="true" hidden="false"/>
    </xf>
    <xf numFmtId="171" fontId="136"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7" fillId="0" borderId="0" xfId="0" applyFont="true" applyBorder="true" applyAlignment="true" applyProtection="false">
      <alignment horizontal="general" vertical="top" textRotation="0" wrapText="false" indent="0" shrinkToFit="false"/>
      <protection locked="true" hidden="false"/>
    </xf>
    <xf numFmtId="164" fontId="45" fillId="0" borderId="2" xfId="0" applyFont="true" applyBorder="true" applyAlignment="true" applyProtection="false">
      <alignment horizontal="general" vertical="bottom" textRotation="0" wrapText="false" indent="0" shrinkToFit="false"/>
      <protection locked="true" hidden="false"/>
    </xf>
    <xf numFmtId="164" fontId="138" fillId="3" borderId="0" xfId="0" applyFont="true" applyBorder="false" applyAlignment="tru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71" fontId="4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9"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 fillId="0" borderId="2" xfId="0" applyFont="true" applyBorder="true" applyAlignment="true" applyProtection="false">
      <alignment horizontal="left" vertical="bottom" textRotation="0" wrapText="false" indent="0" shrinkToFit="false"/>
      <protection locked="true" hidden="false"/>
    </xf>
    <xf numFmtId="201" fontId="26"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false" hidden="false"/>
    </xf>
    <xf numFmtId="164" fontId="140" fillId="0" borderId="0" xfId="0" applyFont="true" applyBorder="false" applyAlignment="false" applyProtection="true">
      <alignment horizontal="general" vertical="bottom" textRotation="0" wrapText="false" indent="0" shrinkToFit="false"/>
      <protection locked="true" hidden="true"/>
    </xf>
    <xf numFmtId="176" fontId="15" fillId="0" borderId="0" xfId="0" applyFont="true" applyBorder="false" applyAlignment="false" applyProtection="true">
      <alignment horizontal="general" vertical="bottom" textRotation="0" wrapText="false" indent="0" shrinkToFit="false"/>
      <protection locked="true" hidden="true"/>
    </xf>
    <xf numFmtId="176"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15"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17"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false" indent="0" shrinkToFit="false"/>
      <protection locked="true" hidden="false"/>
    </xf>
    <xf numFmtId="164" fontId="18" fillId="0" borderId="46"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left" vertical="bottom" textRotation="0" wrapText="false" indent="0" shrinkToFit="false"/>
      <protection locked="true" hidden="false"/>
    </xf>
    <xf numFmtId="164" fontId="5" fillId="11" borderId="3"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true" hidden="true"/>
    </xf>
    <xf numFmtId="202" fontId="4" fillId="0" borderId="0" xfId="0" applyFont="true" applyBorder="false" applyAlignment="false" applyProtection="true">
      <alignment horizontal="general" vertical="bottom" textRotation="0" wrapText="false" indent="0" shrinkToFit="false"/>
      <protection locked="true" hidden="true"/>
    </xf>
    <xf numFmtId="164" fontId="5" fillId="11" borderId="3" xfId="15" applyFont="true" applyBorder="true" applyAlignment="false" applyProtection="true">
      <alignment horizontal="general"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true" hidden="true"/>
    </xf>
    <xf numFmtId="164" fontId="21" fillId="24" borderId="3" xfId="0" applyFont="true" applyBorder="true" applyAlignment="true" applyProtection="true">
      <alignment horizontal="right" vertical="bottom" textRotation="0" wrapText="false" indent="0" shrinkToFit="false"/>
      <protection locked="false" hidden="false"/>
    </xf>
    <xf numFmtId="178" fontId="5" fillId="2" borderId="0" xfId="0" applyFont="true" applyBorder="false" applyAlignment="true" applyProtection="true">
      <alignment horizontal="right" vertical="bottom" textRotation="0" wrapText="false" indent="0" shrinkToFit="false"/>
      <protection locked="false" hidden="false"/>
    </xf>
    <xf numFmtId="198" fontId="5" fillId="11" borderId="3" xfId="15" applyFont="true" applyBorder="true" applyAlignment="false" applyProtection="true">
      <alignment horizontal="general" vertical="bottom" textRotation="0" wrapText="false" indent="0" shrinkToFit="false"/>
      <protection locked="false" hidden="false"/>
    </xf>
    <xf numFmtId="167" fontId="52" fillId="0" borderId="0" xfId="0" applyFont="true" applyBorder="false" applyAlignment="false" applyProtection="true">
      <alignment horizontal="general" vertical="bottom" textRotation="0" wrapText="false" indent="0" shrinkToFit="false"/>
      <protection locked="false" hidden="false"/>
    </xf>
    <xf numFmtId="171" fontId="5" fillId="11" borderId="0" xfId="0" applyFont="true" applyBorder="false" applyAlignment="true" applyProtection="true">
      <alignment horizontal="left" vertical="bottom" textRotation="0" wrapText="false" indent="0" shrinkToFit="false"/>
      <protection locked="false" hidden="false"/>
    </xf>
    <xf numFmtId="164" fontId="19" fillId="5" borderId="3" xfId="0" applyFont="true" applyBorder="true" applyAlignment="true" applyProtection="true">
      <alignment horizontal="general" vertical="bottom" textRotation="0" wrapText="false" indent="0" shrinkToFit="false"/>
      <protection locked="false" hidden="false"/>
    </xf>
    <xf numFmtId="178" fontId="5" fillId="11" borderId="3"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76" fontId="45" fillId="0" borderId="0" xfId="0" applyFont="true" applyBorder="false" applyAlignment="true" applyProtection="false">
      <alignment horizontal="lef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41" fillId="5" borderId="47" xfId="0" applyFont="true" applyBorder="true" applyAlignment="true" applyProtection="true">
      <alignment horizontal="center"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142" fillId="0" borderId="0" xfId="0" applyFont="true" applyBorder="true" applyAlignment="true" applyProtection="false">
      <alignment horizontal="center"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4" fontId="4" fillId="0" borderId="0" xfId="0" applyFont="true" applyBorder="false" applyAlignment="tru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true" hidden="true"/>
    </xf>
    <xf numFmtId="170" fontId="114"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3" borderId="48" xfId="0" applyFont="true" applyBorder="true" applyAlignment="true" applyProtection="false">
      <alignment horizontal="general" vertical="center" textRotation="0" wrapText="false" indent="0" shrinkToFit="false"/>
      <protection locked="true" hidden="false"/>
    </xf>
    <xf numFmtId="164" fontId="143" fillId="0" borderId="2" xfId="0" applyFont="true" applyBorder="true" applyAlignment="true" applyProtection="true">
      <alignment horizontal="left" vertical="bottom" textRotation="0" wrapText="false" indent="0" shrinkToFit="false"/>
      <protection locked="true" hidden="false"/>
    </xf>
    <xf numFmtId="164" fontId="144"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true"/>
    </xf>
    <xf numFmtId="164" fontId="31" fillId="0" borderId="2" xfId="0" applyFont="true" applyBorder="true" applyAlignment="true" applyProtection="true">
      <alignment horizontal="general" vertical="top" textRotation="0" wrapText="false" indent="0" shrinkToFit="false"/>
      <protection locked="true" hidden="true"/>
    </xf>
    <xf numFmtId="164" fontId="145" fillId="0" borderId="0" xfId="0" applyFont="true" applyBorder="false" applyAlignment="true" applyProtection="true">
      <alignment horizontal="left" vertical="bottom" textRotation="0" wrapText="false" indent="0" shrinkToFit="false"/>
      <protection locked="true" hidden="false"/>
    </xf>
    <xf numFmtId="166" fontId="146" fillId="0" borderId="0" xfId="20" applyFont="true" applyBorder="true" applyAlignment="true" applyProtection="true">
      <alignment horizontal="general" vertical="bottom" textRotation="0" wrapText="false" indent="0" shrinkToFit="false"/>
      <protection locked="true" hidden="false"/>
    </xf>
    <xf numFmtId="166" fontId="146" fillId="0" borderId="0" xfId="20" applyFont="true" applyBorder="true" applyAlignment="true" applyProtection="true">
      <alignment horizontal="left"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147" fillId="0" borderId="0" xfId="0" applyFont="true" applyBorder="false" applyAlignment="true" applyProtection="false">
      <alignment horizontal="left"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11" borderId="3" xfId="0" applyFont="true" applyBorder="true" applyAlignment="true" applyProtection="true">
      <alignment horizontal="general" vertical="bottom" textRotation="0" wrapText="false" indent="0" shrinkToFit="false"/>
      <protection locked="false" hidden="false"/>
    </xf>
    <xf numFmtId="175" fontId="5" fillId="11" borderId="3" xfId="0" applyFont="true" applyBorder="true" applyAlignment="true" applyProtection="true">
      <alignment horizontal="center" vertical="bottom" textRotation="0" wrapText="false" indent="0" shrinkToFit="false"/>
      <protection locked="false" hidden="false"/>
    </xf>
    <xf numFmtId="171" fontId="5" fillId="11" borderId="3" xfId="0" applyFont="true" applyBorder="true" applyAlignment="true" applyProtection="true">
      <alignment horizontal="center" vertical="bottom" textRotation="0" wrapText="false" indent="0" shrinkToFit="false"/>
      <protection locked="false" hidden="false"/>
    </xf>
    <xf numFmtId="172" fontId="5" fillId="11" borderId="3" xfId="19"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8" borderId="0" xfId="0" applyFont="true" applyBorder="false" applyAlignment="true" applyProtection="false">
      <alignment horizontal="left" vertical="bottom" textRotation="0" wrapText="false" indent="0" shrinkToFit="false"/>
      <protection locked="true" hidden="false"/>
    </xf>
    <xf numFmtId="172" fontId="23" fillId="8" borderId="0" xfId="19" applyFont="true" applyBorder="false" applyAlignment="false" applyProtection="true">
      <alignment horizontal="general" vertical="bottom" textRotation="0" wrapText="false" indent="0" shrinkToFit="false"/>
      <protection locked="true" hidden="true"/>
    </xf>
    <xf numFmtId="172" fontId="11" fillId="0" borderId="0" xfId="19" applyFont="true" applyBorder="false" applyAlignment="false" applyProtection="false">
      <alignment horizontal="general" vertical="bottom" textRotation="0" wrapText="false" indent="0" shrinkToFit="false"/>
      <protection locked="true" hidden="false"/>
    </xf>
    <xf numFmtId="172" fontId="48" fillId="0" borderId="0" xfId="19"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top" textRotation="0" wrapText="false" indent="0" shrinkToFit="false"/>
      <protection locked="true" hidden="true"/>
    </xf>
    <xf numFmtId="171" fontId="45" fillId="0" borderId="3" xfId="0" applyFont="true" applyBorder="true" applyAlignment="true" applyProtection="true">
      <alignment horizontal="center" vertical="center" textRotation="0" wrapText="false" indent="0" shrinkToFit="false"/>
      <protection locked="true" hidden="false"/>
    </xf>
    <xf numFmtId="171" fontId="19" fillId="25"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9" fontId="47" fillId="2" borderId="0" xfId="0" applyFont="true" applyBorder="true" applyAlignment="true" applyProtection="true">
      <alignment horizontal="left" vertical="bottom" textRotation="0" wrapText="false" indent="0" shrinkToFit="false"/>
      <protection locked="true" hidden="false"/>
    </xf>
    <xf numFmtId="171" fontId="19" fillId="5" borderId="3"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01"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18" fillId="8" borderId="49" xfId="0" applyFont="tru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18" fillId="7" borderId="49"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45" fillId="8" borderId="5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45" fillId="7" borderId="5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18" fillId="8" borderId="53" xfId="0" applyFont="true" applyBorder="true" applyAlignment="false" applyProtection="false">
      <alignment horizontal="general" vertical="bottom" textRotation="0" wrapText="false" indent="0" shrinkToFit="false"/>
      <protection locked="true" hidden="false"/>
    </xf>
    <xf numFmtId="164" fontId="0" fillId="8" borderId="54" xfId="0" applyFont="false" applyBorder="true" applyAlignment="false" applyProtection="false">
      <alignment horizontal="general" vertical="bottom" textRotation="0" wrapText="false" indent="0" shrinkToFit="false"/>
      <protection locked="true" hidden="false"/>
    </xf>
    <xf numFmtId="164" fontId="18" fillId="8" borderId="55" xfId="0" applyFont="true" applyBorder="true" applyAlignment="false" applyProtection="false">
      <alignment horizontal="general" vertical="bottom" textRotation="0" wrapText="false" indent="0" shrinkToFit="false"/>
      <protection locked="true" hidden="false"/>
    </xf>
    <xf numFmtId="164" fontId="0" fillId="8" borderId="56" xfId="0" applyFont="false" applyBorder="true" applyAlignment="false" applyProtection="false">
      <alignment horizontal="general" vertical="bottom" textRotation="0" wrapText="false" indent="0" shrinkToFit="false"/>
      <protection locked="true" hidden="false"/>
    </xf>
    <xf numFmtId="164" fontId="45" fillId="7" borderId="51" xfId="0" applyFont="true" applyBorder="true" applyAlignment="true" applyProtection="false">
      <alignment horizontal="general" vertical="top" textRotation="0" wrapText="false" indent="0" shrinkToFit="false"/>
      <protection locked="true" hidden="false"/>
    </xf>
    <xf numFmtId="164" fontId="45" fillId="8" borderId="57" xfId="0" applyFont="true" applyBorder="true" applyAlignment="false" applyProtection="false">
      <alignment horizontal="general" vertical="bottom" textRotation="0" wrapText="false" indent="0" shrinkToFit="false"/>
      <protection locked="true" hidden="false"/>
    </xf>
    <xf numFmtId="164" fontId="4" fillId="7" borderId="51"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false" applyProtection="false">
      <alignment horizontal="general" vertical="bottom" textRotation="0" wrapText="false" indent="0" shrinkToFit="false"/>
      <protection locked="true" hidden="false"/>
    </xf>
    <xf numFmtId="164" fontId="45" fillId="8" borderId="58"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45" fillId="8" borderId="59" xfId="0" applyFont="true" applyBorder="true" applyAlignment="false" applyProtection="false">
      <alignment horizontal="general"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60" xfId="0" applyFont="false" applyBorder="true" applyAlignment="false" applyProtection="false">
      <alignment horizontal="general" vertical="bottom" textRotation="0" wrapText="false" indent="0" shrinkToFit="false"/>
      <protection locked="true" hidden="false"/>
    </xf>
    <xf numFmtId="164" fontId="18" fillId="26" borderId="49" xfId="0" applyFont="true" applyBorder="true" applyAlignment="false" applyProtection="false">
      <alignment horizontal="general" vertical="bottom" textRotation="0" wrapText="false" indent="0" shrinkToFit="false"/>
      <protection locked="true" hidden="false"/>
    </xf>
    <xf numFmtId="164" fontId="0" fillId="26" borderId="34" xfId="0" applyFont="false" applyBorder="true" applyAlignment="false" applyProtection="false">
      <alignment horizontal="general" vertical="bottom" textRotation="0" wrapText="false" indent="0" shrinkToFit="false"/>
      <protection locked="true" hidden="false"/>
    </xf>
    <xf numFmtId="164" fontId="45" fillId="26" borderId="34" xfId="0" applyFont="true" applyBorder="true" applyAlignment="false" applyProtection="false">
      <alignment horizontal="general" vertical="bottom" textRotation="0" wrapText="false" indent="0" shrinkToFit="false"/>
      <protection locked="true" hidden="false"/>
    </xf>
    <xf numFmtId="164" fontId="0" fillId="26" borderId="50" xfId="0" applyFont="false" applyBorder="true" applyAlignment="false" applyProtection="false">
      <alignment horizontal="general" vertical="bottom" textRotation="0" wrapText="false" indent="0" shrinkToFit="false"/>
      <protection locked="true" hidden="false"/>
    </xf>
    <xf numFmtId="164" fontId="0" fillId="26" borderId="5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5" fillId="26" borderId="0" xfId="0" applyFont="true" applyBorder="true" applyAlignment="false" applyProtection="false">
      <alignment horizontal="general" vertical="bottom" textRotation="0" wrapText="false" indent="0" shrinkToFit="false"/>
      <protection locked="true" hidden="false"/>
    </xf>
    <xf numFmtId="164" fontId="0" fillId="26" borderId="52" xfId="0" applyFont="false" applyBorder="true" applyAlignment="false" applyProtection="false">
      <alignment horizontal="general" vertical="bottom" textRotation="0" wrapText="false" indent="0" shrinkToFit="false"/>
      <protection locked="true" hidden="false"/>
    </xf>
    <xf numFmtId="164" fontId="18" fillId="27" borderId="49"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45" fillId="27" borderId="34" xfId="0" applyFont="true" applyBorder="true" applyAlignment="false" applyProtection="false">
      <alignment horizontal="general" vertical="bottom" textRotation="0" wrapText="false" indent="0" shrinkToFit="false"/>
      <protection locked="true" hidden="false"/>
    </xf>
    <xf numFmtId="164" fontId="0" fillId="27" borderId="50" xfId="0" applyFont="false" applyBorder="true" applyAlignment="false" applyProtection="false">
      <alignment horizontal="general" vertical="bottom" textRotation="0" wrapText="false" indent="0" shrinkToFit="false"/>
      <protection locked="true" hidden="false"/>
    </xf>
    <xf numFmtId="164" fontId="18" fillId="27" borderId="51" xfId="0" applyFont="tru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45" fillId="27" borderId="0" xfId="0" applyFont="true" applyBorder="true" applyAlignment="false" applyProtection="false">
      <alignment horizontal="general" vertical="bottom" textRotation="0" wrapText="false" indent="0" shrinkToFit="false"/>
      <protection locked="true" hidden="false"/>
    </xf>
    <xf numFmtId="164" fontId="0" fillId="27" borderId="52" xfId="0" applyFont="false" applyBorder="true" applyAlignment="false" applyProtection="false">
      <alignment horizontal="general" vertical="bottom" textRotation="0" wrapText="false" indent="0" shrinkToFit="false"/>
      <protection locked="true" hidden="false"/>
    </xf>
    <xf numFmtId="164" fontId="0" fillId="27" borderId="58" xfId="0" applyFont="false" applyBorder="true" applyAlignment="false" applyProtection="false">
      <alignment horizontal="general" vertical="bottom" textRotation="0" wrapText="false" indent="0" shrinkToFit="false"/>
      <protection locked="true" hidden="false"/>
    </xf>
    <xf numFmtId="164" fontId="0" fillId="27" borderId="33" xfId="0" applyFont="false" applyBorder="true" applyAlignment="false" applyProtection="false">
      <alignment horizontal="general" vertical="bottom" textRotation="0" wrapText="false" indent="0" shrinkToFit="false"/>
      <protection locked="true" hidden="false"/>
    </xf>
    <xf numFmtId="164" fontId="45" fillId="27" borderId="33" xfId="0" applyFont="true" applyBorder="true" applyAlignment="false" applyProtection="false">
      <alignment horizontal="general" vertical="bottom" textRotation="0" wrapText="false" indent="0" shrinkToFit="false"/>
      <protection locked="true" hidden="false"/>
    </xf>
    <xf numFmtId="164" fontId="0" fillId="27" borderId="6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101"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false" applyAlignment="true" applyProtection="true">
      <alignment horizontal="left" vertical="top" textRotation="0" wrapText="false" indent="0"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9" fontId="48" fillId="2" borderId="0" xfId="0" applyFont="true" applyBorder="true" applyAlignment="true" applyProtection="true">
      <alignment horizontal="left" vertical="bottom" textRotation="0" wrapText="false" indent="0" shrinkToFit="false"/>
      <protection locked="true" hidden="false"/>
    </xf>
    <xf numFmtId="169" fontId="48"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true"/>
    </xf>
    <xf numFmtId="164" fontId="150" fillId="0" borderId="0" xfId="0" applyFont="true" applyBorder="false" applyAlignment="true" applyProtection="false">
      <alignment horizontal="center" vertical="bottom" textRotation="0" wrapText="false" indent="0" shrinkToFit="false"/>
      <protection locked="true" hidden="false"/>
    </xf>
    <xf numFmtId="164" fontId="15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true"/>
    </xf>
    <xf numFmtId="171"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8" fillId="8" borderId="3" xfId="0" applyFont="true" applyBorder="true" applyAlignment="true" applyProtection="false">
      <alignment horizontal="center" vertical="bottom" textRotation="0" wrapText="false" indent="0" shrinkToFit="false"/>
      <protection locked="true" hidden="false"/>
    </xf>
    <xf numFmtId="164" fontId="18" fillId="5" borderId="61"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true" applyProtection="false">
      <alignment horizontal="center" vertical="bottom" textRotation="0" wrapText="false" indent="0" shrinkToFit="false"/>
      <protection locked="true" hidden="false"/>
    </xf>
    <xf numFmtId="164" fontId="18" fillId="11" borderId="61" xfId="0" applyFont="true" applyBorder="true" applyAlignment="true" applyProtection="false">
      <alignment horizontal="center" vertical="bottom" textRotation="0" wrapText="false" indent="0" shrinkToFit="false"/>
      <protection locked="true" hidden="false"/>
    </xf>
    <xf numFmtId="164" fontId="18" fillId="6" borderId="63" xfId="0" applyFont="true" applyBorder="true" applyAlignment="true" applyProtection="false">
      <alignment horizontal="center" vertical="bottom" textRotation="0" wrapText="false" indent="0" shrinkToFit="false"/>
      <protection locked="true" hidden="false"/>
    </xf>
    <xf numFmtId="164" fontId="18" fillId="9" borderId="63" xfId="0" applyFont="true" applyBorder="true" applyAlignment="true" applyProtection="false">
      <alignment horizontal="center" vertical="bottom" textRotation="0" wrapText="false" indent="0" shrinkToFit="false"/>
      <protection locked="true" hidden="false"/>
    </xf>
    <xf numFmtId="164" fontId="18" fillId="13" borderId="64" xfId="0" applyFont="true" applyBorder="true" applyAlignment="true" applyProtection="false">
      <alignment horizontal="center" vertical="bottom" textRotation="0" wrapText="false" indent="0" shrinkToFit="false"/>
      <protection locked="true" hidden="false"/>
    </xf>
    <xf numFmtId="164" fontId="1" fillId="8" borderId="3" xfId="0" applyFont="true" applyBorder="true" applyAlignment="false" applyProtection="false">
      <alignment horizontal="general" vertical="bottom" textRotation="0" wrapText="false" indent="0" shrinkToFit="false"/>
      <protection locked="true" hidden="false"/>
    </xf>
    <xf numFmtId="164" fontId="4" fillId="5" borderId="65" xfId="0" applyFont="true" applyBorder="true" applyAlignment="true" applyProtection="false">
      <alignment horizontal="left" vertical="bottom" textRotation="0" wrapText="false" indent="0" shrinkToFit="false"/>
      <protection locked="true" hidden="false"/>
    </xf>
    <xf numFmtId="164" fontId="4" fillId="5" borderId="66" xfId="0" applyFont="true" applyBorder="true" applyAlignment="true" applyProtection="false">
      <alignment horizontal="center" vertical="bottom" textRotation="0" wrapText="false" indent="0" shrinkToFit="false"/>
      <protection locked="true" hidden="false"/>
    </xf>
    <xf numFmtId="164" fontId="4" fillId="8" borderId="65" xfId="0" applyFont="true" applyBorder="true" applyAlignment="true" applyProtection="false">
      <alignment horizontal="center" vertical="bottom" textRotation="0" wrapText="false" indent="0" shrinkToFit="false"/>
      <protection locked="true" hidden="false"/>
    </xf>
    <xf numFmtId="164" fontId="4" fillId="6" borderId="28" xfId="0" applyFont="true" applyBorder="true" applyAlignment="true" applyProtection="false">
      <alignment horizontal="center" vertical="bottom" textRotation="0" wrapText="false" indent="0" shrinkToFit="false"/>
      <protection locked="true" hidden="false"/>
    </xf>
    <xf numFmtId="164" fontId="4" fillId="8" borderId="67" xfId="0" applyFont="true" applyBorder="true" applyAlignment="true" applyProtection="false">
      <alignment horizontal="general" vertical="bottom" textRotation="0" wrapText="false" indent="0" shrinkToFit="false"/>
      <protection locked="true" hidden="false"/>
    </xf>
    <xf numFmtId="164" fontId="0" fillId="8" borderId="66" xfId="0" applyFont="false" applyBorder="true" applyAlignment="true" applyProtection="false">
      <alignment horizontal="general" vertical="bottom" textRotation="0" wrapText="false" indent="0" shrinkToFit="false"/>
      <protection locked="true" hidden="false"/>
    </xf>
    <xf numFmtId="164" fontId="4" fillId="13" borderId="68" xfId="0" applyFont="true" applyBorder="true" applyAlignment="true" applyProtection="false">
      <alignment horizontal="center"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8" borderId="66" xfId="0" applyFont="false" applyBorder="true" applyAlignment="false" applyProtection="false">
      <alignment horizontal="general" vertical="bottom" textRotation="0" wrapText="false" indent="0" shrinkToFit="false"/>
      <protection locked="true" hidden="false"/>
    </xf>
    <xf numFmtId="164" fontId="0" fillId="6" borderId="67" xfId="0" applyFont="true" applyBorder="true" applyAlignment="false" applyProtection="false">
      <alignment horizontal="general" vertical="bottom" textRotation="0" wrapText="false" indent="0" shrinkToFit="false"/>
      <protection locked="true" hidden="false"/>
    </xf>
    <xf numFmtId="164" fontId="0" fillId="6" borderId="66" xfId="0" applyFont="false" applyBorder="true" applyAlignment="false" applyProtection="false">
      <alignment horizontal="general" vertical="bottom" textRotation="0" wrapText="false" indent="0" shrinkToFit="false"/>
      <protection locked="true" hidden="false"/>
    </xf>
    <xf numFmtId="164" fontId="4" fillId="8" borderId="67" xfId="0" applyFont="true" applyBorder="true" applyAlignment="true" applyProtection="false">
      <alignment horizontal="center" vertical="bottom" textRotation="0" wrapText="false" indent="0" shrinkToFit="false"/>
      <protection locked="true" hidden="false"/>
    </xf>
    <xf numFmtId="164" fontId="0" fillId="8" borderId="66" xfId="0" applyFont="false" applyBorder="true" applyAlignment="true" applyProtection="false">
      <alignment horizontal="center" vertical="bottom" textRotation="0" wrapText="false" indent="0" shrinkToFit="false"/>
      <protection locked="true" hidden="false"/>
    </xf>
    <xf numFmtId="164" fontId="0" fillId="13" borderId="67" xfId="0" applyFont="true" applyBorder="true" applyAlignment="true" applyProtection="false">
      <alignment horizontal="general" vertical="bottom" textRotation="0" wrapText="false" indent="0" shrinkToFit="false"/>
      <protection locked="true" hidden="false"/>
    </xf>
    <xf numFmtId="164" fontId="0" fillId="13" borderId="69" xfId="0" applyFont="false" applyBorder="true" applyAlignment="true" applyProtection="false">
      <alignment horizontal="general" vertical="bottom" textRotation="0" wrapText="false" indent="0" shrinkToFit="false"/>
      <protection locked="true" hidden="false"/>
    </xf>
    <xf numFmtId="164" fontId="4" fillId="11" borderId="65" xfId="0" applyFont="true" applyBorder="true" applyAlignment="true" applyProtection="false">
      <alignment horizontal="general" vertical="bottom" textRotation="0" wrapText="false" indent="0" shrinkToFit="false"/>
      <protection locked="true" hidden="false"/>
    </xf>
    <xf numFmtId="164" fontId="4" fillId="6" borderId="67" xfId="0" applyFont="true" applyBorder="true" applyAlignment="true" applyProtection="false">
      <alignment horizontal="general" vertical="bottom" textRotation="0" wrapText="false" indent="0" shrinkToFit="false"/>
      <protection locked="true" hidden="false"/>
    </xf>
    <xf numFmtId="164" fontId="0" fillId="6" borderId="66" xfId="0" applyFont="false" applyBorder="true" applyAlignment="true" applyProtection="false">
      <alignment horizontal="general" vertical="bottom" textRotation="0" wrapText="false" indent="0" shrinkToFit="false"/>
      <protection locked="true" hidden="false"/>
    </xf>
    <xf numFmtId="164" fontId="0" fillId="8" borderId="67" xfId="0" applyFont="false" applyBorder="true" applyAlignment="false" applyProtection="false">
      <alignment horizontal="general" vertical="bottom" textRotation="0" wrapText="false" indent="0" shrinkToFit="false"/>
      <protection locked="true" hidden="false"/>
    </xf>
    <xf numFmtId="164" fontId="0" fillId="11" borderId="66" xfId="0" applyFont="false" applyBorder="true" applyAlignment="false" applyProtection="false">
      <alignment horizontal="general" vertical="bottom" textRotation="0" wrapText="false" indent="0" shrinkToFit="false"/>
      <protection locked="true" hidden="false"/>
    </xf>
    <xf numFmtId="164" fontId="4" fillId="9" borderId="67" xfId="0" applyFont="true" applyBorder="true" applyAlignment="true" applyProtection="false">
      <alignment horizontal="center" vertical="bottom" textRotation="0" wrapText="false" indent="0" shrinkToFit="false"/>
      <protection locked="true" hidden="false"/>
    </xf>
    <xf numFmtId="164" fontId="0" fillId="9" borderId="66" xfId="0" applyFont="false" applyBorder="true" applyAlignment="true" applyProtection="false">
      <alignment horizontal="center" vertical="bottom" textRotation="0" wrapText="false" indent="0" shrinkToFit="false"/>
      <protection locked="true" hidden="false"/>
    </xf>
    <xf numFmtId="164" fontId="4" fillId="8" borderId="28" xfId="0" applyFont="true" applyBorder="true" applyAlignment="true" applyProtection="false">
      <alignment horizontal="center" vertical="bottom" textRotation="0" wrapText="false" indent="0" shrinkToFit="false"/>
      <protection locked="true" hidden="false"/>
    </xf>
    <xf numFmtId="164" fontId="4" fillId="5" borderId="70" xfId="0" applyFont="true" applyBorder="true" applyAlignment="true" applyProtection="false">
      <alignment horizontal="left" vertical="bottom" textRotation="0" wrapText="false" indent="0" shrinkToFit="false"/>
      <protection locked="true" hidden="false"/>
    </xf>
    <xf numFmtId="164" fontId="0" fillId="8" borderId="71" xfId="0" applyFont="false" applyBorder="true" applyAlignment="false" applyProtection="false">
      <alignment horizontal="general" vertical="bottom" textRotation="0" wrapText="false" indent="0" shrinkToFit="false"/>
      <protection locked="true" hidden="false"/>
    </xf>
    <xf numFmtId="164" fontId="0" fillId="6" borderId="72"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64" fontId="0" fillId="8" borderId="72" xfId="0" applyFont="false" applyBorder="true" applyAlignment="false" applyProtection="false">
      <alignment horizontal="general" vertical="bottom" textRotation="0" wrapText="false" indent="0" shrinkToFit="false"/>
      <protection locked="true" hidden="false"/>
    </xf>
    <xf numFmtId="164" fontId="0" fillId="13" borderId="72" xfId="0" applyFont="false" applyBorder="true" applyAlignment="true" applyProtection="false">
      <alignment horizontal="general" vertical="bottom" textRotation="0" wrapText="false" indent="0" shrinkToFit="false"/>
      <protection locked="true" hidden="false"/>
    </xf>
    <xf numFmtId="164" fontId="0" fillId="13" borderId="73" xfId="0" applyFont="false" applyBorder="true" applyAlignment="true" applyProtection="false">
      <alignment horizontal="general" vertical="bottom" textRotation="0" wrapText="false" indent="0" shrinkToFit="false"/>
      <protection locked="true" hidden="false"/>
    </xf>
    <xf numFmtId="164" fontId="4" fillId="5" borderId="74" xfId="0" applyFont="true" applyBorder="true" applyAlignment="true" applyProtection="false">
      <alignment horizontal="left"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11" borderId="75" xfId="0" applyFont="false" applyBorder="true" applyAlignment="false" applyProtection="false">
      <alignment horizontal="general" vertical="bottom" textRotation="0" wrapText="false" indent="0" shrinkToFit="false"/>
      <protection locked="true" hidden="false"/>
    </xf>
    <xf numFmtId="164" fontId="0" fillId="6" borderId="76"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64" fontId="0" fillId="8" borderId="76" xfId="0" applyFont="false" applyBorder="true" applyAlignment="false" applyProtection="false">
      <alignment horizontal="general" vertical="bottom" textRotation="0" wrapText="false" indent="0" shrinkToFit="false"/>
      <protection locked="true" hidden="false"/>
    </xf>
    <xf numFmtId="164" fontId="0" fillId="8" borderId="75" xfId="0" applyFont="false" applyBorder="true" applyAlignment="false" applyProtection="false">
      <alignment horizontal="general" vertical="bottom" textRotation="0" wrapText="false" indent="0" shrinkToFit="false"/>
      <protection locked="true" hidden="false"/>
    </xf>
    <xf numFmtId="164" fontId="0" fillId="13" borderId="76" xfId="0" applyFont="true" applyBorder="true" applyAlignment="true" applyProtection="false">
      <alignment horizontal="general" vertical="bottom" textRotation="0" wrapText="false" indent="0" shrinkToFit="false"/>
      <protection locked="true" hidden="false"/>
    </xf>
    <xf numFmtId="164" fontId="0" fillId="13" borderId="77" xfId="0" applyFont="fals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6" fontId="18" fillId="2" borderId="0" xfId="0" applyFont="true" applyBorder="true" applyAlignment="true" applyProtection="true">
      <alignment horizontal="right" vertical="bottom" textRotation="0" wrapText="false" indent="0" shrinkToFit="false"/>
      <protection locked="true" hidden="false"/>
    </xf>
    <xf numFmtId="177" fontId="18" fillId="2" borderId="0" xfId="0" applyFont="true" applyBorder="true" applyAlignment="true" applyProtection="true">
      <alignment horizontal="right" vertical="bottom" textRotation="0" wrapText="false" indent="0" shrinkToFit="false"/>
      <protection locked="true" hidden="true"/>
    </xf>
    <xf numFmtId="175" fontId="18" fillId="2" borderId="0" xfId="0" applyFont="true" applyBorder="true" applyAlignment="true" applyProtection="true">
      <alignment horizontal="right" vertical="bottom" textRotation="0" wrapText="false" indent="0" shrinkToFit="false"/>
      <protection locked="true" hidden="false"/>
    </xf>
    <xf numFmtId="171" fontId="47" fillId="28" borderId="78" xfId="0" applyFont="true" applyBorder="true" applyAlignment="true" applyProtection="true">
      <alignment horizontal="right" vertical="bottom" textRotation="0" wrapText="false" indent="0" shrinkToFit="false"/>
      <protection locked="true" hidden="false"/>
    </xf>
    <xf numFmtId="171" fontId="47" fillId="12" borderId="7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19" fillId="2" borderId="0" xfId="0" applyFont="true" applyBorder="true" applyAlignment="true" applyProtection="true">
      <alignment horizontal="left" vertical="bottom" textRotation="0" wrapText="false" indent="0" shrinkToFit="false"/>
      <protection locked="true" hidden="false"/>
    </xf>
    <xf numFmtId="171" fontId="5" fillId="2"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true" applyProtection="true">
      <alignment horizontal="center" vertical="center" textRotation="0" wrapText="false" indent="0" shrinkToFit="false"/>
      <protection locked="true" hidden="false"/>
    </xf>
    <xf numFmtId="171" fontId="55" fillId="16" borderId="3" xfId="0" applyFont="true" applyBorder="true" applyAlignment="true" applyProtection="true">
      <alignment horizontal="center" vertical="center" textRotation="0" wrapText="false" indent="0" shrinkToFit="false"/>
      <protection locked="true" hidden="false"/>
    </xf>
    <xf numFmtId="164" fontId="22" fillId="24" borderId="3" xfId="0" applyFont="true" applyBorder="true" applyAlignment="false" applyProtection="true">
      <alignment horizontal="general" vertical="bottom" textRotation="0" wrapText="false" indent="0" shrinkToFit="false"/>
      <protection locked="true" hidden="false"/>
    </xf>
    <xf numFmtId="164" fontId="152" fillId="0" borderId="0" xfId="20" applyFont="true" applyBorder="true" applyAlignment="true" applyProtection="true">
      <alignment horizontal="general" vertical="bottom" textRotation="0" wrapText="false" indent="0" shrinkToFit="false"/>
      <protection locked="true" hidden="false"/>
    </xf>
    <xf numFmtId="166" fontId="15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true">
      <alignment horizontal="general" vertical="bottom" textRotation="0" wrapText="false" indent="0" shrinkToFit="false"/>
      <protection locked="true" hidden="false"/>
    </xf>
    <xf numFmtId="166" fontId="11" fillId="0" borderId="0" xfId="15" applyFont="true" applyBorder="fals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20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45" fillId="0" borderId="0" xfId="15" applyFont="true" applyBorder="fals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53" fillId="2" borderId="0" xfId="0" applyFont="true" applyBorder="false" applyAlignment="false" applyProtection="true">
      <alignment horizontal="general" vertical="bottom" textRotation="0" wrapText="false" indent="0" shrinkToFit="false"/>
      <protection locked="true" hidden="true"/>
    </xf>
    <xf numFmtId="164" fontId="153" fillId="2" borderId="0" xfId="0" applyFont="true" applyBorder="false" applyAlignment="true" applyProtection="false">
      <alignment horizontal="general" vertical="bottom" textRotation="0" wrapText="false" indent="0" shrinkToFit="false"/>
      <protection locked="true" hidden="false"/>
    </xf>
    <xf numFmtId="204" fontId="154" fillId="0" borderId="0" xfId="0" applyFont="true" applyBorder="true" applyAlignment="true" applyProtection="false">
      <alignment horizontal="left" vertical="bottom" textRotation="0" wrapText="false" indent="0" shrinkToFit="false"/>
      <protection locked="true" hidden="false"/>
    </xf>
    <xf numFmtId="164" fontId="15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G Cur" xfId="21"/>
    <cellStyle name="Gen" xfId="22"/>
    <cellStyle name="UNIT1" xfId="23"/>
    <cellStyle name="UNIT2" xfId="24"/>
    <cellStyle name="UNIT3" xfId="25"/>
    <cellStyle name="UNIT4" xfId="26"/>
    <cellStyle name="*unknown*" xfId="20" builtinId="8"/>
  </cellStyles>
  <dxfs count="73">
    <dxf>
      <font>
        <name val="Arial"/>
        <family val="0"/>
        <color rgb="FF0000FF"/>
        <sz val="12"/>
      </font>
      <numFmt numFmtId="164" formatCode="[$-409]#,##0_);\(#,##0\)"/>
      <fill>
        <patternFill>
          <bgColor rgb="FFFFFF99"/>
        </patternFill>
      </fill>
    </dxf>
    <dxf>
      <font>
        <name val="Arial"/>
        <family val="0"/>
        <color rgb="FFD1D1D1"/>
        <sz val="12"/>
      </font>
      <numFmt numFmtId="164" formatCode="[$-409]#,##0_);\(#,##0\)"/>
      <fill>
        <patternFill>
          <bgColor rgb="FFD1D1D1"/>
        </patternFill>
      </fill>
    </dxf>
    <dxf>
      <font>
        <name val="Arial"/>
        <family val="0"/>
        <color rgb="FF0000FF"/>
        <sz val="12"/>
      </font>
      <numFmt numFmtId="164" formatCode="[$-409]#,##0_);\(#,##0\)"/>
      <fill>
        <patternFill>
          <bgColor rgb="FFFFFF99"/>
        </patternFill>
      </fill>
    </dxf>
    <dxf>
      <font>
        <name val="Arial"/>
        <family val="0"/>
        <color rgb="FFD1D1D1"/>
        <sz val="12"/>
      </font>
      <numFmt numFmtId="164" formatCode="[$-409]#,##0_);\(#,##0\)"/>
      <fill>
        <patternFill>
          <bgColor rgb="FFD1D1D1"/>
        </patternFill>
      </fill>
    </dxf>
    <dxf>
      <font>
        <name val="Arial"/>
        <family val="0"/>
        <color rgb="FF808080"/>
        <sz val="12"/>
      </font>
      <numFmt numFmtId="164" formatCode="[$-409]#,##0_);\(#,##0\)"/>
    </dxf>
    <dxf>
      <font>
        <name val="Arial"/>
        <family val="0"/>
        <color rgb="FF0000FF"/>
        <sz val="12"/>
      </font>
      <numFmt numFmtId="164" formatCode="[$-409]#,##0_);\(#,##0\)"/>
    </dxf>
    <dxf>
      <font>
        <name val="Arial"/>
        <family val="0"/>
        <sz val="12"/>
      </font>
      <numFmt numFmtId="164" formatCode="[$-409]#,##0_);\(#,##0\)"/>
      <fill>
        <patternFill>
          <bgColor rgb="FFD1D1D1"/>
        </patternFill>
      </fill>
    </dxf>
    <dxf>
      <font>
        <name val="Arial"/>
        <family val="0"/>
        <sz val="12"/>
      </font>
      <numFmt numFmtId="164" formatCode="[$-409]#,##0_);\(#,##0\)"/>
      <fill>
        <patternFill>
          <bgColor rgb="FFFFFF99"/>
        </patternFill>
      </fill>
    </dxf>
    <dxf>
      <font>
        <name val="Arial"/>
        <family val="0"/>
        <color rgb="FFFFFFFF"/>
        <sz val="12"/>
      </font>
      <numFmt numFmtId="164" formatCode="[$-409]#,##0_);\(#,##0\)"/>
      <fill>
        <patternFill>
          <bgColor rgb="FFFF0000"/>
        </patternFill>
      </fill>
    </dxf>
    <dxf>
      <font>
        <name val="Arial"/>
        <family val="0"/>
        <color rgb="FFFFFFFF"/>
        <sz val="12"/>
      </font>
      <numFmt numFmtId="164" formatCode="[$-409]#,##0_);\(#,##0\)"/>
      <fill>
        <patternFill>
          <bgColor rgb="FFFFFFFF"/>
        </patternFill>
      </fill>
    </dxf>
    <dxf>
      <font>
        <name val="Arial"/>
        <family val="0"/>
        <color rgb="FFFFFFFF"/>
        <sz val="12"/>
      </font>
      <numFmt numFmtId="164" formatCode="[$-409]#,##0_);\(#,##0\)"/>
    </dxf>
    <dxf>
      <font>
        <name val="Arial"/>
        <family val="0"/>
        <color rgb="FFFFFFFF"/>
        <sz val="12"/>
      </font>
      <numFmt numFmtId="164" formatCode="[$-409]#,##0_);\(#,##0\)"/>
    </dxf>
    <dxf>
      <font>
        <name val="Arial"/>
        <family val="0"/>
        <color rgb="FFFFFFFF"/>
        <sz val="12"/>
      </font>
      <numFmt numFmtId="164" formatCode="[$-409]#,##0_);\(#,##0\)"/>
    </dxf>
    <dxf>
      <font>
        <name val="Arial"/>
        <family val="0"/>
        <color rgb="FFFF0000"/>
        <sz val="12"/>
      </font>
      <numFmt numFmtId="164" formatCode="[$-409]#,##0_);\(#,##0\)"/>
    </dxf>
    <dxf>
      <font>
        <name val="Arial"/>
        <family val="0"/>
        <color rgb="FFFFFFFF"/>
        <sz val="12"/>
      </font>
      <numFmt numFmtId="164" formatCode="[$-409]#,##0_);\(#,##0\)"/>
      <fill>
        <patternFill>
          <bgColor rgb="FFD1D1D1"/>
        </patternFill>
      </fill>
    </dxf>
    <dxf>
      <font>
        <name val="Arial"/>
        <family val="0"/>
        <color rgb="FFFFFFFF"/>
        <sz val="12"/>
      </font>
      <numFmt numFmtId="164" formatCode="[$-409]#,##0_);\(#,##0\)"/>
    </dxf>
    <dxf>
      <font>
        <name val="Arial"/>
        <family val="0"/>
        <color rgb="FFFFFFFF"/>
        <sz val="12"/>
      </font>
      <numFmt numFmtId="164" formatCode="[$-409]#,##0_);\(#,##0\)"/>
    </dxf>
    <dxf>
      <font>
        <name val="Arial"/>
        <family val="0"/>
        <sz val="12"/>
      </font>
      <numFmt numFmtId="164" formatCode="[$-409]#,##0_);\(#,##0\)"/>
      <fill>
        <patternFill>
          <bgColor rgb="FFB4B4B4"/>
        </patternFill>
      </fill>
    </dxf>
    <dxf>
      <font>
        <name val="Arial"/>
        <family val="0"/>
        <color rgb="FFFFFFFF"/>
        <sz val="12"/>
      </font>
      <numFmt numFmtId="164" formatCode="[$-409]#,##0_);\(#,##0\)"/>
    </dxf>
    <dxf>
      <font>
        <name val="Arial"/>
        <family val="0"/>
        <color rgb="FFFFFFFF"/>
        <sz val="12"/>
      </font>
      <numFmt numFmtId="164" formatCode="[$-409]#,##0_);\(#,##0\)"/>
    </dxf>
    <dxf>
      <font>
        <name val="Arial"/>
        <family val="0"/>
        <color rgb="FFFFFFFF"/>
        <sz val="12"/>
      </font>
      <numFmt numFmtId="164" formatCode="[$-409]#,##0_);\(#,##0\)"/>
    </dxf>
    <dxf>
      <font>
        <name val="Arial"/>
        <family val="0"/>
        <sz val="12"/>
      </font>
      <numFmt numFmtId="164" formatCode="[$-409]#,##0_);\(#,##0\)"/>
      <fill>
        <patternFill>
          <bgColor rgb="FFFFFF99"/>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FFFF99"/>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FFFF99"/>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D9FFFF"/>
        </patternFill>
      </fill>
    </dxf>
    <dxf>
      <font>
        <name val="Arial"/>
        <family val="0"/>
        <sz val="12"/>
      </font>
      <numFmt numFmtId="164" formatCode="[$-409]#,##0_);\(#,##0\)"/>
      <fill>
        <patternFill>
          <bgColor rgb="FFD1D1D1"/>
        </patternFill>
      </fill>
    </dxf>
    <dxf>
      <font>
        <name val="Arial"/>
        <family val="0"/>
        <b val="1"/>
        <i val="0"/>
        <color rgb="FFFFFFFF"/>
        <sz val="12"/>
      </font>
      <numFmt numFmtId="164" formatCode="[$-409]#,##0_);\(#,##0\)"/>
      <fill>
        <patternFill>
          <bgColor rgb="FFFF0000"/>
        </patternFill>
      </fill>
    </dxf>
    <dxf>
      <font>
        <name val="Arial"/>
        <family val="0"/>
        <color rgb="FFFFFFFF"/>
        <sz val="12"/>
      </font>
      <numFmt numFmtId="164" formatCode="[$-409]#,##0_);\(#,##0\)"/>
      <fill>
        <patternFill>
          <bgColor rgb="FFFFFFFF"/>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FFFF99"/>
        </patternFill>
      </fill>
    </dxf>
    <dxf>
      <font>
        <name val="Arial"/>
        <family val="0"/>
        <b val="1"/>
        <i val="0"/>
        <color rgb="FFFFFFFF"/>
        <sz val="12"/>
      </font>
      <numFmt numFmtId="164" formatCode="[$-409]#,##0_);\(#,##0\)"/>
      <fill>
        <patternFill>
          <bgColor rgb="FF0000FF"/>
        </patternFill>
      </fill>
    </dxf>
    <dxf>
      <font>
        <name val="Arial"/>
        <family val="0"/>
        <sz val="12"/>
      </font>
      <numFmt numFmtId="164" formatCode="[$-409]#,##0_);\(#,##0\)"/>
      <fill>
        <patternFill>
          <bgColor rgb="FFB4B4B4"/>
        </patternFill>
      </fill>
    </dxf>
    <dxf>
      <font>
        <name val="Arial"/>
        <family val="0"/>
        <strike val="0"/>
        <color rgb="FFFFFFFF"/>
        <sz val="12"/>
      </font>
      <numFmt numFmtId="164" formatCode="[$-409]#,##0_);\(#,##0\)"/>
    </dxf>
    <dxf>
      <font>
        <name val="Arial"/>
        <family val="0"/>
        <b val="1"/>
        <i val="0"/>
        <color rgb="FFFFFFFF"/>
        <sz val="12"/>
      </font>
      <numFmt numFmtId="164" formatCode="[$-409]#,##0_);\(#,##0\)"/>
      <fill>
        <patternFill>
          <bgColor rgb="FFFF0000"/>
        </patternFill>
      </fill>
    </dxf>
    <dxf>
      <font>
        <name val="Arial"/>
        <family val="0"/>
        <color rgb="FFFFFFFF"/>
        <sz val="12"/>
      </font>
      <numFmt numFmtId="164" formatCode="[$-409]#,##0_);\(#,##0\)"/>
      <fill>
        <patternFill>
          <bgColor rgb="FFFFFFFF"/>
        </patternFill>
      </fill>
    </dxf>
    <dxf>
      <font>
        <name val="Arial"/>
        <family val="0"/>
        <sz val="12"/>
      </font>
      <numFmt numFmtId="164" formatCode="[$-409]#,##0_);\(#,##0\)"/>
      <fill>
        <patternFill>
          <bgColor rgb="FFFF0000"/>
        </patternFill>
      </fill>
    </dxf>
    <dxf>
      <font>
        <name val="Arial"/>
        <family val="0"/>
        <sz val="12"/>
      </font>
      <numFmt numFmtId="164" formatCode="[$-409]#,##0_);\(#,##0\)"/>
      <fill>
        <patternFill>
          <bgColor rgb="FFD9FFFF"/>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CCFFCC"/>
        </patternFill>
      </fill>
    </dxf>
    <dxf>
      <font>
        <name val="Arial"/>
        <family val="0"/>
        <sz val="12"/>
      </font>
      <numFmt numFmtId="164" formatCode="[$-409]#,##0_);\(#,##0\)"/>
      <fill>
        <patternFill>
          <bgColor rgb="FFD1D1D1"/>
        </patternFill>
      </fill>
    </dxf>
    <dxf>
      <font>
        <name val="Arial"/>
        <family val="0"/>
        <sz val="12"/>
      </font>
      <numFmt numFmtId="164" formatCode="[$-409]#,##0_);\(#,##0\)"/>
      <fill>
        <patternFill>
          <bgColor rgb="FFFFFF99"/>
        </patternFill>
      </fill>
    </dxf>
    <dxf>
      <font>
        <name val="Arial"/>
        <family val="0"/>
        <sz val="12"/>
      </font>
      <numFmt numFmtId="164" formatCode="[$-409]#,##0_);\(#,##0\)"/>
      <fill>
        <patternFill>
          <bgColor rgb="FFD1D1D1"/>
        </patternFill>
      </fill>
    </dxf>
    <dxf>
      <font>
        <name val="Arial"/>
        <family val="0"/>
        <color rgb="FFFFFFFF"/>
        <sz val="12"/>
      </font>
      <numFmt numFmtId="164" formatCode="[$-409]#,##0_);\(#,##0\)"/>
    </dxf>
    <dxf>
      <font>
        <name val="Arial"/>
        <family val="0"/>
        <color rgb="FFD1D1D1"/>
        <sz val="12"/>
      </font>
      <numFmt numFmtId="164" formatCode="[$-409]#,##0_);\(#,##0\)"/>
      <fill>
        <patternFill>
          <bgColor rgb="FFD1D1D1"/>
        </patternFill>
      </fill>
    </dxf>
    <dxf>
      <font>
        <name val="Arial"/>
        <family val="0"/>
        <b val="1"/>
        <i val="0"/>
        <color rgb="FFFF0000"/>
        <sz val="12"/>
      </font>
      <numFmt numFmtId="164" formatCode="[$-409]#,##0_);\(#,##0\)"/>
    </dxf>
    <dxf>
      <font>
        <name val="Arial"/>
        <family val="0"/>
        <sz val="12"/>
      </font>
      <numFmt numFmtId="164" formatCode="[$-409]#,##0_);\(#,##0\)"/>
    </dxf>
    <dxf>
      <font>
        <name val="Arial"/>
        <family val="0"/>
        <sz val="12"/>
      </font>
      <numFmt numFmtId="164" formatCode="[$-409]#,##0_);\(#,##0\)"/>
      <fill>
        <patternFill>
          <bgColor rgb="FFFF0000"/>
        </patternFill>
      </fill>
    </dxf>
    <dxf>
      <font>
        <name val="Arial"/>
        <family val="0"/>
        <color rgb="FF808080"/>
        <sz val="12"/>
      </font>
      <numFmt numFmtId="164" formatCode="[$-409]#,##0_);\(#,##0\)"/>
    </dxf>
    <dxf>
      <font>
        <name val="Arial"/>
        <family val="0"/>
        <color rgb="FF0000FF"/>
        <sz val="12"/>
      </font>
      <numFmt numFmtId="164" formatCode="[$-409]#,##0_);\(#,##0\)"/>
    </dxf>
    <dxf>
      <font>
        <name val="Arial"/>
        <family val="0"/>
        <color rgb="FF808080"/>
        <sz val="12"/>
      </font>
      <numFmt numFmtId="164" formatCode="[$-409]#,##0_);\(#,##0\)"/>
    </dxf>
    <dxf>
      <font>
        <name val="Arial"/>
        <family val="0"/>
        <strike val="0"/>
        <color rgb="FFFFFFFF"/>
        <sz val="12"/>
      </font>
      <numFmt numFmtId="164" formatCode="[$-409]#,##0_);\(#,##0\)"/>
      <fill>
        <patternFill>
          <bgColor rgb="FFFFFFFF"/>
        </patternFill>
      </fill>
    </dxf>
    <dxf>
      <font>
        <name val="Arial"/>
        <family val="0"/>
        <color rgb="FFFFFFFF"/>
        <sz val="12"/>
      </font>
      <numFmt numFmtId="164" formatCode="[$-409]#,##0_);\(#,##0\)"/>
    </dxf>
    <dxf>
      <font>
        <name val="Arial"/>
        <family val="0"/>
        <color rgb="FF0000FF"/>
        <sz val="12"/>
      </font>
      <numFmt numFmtId="164" formatCode="[$-409]#,##0_);\(#,##0\)"/>
      <fill>
        <patternFill>
          <bgColor rgb="FFD9FFFF"/>
        </patternFill>
      </fill>
    </dxf>
    <dxf>
      <font>
        <name val="Arial"/>
        <family val="0"/>
        <color rgb="FFFF0000"/>
        <sz val="12"/>
      </font>
      <numFmt numFmtId="164" formatCode="[$-409]#,##0_);\(#,##0\)"/>
      <fill>
        <patternFill>
          <bgColor rgb="FFFFFF99"/>
        </patternFill>
      </fill>
    </dxf>
    <dxf>
      <font>
        <name val="Arial"/>
        <family val="0"/>
        <color rgb="FF0000FF"/>
        <sz val="12"/>
      </font>
      <numFmt numFmtId="164" formatCode="[$-409]#,##0_);\(#,##0\)"/>
      <fill>
        <patternFill>
          <bgColor rgb="FFD9FFFF"/>
        </patternFill>
      </fill>
    </dxf>
    <dxf>
      <font>
        <name val="Arial"/>
        <family val="0"/>
        <color rgb="FFFF0000"/>
        <sz val="12"/>
      </font>
      <numFmt numFmtId="164" formatCode="[$-409]#,##0_);\(#,##0\)"/>
      <fill>
        <patternFill>
          <bgColor rgb="FFFFFF99"/>
        </patternFill>
      </fill>
    </dxf>
    <dxf>
      <font>
        <name val="Arial"/>
        <family val="0"/>
        <color rgb="FFD1D1D1"/>
        <sz val="12"/>
      </font>
      <numFmt numFmtId="164" formatCode="[$-409]#,##0_);\(#,##0\)"/>
      <fill>
        <patternFill>
          <bgColor rgb="FFD1D1D1"/>
        </patternFill>
      </fill>
    </dxf>
    <dxf>
      <font>
        <name val="Arial"/>
        <family val="0"/>
        <b val="1"/>
        <i val="0"/>
        <color rgb="FFFF0000"/>
        <sz val="12"/>
      </font>
      <numFmt numFmtId="164" formatCode="[$-409]#,##0_);\(#,##0\)"/>
    </dxf>
    <dxf>
      <font>
        <name val="Arial"/>
        <family val="0"/>
        <sz val="12"/>
      </font>
      <numFmt numFmtId="164" formatCode="[$-409]#,##0_);\(#,##0\)"/>
    </dxf>
    <dxf>
      <font>
        <name val="Arial"/>
        <family val="0"/>
        <color rgb="FF0000FF"/>
        <sz val="12"/>
      </font>
      <numFmt numFmtId="164" formatCode="[$-409]#,##0_);\(#,##0\)"/>
      <fill>
        <patternFill>
          <bgColor rgb="FF89FF89"/>
        </patternFill>
      </fill>
    </dxf>
    <dxf>
      <font>
        <name val="Arial"/>
        <family val="0"/>
        <color rgb="00FFFFFF"/>
        <sz val="12"/>
      </font>
      <numFmt numFmtId="164" formatCode="[$-409]#,##0_);\(#,##0\)"/>
      <fill>
        <patternFill>
          <bgColor rgb="FFD1D1D1"/>
        </patternFill>
      </fill>
    </dxf>
    <dxf>
      <font>
        <name val="Arial"/>
        <family val="0"/>
        <sz val="12"/>
      </font>
      <numFmt numFmtId="164" formatCode="[$-409]#,##0_);\(#,##0\)"/>
      <fill>
        <patternFill>
          <bgColor rgb="FFDEDC94"/>
        </patternFill>
      </fill>
    </dxf>
    <dxf>
      <font>
        <name val="Arial"/>
        <family val="0"/>
        <b val="1"/>
        <i val="1"/>
        <color rgb="00FFFFFF"/>
        <sz val="12"/>
      </font>
      <numFmt numFmtId="164" formatCode="[$-409]#,##0_);\(#,##0\)"/>
      <fill>
        <patternFill>
          <bgColor rgb="FFD1D1D1"/>
        </patternFill>
      </fill>
    </dxf>
    <dxf>
      <font>
        <name val="Arial"/>
        <family val="0"/>
        <b val="1"/>
        <i val="1"/>
        <sz val="12"/>
      </font>
      <numFmt numFmtId="164" formatCode="[$-409]#,##0_);\(#,##0\)"/>
      <fill>
        <patternFill>
          <bgColor rgb="FFDEDC94"/>
        </patternFill>
      </fill>
    </dxf>
    <dxf>
      <font>
        <name val="Arial"/>
        <family val="0"/>
        <color rgb="00FFFFFF"/>
        <sz val="12"/>
      </font>
      <numFmt numFmtId="164" formatCode="[$-409]#,##0_);\(#,##0\)"/>
      <fill>
        <patternFill>
          <bgColor rgb="FFD1D1D1"/>
        </patternFill>
      </fill>
    </dxf>
    <dxf>
      <font>
        <name val="Arial"/>
        <family val="0"/>
        <sz val="12"/>
      </font>
      <numFmt numFmtId="164" formatCode="[$-409]#,##0_);\(#,##0\)"/>
      <fill>
        <patternFill>
          <bgColor rgb="FFDEDC94"/>
        </patternFill>
      </fill>
    </dxf>
    <dxf>
      <font>
        <name val="Arial"/>
        <family val="0"/>
        <color rgb="FF0000FF"/>
        <sz val="12"/>
      </font>
      <numFmt numFmtId="164" formatCode="[$-409]#,##0_);\(#,##0\)"/>
      <fill>
        <patternFill>
          <bgColor rgb="FFD1D1D1"/>
        </patternFill>
      </fill>
    </dxf>
    <dxf>
      <font>
        <name val="Arial"/>
        <family val="0"/>
        <color rgb="FF0000FF"/>
        <sz val="12"/>
      </font>
      <numFmt numFmtId="164" formatCode="[$-409]#,##0_);\(#,##0\)"/>
      <fill>
        <patternFill>
          <bgColor rgb="FF89FF89"/>
        </patternFill>
      </fill>
    </dxf>
    <dxf>
      <font>
        <name val="Arial"/>
        <family val="0"/>
        <color rgb="FF0000FF"/>
        <sz val="12"/>
      </font>
      <numFmt numFmtId="164" formatCode="[$-409]#,##0_);\(#,##0\)"/>
      <fill>
        <patternFill>
          <bgColor rgb="FFD1D1D1"/>
        </patternFill>
      </fill>
    </dxf>
    <dxf>
      <font>
        <name val="Arial"/>
        <family val="0"/>
        <color rgb="FF0000FF"/>
        <sz val="12"/>
      </font>
      <numFmt numFmtId="164" formatCode="[$-409]#,##0_);\(#,##0\)"/>
      <fill>
        <patternFill>
          <bgColor rgb="FF89FF89"/>
        </patternFill>
      </fill>
    </dxf>
  </dxfs>
  <colors>
    <indexedColors>
      <rgbColor rgb="FF000000"/>
      <rgbColor rgb="FFFFFFFF"/>
      <rgbColor rgb="FFFF0000"/>
      <rgbColor rgb="FF00FF00"/>
      <rgbColor rgb="FF0000FF"/>
      <rgbColor rgb="FFFFFF00"/>
      <rgbColor rgb="FFFF00FF"/>
      <rgbColor rgb="FF89FF89"/>
      <rgbColor rgb="FF800000"/>
      <rgbColor rgb="FF008000"/>
      <rgbColor rgb="FF000080"/>
      <rgbColor rgb="FF90BA90"/>
      <rgbColor rgb="FF800080"/>
      <rgbColor rgb="FF008080"/>
      <rgbColor rgb="FFB4B4B4"/>
      <rgbColor rgb="FF808080"/>
      <rgbColor rgb="FFA483CF"/>
      <rgbColor rgb="FFD357FF"/>
      <rgbColor rgb="FFFFFFC0"/>
      <rgbColor rgb="FFD9FFFF"/>
      <rgbColor rgb="FF660066"/>
      <rgbColor rgb="FFFF8080"/>
      <rgbColor rgb="FF0066CC"/>
      <rgbColor rgb="FFD1D1D1"/>
      <rgbColor rgb="FF000080"/>
      <rgbColor rgb="FFFF00FF"/>
      <rgbColor rgb="FFC6C686"/>
      <rgbColor rgb="FFA1D4DB"/>
      <rgbColor rgb="FF800080"/>
      <rgbColor rgb="FF800000"/>
      <rgbColor rgb="FF008080"/>
      <rgbColor rgb="FF0000FF"/>
      <rgbColor rgb="FF73CDFF"/>
      <rgbColor rgb="FFE1E1FF"/>
      <rgbColor rgb="FFCCFFCC"/>
      <rgbColor rgb="FFFFFF99"/>
      <rgbColor rgb="FFA6CAF0"/>
      <rgbColor rgb="FFFFA3FF"/>
      <rgbColor rgb="FFE3C7E3"/>
      <rgbColor rgb="FFFBC093"/>
      <rgbColor rgb="FF4773FF"/>
      <rgbColor rgb="FF68E4A3"/>
      <rgbColor rgb="FF85D785"/>
      <rgbColor rgb="FFDEDC94"/>
      <rgbColor rgb="FFEA7C74"/>
      <rgbColor rgb="FFF46966"/>
      <rgbColor rgb="FF6C6CCE"/>
      <rgbColor rgb="FFAB9B73"/>
      <rgbColor rgb="FF003366"/>
      <rgbColor rgb="FF8181AB"/>
      <rgbColor rgb="FF003300"/>
      <rgbColor rgb="FF333300"/>
      <rgbColor rgb="FFB85C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650043744532"/>
          <c:y val="0.105263157894737"/>
          <c:w val="0.958770778652669"/>
          <c:h val="0.894736842105263"/>
        </c:manualLayout>
      </c:layout>
      <c:barChart>
        <c:barDir val="bar"/>
        <c:grouping val="stacked"/>
        <c:varyColors val="0"/>
        <c:ser>
          <c:idx val="0"/>
          <c:order val="0"/>
          <c:tx>
            <c:strRef>
              <c:f>"Start"</c:f>
              <c:strCache>
                <c:ptCount val="1"/>
                <c:pt idx="0">
                  <c:v>Star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PHSTRT</c:f>
              <c:numCache>
                <c:formatCode>General</c:formatCode>
                <c:ptCount val="3"/>
                <c:pt idx="0">
                  <c:v>0</c:v>
                </c:pt>
                <c:pt idx="1">
                  <c:v>1</c:v>
                </c:pt>
                <c:pt idx="2">
                  <c:v>2</c:v>
                </c:pt>
              </c:numCache>
            </c:numRef>
          </c:val>
        </c:ser>
        <c:ser>
          <c:idx val="1"/>
          <c:order val="1"/>
          <c:tx>
            <c:strRef>
              <c:f>"Term"</c:f>
              <c:strCache>
                <c:ptCount val="1"/>
                <c:pt idx="0">
                  <c:v>Term</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PHTRM</c:f>
              <c:numCache>
                <c:formatCode>General</c:formatCode>
                <c:ptCount val="3"/>
                <c:pt idx="0">
                  <c:v>1</c:v>
                </c:pt>
                <c:pt idx="1">
                  <c:v>1</c:v>
                </c:pt>
                <c:pt idx="2">
                  <c:v>1</c:v>
                </c:pt>
              </c:numCache>
            </c:numRef>
          </c:val>
        </c:ser>
        <c:gapWidth val="60"/>
        <c:overlap val="100"/>
        <c:axId val="93819204"/>
        <c:axId val="40216742"/>
      </c:barChart>
      <c:catAx>
        <c:axId val="93819204"/>
        <c:scaling>
          <c:orientation val="maxMin"/>
        </c:scaling>
        <c:delete val="1"/>
        <c:axPos val="b"/>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300" spc="-1" strike="noStrike">
                <a:solidFill>
                  <a:srgbClr val="000000"/>
                </a:solidFill>
                <a:latin typeface="Arial"/>
              </a:defRPr>
            </a:pPr>
          </a:p>
        </c:txPr>
        <c:crossAx val="40216742"/>
        <c:auto val="1"/>
        <c:lblAlgn val="ctr"/>
        <c:lblOffset val="100"/>
        <c:noMultiLvlLbl val="0"/>
      </c:catAx>
      <c:valAx>
        <c:axId val="40216742"/>
        <c:scaling>
          <c:orientation val="minMax"/>
          <c:min val="0"/>
        </c:scaling>
        <c:delete val="1"/>
        <c:axPos val="l"/>
        <c:majorGridlines>
          <c:spPr>
            <a:ln w="0">
              <a:solidFill>
                <a:srgbClr val="808080"/>
              </a:solidFill>
            </a:ln>
          </c:spPr>
        </c:majorGridlines>
        <c:numFmt formatCode="[$-409]#,##0_);\(#,##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3819204"/>
        <c:crossBetween val="midCat"/>
        <c:majorUnit val="1"/>
      </c:valAx>
      <c:spPr>
        <a:solidFill>
          <a:srgbClr val="d1d1d1"/>
        </a:solidFill>
        <a:ln w="0">
          <a:noFill/>
        </a:ln>
      </c:spPr>
    </c:plotArea>
    <c:plotVisOnly val="0"/>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928690357262"/>
          <c:y val="0.0674273858921162"/>
          <c:w val="0.98296941154084"/>
          <c:h val="0.735921754593954"/>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ACN</c:f>
              <c:numCache>
                <c:formatCode>General</c:formatCode>
                <c:ptCount val="4"/>
                <c:pt idx="0">
                  <c:v>0</c:v>
                </c:pt>
                <c:pt idx="1">
                  <c:v>0</c:v>
                </c:pt>
                <c:pt idx="2">
                  <c:v>0</c:v>
                </c:pt>
                <c:pt idx="3">
                  <c:v>0</c:v>
                </c:pt>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ACFOUTC</c:f>
              <c:numCache>
                <c:formatCode>General</c:formatCode>
                <c:ptCount val="4"/>
                <c:pt idx="0">
                  <c:v>0</c:v>
                </c:pt>
                <c:pt idx="1">
                  <c:v>0</c:v>
                </c:pt>
                <c:pt idx="2">
                  <c:v>0</c:v>
                </c:pt>
                <c:pt idx="3">
                  <c:v>0</c:v>
                </c:pt>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ACFINC</c:f>
              <c:numCache>
                <c:formatCode>General</c:formatCode>
                <c:ptCount val="4"/>
                <c:pt idx="0">
                  <c:v>0</c:v>
                </c:pt>
                <c:pt idx="1">
                  <c:v>0</c:v>
                </c:pt>
                <c:pt idx="2">
                  <c:v>0</c:v>
                </c:pt>
                <c:pt idx="3">
                  <c:v>0</c:v>
                </c:pt>
              </c:numCache>
            </c:numRef>
          </c:val>
          <c:smooth val="0"/>
        </c:ser>
        <c:hiLowLines>
          <c:spPr>
            <a:ln w="0">
              <a:noFill/>
            </a:ln>
          </c:spPr>
        </c:hiLowLines>
        <c:marker val="1"/>
        <c:axId val="29116156"/>
        <c:axId val="86649799"/>
      </c:lineChart>
      <c:catAx>
        <c:axId val="29116156"/>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25" spc="-1" strike="noStrike">
                <a:solidFill>
                  <a:srgbClr val="000000"/>
                </a:solidFill>
                <a:latin typeface="Arial"/>
              </a:defRPr>
            </a:pPr>
          </a:p>
        </c:txPr>
        <c:crossAx val="86649799"/>
        <c:crossesAt val="0"/>
        <c:auto val="1"/>
        <c:lblAlgn val="ctr"/>
        <c:lblOffset val="100"/>
        <c:noMultiLvlLbl val="0"/>
      </c:catAx>
      <c:valAx>
        <c:axId val="86649799"/>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29116156"/>
        <c:crossesAt val="1"/>
        <c:crossBetween val="midCat"/>
      </c:valAx>
      <c:spPr>
        <a:solidFill>
          <a:srgbClr val="d1d1d1"/>
        </a:solidFill>
        <a:ln w="12600">
          <a:solidFill>
            <a:srgbClr val="808080"/>
          </a:solidFill>
          <a:round/>
        </a:ln>
      </c:spPr>
    </c:plotArea>
    <c:legend>
      <c:legendPos val="r"/>
      <c:layout>
        <c:manualLayout>
          <c:xMode val="edge"/>
          <c:yMode val="edge"/>
          <c:x val="0.338661338661339"/>
          <c:y val="0.887670420865442"/>
          <c:w val="0.350744493601636"/>
          <c:h val="0.0626852400711322"/>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680232558139535"/>
          <c:w val="0.988003263112434"/>
          <c:h val="0.931976744186047"/>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BCFOUT</c:f>
              <c:numCache>
                <c:formatCode>General</c:formatCode>
                <c:ptCount val="4"/>
                <c:pt idx="0">
                  <c:v>-0</c:v>
                </c:pt>
                <c:pt idx="1">
                  <c:v>-0</c:v>
                </c:pt>
                <c:pt idx="2">
                  <c:v>-0</c:v>
                </c:pt>
                <c:pt idx="3">
                  <c:v>-0</c:v>
                </c:pt>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BCFIN</c:f>
              <c:numCache>
                <c:formatCode>General</c:formatCode>
                <c:ptCount val="4"/>
                <c:pt idx="0">
                  <c:v>0</c:v>
                </c:pt>
                <c:pt idx="1">
                  <c:v>0</c:v>
                </c:pt>
                <c:pt idx="2">
                  <c:v>0</c:v>
                </c:pt>
                <c:pt idx="3">
                  <c:v>0</c:v>
                </c:pt>
              </c:numCache>
            </c:numRef>
          </c:val>
        </c:ser>
        <c:gapWidth val="150"/>
        <c:overlap val="0"/>
        <c:axId val="67955993"/>
        <c:axId val="54789832"/>
      </c:barChart>
      <c:catAx>
        <c:axId val="67955993"/>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54789832"/>
        <c:crossesAt val="0"/>
        <c:auto val="1"/>
        <c:lblAlgn val="ctr"/>
        <c:lblOffset val="100"/>
        <c:noMultiLvlLbl val="0"/>
      </c:catAx>
      <c:valAx>
        <c:axId val="54789832"/>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67955993"/>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860579366423852"/>
          <c:w val="0.988003263112434"/>
          <c:h val="0.733355920718279"/>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BCN</c:f>
              <c:numCache>
                <c:formatCode>General</c:formatCode>
                <c:ptCount val="4"/>
                <c:pt idx="0">
                  <c:v>0</c:v>
                </c:pt>
                <c:pt idx="1">
                  <c:v>0</c:v>
                </c:pt>
                <c:pt idx="2">
                  <c:v>0</c:v>
                </c:pt>
                <c:pt idx="3">
                  <c:v>0</c:v>
                </c:pt>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BCFOUTC</c:f>
              <c:numCache>
                <c:formatCode>General</c:formatCode>
                <c:ptCount val="4"/>
                <c:pt idx="0">
                  <c:v>0</c:v>
                </c:pt>
                <c:pt idx="1">
                  <c:v>0</c:v>
                </c:pt>
                <c:pt idx="2">
                  <c:v>0</c:v>
                </c:pt>
                <c:pt idx="3">
                  <c:v>0</c:v>
                </c:pt>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BCFINC</c:f>
              <c:numCache>
                <c:formatCode>General</c:formatCode>
                <c:ptCount val="4"/>
                <c:pt idx="0">
                  <c:v>0</c:v>
                </c:pt>
                <c:pt idx="1">
                  <c:v>0</c:v>
                </c:pt>
                <c:pt idx="2">
                  <c:v>0</c:v>
                </c:pt>
                <c:pt idx="3">
                  <c:v>0</c:v>
                </c:pt>
              </c:numCache>
            </c:numRef>
          </c:val>
          <c:smooth val="0"/>
        </c:ser>
        <c:hiLowLines>
          <c:spPr>
            <a:ln w="0">
              <a:noFill/>
            </a:ln>
          </c:spPr>
        </c:hiLowLines>
        <c:marker val="1"/>
        <c:axId val="30998663"/>
        <c:axId val="61930191"/>
      </c:lineChart>
      <c:catAx>
        <c:axId val="30998663"/>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25" spc="-1" strike="noStrike">
                <a:solidFill>
                  <a:srgbClr val="000000"/>
                </a:solidFill>
                <a:latin typeface="Arial"/>
              </a:defRPr>
            </a:pPr>
          </a:p>
        </c:txPr>
        <c:crossAx val="61930191"/>
        <c:crossesAt val="0"/>
        <c:auto val="1"/>
        <c:lblAlgn val="ctr"/>
        <c:lblOffset val="100"/>
        <c:noMultiLvlLbl val="0"/>
      </c:catAx>
      <c:valAx>
        <c:axId val="61930191"/>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30998663"/>
        <c:crossesAt val="1"/>
        <c:crossBetween val="midCat"/>
      </c:valAx>
      <c:spPr>
        <a:solidFill>
          <a:srgbClr val="d1d1d1"/>
        </a:solidFill>
        <a:ln w="12600">
          <a:solidFill>
            <a:srgbClr val="808080"/>
          </a:solidFill>
          <a:round/>
        </a:ln>
      </c:spPr>
    </c:plotArea>
    <c:legend>
      <c:legendPos val="r"/>
      <c:layout>
        <c:manualLayout>
          <c:xMode val="edge"/>
          <c:yMode val="edge"/>
          <c:x val="0.33869187580978"/>
          <c:y val="0.872607148907335"/>
          <c:w val="0.353807764288114"/>
          <c:h val="0.0716584787396239"/>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058957996"/>
          <c:y val="0.0645634629493764"/>
          <c:w val="0.985903419373274"/>
          <c:h val="0.907740278796772"/>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CCFOUT</c:f>
              <c:numCache>
                <c:formatCode>General</c:formatCode>
                <c:ptCount val="4"/>
                <c:pt idx="0">
                  <c:v>-1</c:v>
                </c:pt>
                <c:pt idx="1">
                  <c:v>-0</c:v>
                </c:pt>
                <c:pt idx="2">
                  <c:v>-0</c:v>
                </c:pt>
                <c:pt idx="3">
                  <c:v>-0</c:v>
                </c:pt>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CCFIN</c:f>
              <c:numCache>
                <c:formatCode>General</c:formatCode>
                <c:ptCount val="4"/>
                <c:pt idx="0">
                  <c:v>0</c:v>
                </c:pt>
                <c:pt idx="1">
                  <c:v>0</c:v>
                </c:pt>
                <c:pt idx="2">
                  <c:v>0</c:v>
                </c:pt>
                <c:pt idx="3">
                  <c:v>0</c:v>
                </c:pt>
              </c:numCache>
            </c:numRef>
          </c:val>
        </c:ser>
        <c:gapWidth val="150"/>
        <c:overlap val="0"/>
        <c:axId val="64514206"/>
        <c:axId val="56196104"/>
      </c:barChart>
      <c:catAx>
        <c:axId val="64514206"/>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56196104"/>
        <c:crossesAt val="0"/>
        <c:auto val="1"/>
        <c:lblAlgn val="ctr"/>
        <c:lblOffset val="100"/>
        <c:noMultiLvlLbl val="0"/>
      </c:catAx>
      <c:valAx>
        <c:axId val="56196104"/>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64514206"/>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229301793209"/>
          <c:y val="0.0586080586080586"/>
          <c:w val="0.985644792064098"/>
          <c:h val="0.763736263736264"/>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CCN</c:f>
              <c:numCache>
                <c:formatCode>General</c:formatCode>
                <c:ptCount val="4"/>
                <c:pt idx="0">
                  <c:v>-1</c:v>
                </c:pt>
                <c:pt idx="1">
                  <c:v>0</c:v>
                </c:pt>
                <c:pt idx="2">
                  <c:v>0</c:v>
                </c:pt>
                <c:pt idx="3">
                  <c:v>0</c:v>
                </c:pt>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CCFOUTC</c:f>
              <c:numCache>
                <c:formatCode>General</c:formatCode>
                <c:ptCount val="4"/>
                <c:pt idx="0">
                  <c:v>1</c:v>
                </c:pt>
                <c:pt idx="1">
                  <c:v>1</c:v>
                </c:pt>
                <c:pt idx="2">
                  <c:v>1</c:v>
                </c:pt>
                <c:pt idx="3">
                  <c:v>1</c:v>
                </c:pt>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CCFINC</c:f>
              <c:numCache>
                <c:formatCode>General</c:formatCode>
                <c:ptCount val="4"/>
                <c:pt idx="0">
                  <c:v>0</c:v>
                </c:pt>
                <c:pt idx="1">
                  <c:v>0</c:v>
                </c:pt>
                <c:pt idx="2">
                  <c:v>0</c:v>
                </c:pt>
                <c:pt idx="3">
                  <c:v>0</c:v>
                </c:pt>
              </c:numCache>
            </c:numRef>
          </c:val>
          <c:smooth val="0"/>
        </c:ser>
        <c:hiLowLines>
          <c:spPr>
            <a:ln w="0">
              <a:noFill/>
            </a:ln>
          </c:spPr>
        </c:hiLowLines>
        <c:marker val="1"/>
        <c:axId val="38749401"/>
        <c:axId val="13202622"/>
      </c:lineChart>
      <c:catAx>
        <c:axId val="38749401"/>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50" spc="-1" strike="noStrike">
                <a:solidFill>
                  <a:srgbClr val="000000"/>
                </a:solidFill>
                <a:latin typeface="Arial"/>
              </a:defRPr>
            </a:pPr>
          </a:p>
        </c:txPr>
        <c:crossAx val="13202622"/>
        <c:crossesAt val="0"/>
        <c:auto val="1"/>
        <c:lblAlgn val="ctr"/>
        <c:lblOffset val="100"/>
        <c:noMultiLvlLbl val="0"/>
      </c:catAx>
      <c:valAx>
        <c:axId val="13202622"/>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8749401"/>
        <c:crossesAt val="1"/>
        <c:crossBetween val="midCat"/>
      </c:valAx>
      <c:spPr>
        <a:solidFill>
          <a:srgbClr val="d1d1d1"/>
        </a:solidFill>
        <a:ln w="12600">
          <a:solidFill>
            <a:srgbClr val="808080"/>
          </a:solidFill>
          <a:round/>
        </a:ln>
      </c:spPr>
    </c:plotArea>
    <c:legend>
      <c:legendPos val="r"/>
      <c:layout>
        <c:manualLayout>
          <c:xMode val="edge"/>
          <c:yMode val="edge"/>
          <c:x val="0.342092712705074"/>
          <c:y val="0.874292374292374"/>
          <c:w val="0.351631056848531"/>
          <c:h val="0.0704295704295704"/>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84496124031008"/>
          <c:w val="0.988003263112434"/>
          <c:h val="0.951550387596899"/>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DCFOUT</c:f>
              <c:numCache>
                <c:formatCode>General</c:formatCode>
                <c:ptCount val="4"/>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DCFIN</c:f>
              <c:numCache>
                <c:formatCode>General</c:formatCode>
                <c:ptCount val="4"/>
              </c:numCache>
            </c:numRef>
          </c:val>
        </c:ser>
        <c:gapWidth val="150"/>
        <c:overlap val="0"/>
        <c:axId val="62170478"/>
        <c:axId val="97899313"/>
      </c:barChart>
      <c:catAx>
        <c:axId val="62170478"/>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97899313"/>
        <c:crossesAt val="0"/>
        <c:auto val="1"/>
        <c:lblAlgn val="ctr"/>
        <c:lblOffset val="100"/>
        <c:noMultiLvlLbl val="0"/>
      </c:catAx>
      <c:valAx>
        <c:axId val="97899313"/>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62170478"/>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2358522534734"/>
          <c:w val="0.988003263112434"/>
          <c:h val="0.77702473737716"/>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DCN</c:f>
              <c:numCache>
                <c:formatCode>General</c:formatCode>
                <c:ptCount val="4"/>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DCFOUTC</c:f>
              <c:numCache>
                <c:formatCode>General</c:formatCode>
                <c:ptCount val="4"/>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DCFINC</c:f>
              <c:numCache>
                <c:formatCode>General</c:formatCode>
                <c:ptCount val="4"/>
              </c:numCache>
            </c:numRef>
          </c:val>
          <c:smooth val="0"/>
        </c:ser>
        <c:hiLowLines>
          <c:spPr>
            <a:ln w="0">
              <a:noFill/>
            </a:ln>
          </c:spPr>
        </c:hiLowLines>
        <c:marker val="1"/>
        <c:axId val="23760018"/>
        <c:axId val="32890006"/>
      </c:lineChart>
      <c:catAx>
        <c:axId val="23760018"/>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25" spc="-1" strike="noStrike">
                <a:solidFill>
                  <a:srgbClr val="000000"/>
                </a:solidFill>
                <a:latin typeface="Arial"/>
              </a:defRPr>
            </a:pPr>
          </a:p>
        </c:txPr>
        <c:crossAx val="32890006"/>
        <c:crossesAt val="0"/>
        <c:auto val="1"/>
        <c:lblAlgn val="ctr"/>
        <c:lblOffset val="100"/>
        <c:noMultiLvlLbl val="0"/>
      </c:catAx>
      <c:valAx>
        <c:axId val="32890006"/>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23760018"/>
        <c:crossesAt val="1"/>
        <c:crossBetween val="midCat"/>
      </c:valAx>
      <c:spPr>
        <a:solidFill>
          <a:srgbClr val="d1d1d1"/>
        </a:solidFill>
        <a:ln w="12600">
          <a:solidFill>
            <a:srgbClr val="808080"/>
          </a:solidFill>
          <a:round/>
        </a:ln>
      </c:spPr>
    </c:plotArea>
    <c:legend>
      <c:legendPos val="r"/>
      <c:layout>
        <c:manualLayout>
          <c:xMode val="edge"/>
          <c:yMode val="edge"/>
          <c:x val="0.349440952061039"/>
          <c:y val="0.87258556421552"/>
          <c:w val="0.353807764288114"/>
          <c:h val="0.0716706201287699"/>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84496124031008"/>
          <c:w val="0.988003263112434"/>
          <c:h val="0.951550387596899"/>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ECFOUT</c:f>
              <c:numCache>
                <c:formatCode>General</c:formatCode>
                <c:ptCount val="4"/>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ECFIN</c:f>
              <c:numCache>
                <c:formatCode>General</c:formatCode>
                <c:ptCount val="4"/>
              </c:numCache>
            </c:numRef>
          </c:val>
        </c:ser>
        <c:gapWidth val="150"/>
        <c:overlap val="0"/>
        <c:axId val="5948325"/>
        <c:axId val="97218647"/>
      </c:barChart>
      <c:catAx>
        <c:axId val="5948325"/>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97218647"/>
        <c:crossesAt val="0"/>
        <c:auto val="1"/>
        <c:lblAlgn val="ctr"/>
        <c:lblOffset val="100"/>
        <c:noMultiLvlLbl val="0"/>
      </c:catAx>
      <c:valAx>
        <c:axId val="97218647"/>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5948325"/>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23513467728274"/>
          <c:w val="0.988003263112434"/>
          <c:h val="0.777062510587837"/>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ECN</c:f>
              <c:numCache>
                <c:formatCode>General</c:formatCode>
                <c:ptCount val="4"/>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ECFOUTC</c:f>
              <c:numCache>
                <c:formatCode>General</c:formatCode>
                <c:ptCount val="4"/>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ECFINC</c:f>
              <c:numCache>
                <c:formatCode>General</c:formatCode>
                <c:ptCount val="4"/>
              </c:numCache>
            </c:numRef>
          </c:val>
          <c:smooth val="0"/>
        </c:ser>
        <c:hiLowLines>
          <c:spPr>
            <a:ln w="0">
              <a:noFill/>
            </a:ln>
          </c:spPr>
        </c:hiLowLines>
        <c:marker val="1"/>
        <c:axId val="83341849"/>
        <c:axId val="19277464"/>
      </c:lineChart>
      <c:catAx>
        <c:axId val="83341849"/>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25" spc="-1" strike="noStrike">
                <a:solidFill>
                  <a:srgbClr val="000000"/>
                </a:solidFill>
                <a:latin typeface="Arial"/>
              </a:defRPr>
            </a:pPr>
          </a:p>
        </c:txPr>
        <c:crossAx val="19277464"/>
        <c:crossesAt val="0"/>
        <c:auto val="1"/>
        <c:lblAlgn val="ctr"/>
        <c:lblOffset val="100"/>
        <c:noMultiLvlLbl val="0"/>
      </c:catAx>
      <c:valAx>
        <c:axId val="19277464"/>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83341849"/>
        <c:crossesAt val="1"/>
        <c:crossBetween val="midCat"/>
      </c:valAx>
      <c:spPr>
        <a:solidFill>
          <a:srgbClr val="d1d1d1"/>
        </a:solidFill>
        <a:ln w="12600">
          <a:solidFill>
            <a:srgbClr val="808080"/>
          </a:solidFill>
          <a:round/>
        </a:ln>
      </c:spPr>
    </c:plotArea>
    <c:legend>
      <c:legendPos val="r"/>
      <c:layout>
        <c:manualLayout>
          <c:xMode val="edge"/>
          <c:yMode val="edge"/>
          <c:x val="0.349440952061039"/>
          <c:y val="0.872607148907335"/>
          <c:w val="0.353807764288114"/>
          <c:h val="0.0716584787396239"/>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84496124031008"/>
          <c:w val="0.988003263112434"/>
          <c:h val="0.951550387596899"/>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FCFOUT</c:f>
              <c:numCache>
                <c:formatCode>General</c:formatCode>
                <c:ptCount val="4"/>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FCFIN</c:f>
              <c:numCache>
                <c:formatCode>General</c:formatCode>
                <c:ptCount val="4"/>
              </c:numCache>
            </c:numRef>
          </c:val>
        </c:ser>
        <c:gapWidth val="150"/>
        <c:overlap val="0"/>
        <c:axId val="31761325"/>
        <c:axId val="64043511"/>
      </c:barChart>
      <c:catAx>
        <c:axId val="31761325"/>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64043511"/>
        <c:crossesAt val="0"/>
        <c:auto val="1"/>
        <c:lblAlgn val="ctr"/>
        <c:lblOffset val="100"/>
        <c:noMultiLvlLbl val="0"/>
      </c:catAx>
      <c:valAx>
        <c:axId val="64043511"/>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31761325"/>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779014308426"/>
          <c:y val="0.0641476274165202"/>
          <c:w val="0.970247558482853"/>
          <c:h val="0.913786369849639"/>
        </c:manualLayout>
      </c:layout>
      <c:barChart>
        <c:barDir val="col"/>
        <c:grouping val="clustered"/>
        <c:varyColors val="0"/>
        <c:ser>
          <c:idx val="0"/>
          <c:order val="0"/>
          <c:tx>
            <c:strRef>
              <c:f>"Funding"</c:f>
              <c:strCache>
                <c:ptCount val="1"/>
                <c:pt idx="0">
                  <c:v>Fundin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FCAPL</c:f>
              <c:strCache>
                <c:ptCount val="1"/>
                <c:pt idx="0">
                  <c:v>Residual</c:v>
                </c:pt>
              </c:strCache>
            </c:strRef>
          </c:cat>
          <c:val>
            <c:numRef>
              <c:f>[0]!FCAP1</c:f>
              <c:numCache>
                <c:formatCode>General</c:formatCode>
                <c:ptCount val="1"/>
                <c:pt idx="0">
                  <c:v>1</c:v>
                </c:pt>
              </c:numCache>
            </c:numRef>
          </c:val>
        </c:ser>
        <c:ser>
          <c:idx val="1"/>
          <c:order val="1"/>
          <c:tx>
            <c:strRef>
              <c:f>"Return"</c:f>
              <c:strCache>
                <c:ptCount val="1"/>
                <c:pt idx="0">
                  <c:v>Return</c:v>
                </c:pt>
              </c:strCache>
            </c:strRef>
          </c:tx>
          <c:spPr>
            <a:solidFill>
              <a:srgbClr val="85d78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FCAPL</c:f>
              <c:strCache>
                <c:ptCount val="1"/>
                <c:pt idx="0">
                  <c:v>Residual</c:v>
                </c:pt>
              </c:strCache>
            </c:strRef>
          </c:cat>
          <c:val>
            <c:numRef>
              <c:f>[0]!RCAP1</c:f>
              <c:numCache>
                <c:formatCode>General</c:formatCode>
                <c:ptCount val="1"/>
                <c:pt idx="0">
                  <c:v>0</c:v>
                </c:pt>
              </c:numCache>
            </c:numRef>
          </c:val>
        </c:ser>
        <c:gapWidth val="150"/>
        <c:overlap val="0"/>
        <c:axId val="64915316"/>
        <c:axId val="16141409"/>
      </c:barChart>
      <c:lineChart>
        <c:grouping val="standard"/>
        <c:varyColors val="0"/>
        <c:ser>
          <c:idx val="2"/>
          <c:order val="2"/>
          <c:tx>
            <c:strRef>
              <c:f>"Cum Return"</c:f>
              <c:strCache>
                <c:ptCount val="1"/>
                <c:pt idx="0">
                  <c:v>Cum Return</c:v>
                </c:pt>
              </c:strCache>
            </c:strRef>
          </c:tx>
          <c:spPr>
            <a:solidFill>
              <a:srgbClr val="8181ab"/>
            </a:solidFill>
            <a:ln w="25200">
              <a:solidFill>
                <a:srgbClr val="8181ab"/>
              </a:solidFill>
              <a:round/>
            </a:ln>
          </c:spPr>
          <c:marker>
            <c:symbol val="x"/>
            <c:size val="7"/>
            <c:spPr>
              <a:solidFill>
                <a:srgbClr val="8181ab"/>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FCAPL</c:f>
              <c:strCache>
                <c:ptCount val="1"/>
                <c:pt idx="0">
                  <c:v>Residual</c:v>
                </c:pt>
              </c:strCache>
            </c:strRef>
          </c:cat>
          <c:val>
            <c:numRef>
              <c:f>[0]!RCAP2</c:f>
              <c:numCache>
                <c:formatCode>General</c:formatCode>
                <c:ptCount val="1"/>
                <c:pt idx="0">
                  <c:v>0</c:v>
                </c:pt>
              </c:numCache>
            </c:numRef>
          </c:val>
          <c:smooth val="0"/>
        </c:ser>
        <c:ser>
          <c:idx val="3"/>
          <c:order val="3"/>
          <c:tx>
            <c:strRef>
              <c:f>"Cum Funding"</c:f>
              <c:strCache>
                <c:ptCount val="1"/>
                <c:pt idx="0">
                  <c:v>Cum Fundin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FCAPL</c:f>
              <c:strCache>
                <c:ptCount val="1"/>
                <c:pt idx="0">
                  <c:v>Residual</c:v>
                </c:pt>
              </c:strCache>
            </c:strRef>
          </c:cat>
          <c:val>
            <c:numRef>
              <c:f>[0]!FCAP2</c:f>
              <c:numCache>
                <c:formatCode>General</c:formatCode>
                <c:ptCount val="1"/>
                <c:pt idx="0">
                  <c:v>1</c:v>
                </c:pt>
              </c:numCache>
            </c:numRef>
          </c:val>
          <c:smooth val="0"/>
        </c:ser>
        <c:hiLowLines>
          <c:spPr>
            <a:ln w="0">
              <a:noFill/>
            </a:ln>
          </c:spPr>
        </c:hiLowLines>
        <c:marker val="1"/>
        <c:axId val="51287824"/>
        <c:axId val="12312380"/>
      </c:lineChart>
      <c:catAx>
        <c:axId val="6491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1409"/>
        <c:crossesAt val="0"/>
        <c:auto val="1"/>
        <c:lblAlgn val="ctr"/>
        <c:lblOffset val="100"/>
        <c:noMultiLvlLbl val="0"/>
      </c:catAx>
      <c:valAx>
        <c:axId val="16141409"/>
        <c:scaling>
          <c:orientation val="minMax"/>
          <c:min val="0"/>
        </c:scaling>
        <c:delete val="0"/>
        <c:axPos val="l"/>
        <c:majorGridlines>
          <c:spPr>
            <a:ln w="0">
              <a:solidFill>
                <a:srgbClr val="808080"/>
              </a:solidFill>
            </a:ln>
          </c:spPr>
        </c:majorGridlines>
        <c:numFmt formatCode="\$#,##0_);&quot;($&quot;#,##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5316"/>
        <c:crossesAt val="1"/>
        <c:crossBetween val="midCat"/>
      </c:valAx>
      <c:catAx>
        <c:axId val="51287824"/>
        <c:scaling>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2312380"/>
        <c:auto val="1"/>
        <c:lblAlgn val="ctr"/>
        <c:lblOffset val="100"/>
        <c:noMultiLvlLbl val="0"/>
      </c:catAx>
      <c:valAx>
        <c:axId val="12312380"/>
        <c:scaling>
          <c:orientation val="minMax"/>
        </c:scaling>
        <c:delete val="1"/>
        <c:axPos val="r"/>
        <c:numFmt formatCode="[$-409]#,##0_);\(#,##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1287824"/>
        <c:crossBetween val="midCat"/>
      </c:valAx>
      <c:spPr>
        <a:solidFill>
          <a:srgbClr val="d1d1d1"/>
        </a:solidFill>
        <a:ln w="12600">
          <a:solidFill>
            <a:srgbClr val="808080"/>
          </a:solidFill>
          <a:round/>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67368875666"/>
          <c:y val="0.042358522534734"/>
          <c:w val="0.988003263112434"/>
          <c:h val="0.77702473737716"/>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FCN</c:f>
              <c:numCache>
                <c:formatCode>General</c:formatCode>
                <c:ptCount val="4"/>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FCFOUTC</c:f>
              <c:numCache>
                <c:formatCode>General</c:formatCode>
                <c:ptCount val="4"/>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FCFINC</c:f>
              <c:numCache>
                <c:formatCode>General</c:formatCode>
                <c:ptCount val="4"/>
              </c:numCache>
            </c:numRef>
          </c:val>
          <c:smooth val="0"/>
        </c:ser>
        <c:hiLowLines>
          <c:spPr>
            <a:ln w="0">
              <a:noFill/>
            </a:ln>
          </c:spPr>
        </c:hiLowLines>
        <c:marker val="1"/>
        <c:axId val="13753367"/>
        <c:axId val="28644869"/>
      </c:lineChart>
      <c:catAx>
        <c:axId val="13753367"/>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925" spc="-1" strike="noStrike">
                <a:solidFill>
                  <a:srgbClr val="000000"/>
                </a:solidFill>
                <a:latin typeface="Arial"/>
              </a:defRPr>
            </a:pPr>
          </a:p>
        </c:txPr>
        <c:crossAx val="28644869"/>
        <c:crossesAt val="0"/>
        <c:auto val="1"/>
        <c:lblAlgn val="ctr"/>
        <c:lblOffset val="100"/>
        <c:noMultiLvlLbl val="0"/>
      </c:catAx>
      <c:valAx>
        <c:axId val="28644869"/>
        <c:scaling>
          <c:orientation val="minMax"/>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13753367"/>
        <c:crossesAt val="1"/>
        <c:crossBetween val="midCat"/>
      </c:valAx>
      <c:spPr>
        <a:solidFill>
          <a:srgbClr val="d1d1d1"/>
        </a:solidFill>
        <a:ln w="12600">
          <a:solidFill>
            <a:srgbClr val="808080"/>
          </a:solidFill>
          <a:round/>
        </a:ln>
      </c:spPr>
    </c:plotArea>
    <c:legend>
      <c:legendPos val="r"/>
      <c:layout>
        <c:manualLayout>
          <c:xMode val="edge"/>
          <c:yMode val="edge"/>
          <c:x val="0.349440952061039"/>
          <c:y val="0.87258556421552"/>
          <c:w val="0.353807764288114"/>
          <c:h val="0.0716706201287699"/>
        </c:manualLayout>
      </c:layout>
      <c:overlay val="0"/>
      <c:spPr>
        <a:solidFill>
          <a:srgbClr val="ffffff"/>
        </a:solidFill>
        <a:ln w="0">
          <a:solidFill>
            <a:srgbClr val="b4b4b4"/>
          </a:solidFill>
        </a:ln>
      </c:spPr>
      <c:txPr>
        <a:bodyPr/>
        <a:lstStyle/>
        <a:p>
          <a:pPr>
            <a:defRPr b="0" sz="735" spc="-1" strike="noStrike">
              <a:solidFill>
                <a:srgbClr val="000000"/>
              </a:solidFill>
              <a:latin typeface="Arial"/>
            </a:defRPr>
          </a:pPr>
        </a:p>
      </c:txPr>
    </c:legend>
    <c:plotVisOnly val="0"/>
    <c:dispBlanksAs val="span"/>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512585812357"/>
          <c:y val="0.0642129992169147"/>
          <c:w val="0.970423340961098"/>
          <c:h val="0.907987470634299"/>
        </c:manualLayout>
      </c:layout>
      <c:barChart>
        <c:barDir val="col"/>
        <c:grouping val="clustered"/>
        <c:varyColors val="0"/>
        <c:ser>
          <c:idx val="0"/>
          <c:order val="0"/>
          <c:tx>
            <c:strRef>
              <c:f>"Costs"</c:f>
              <c:strCache>
                <c:ptCount val="1"/>
                <c:pt idx="0">
                  <c:v>Costs</c:v>
                </c:pt>
              </c:strCache>
            </c:strRef>
          </c:tx>
          <c:spPr>
            <a:solidFill>
              <a:srgbClr val="ab9b7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CSTRL</c:f>
              <c:strCache>
                <c:ptCount val="3"/>
                <c:pt idx="0">
                  <c:v>Land Costs</c:v>
                </c:pt>
                <c:pt idx="1">
                  <c:v>Construction</c:v>
                </c:pt>
                <c:pt idx="2">
                  <c:v>Soft Costs</c:v>
                </c:pt>
              </c:strCache>
            </c:strRef>
          </c:cat>
          <c:val>
            <c:numRef>
              <c:f>[0]!CSTR1</c:f>
              <c:numCache>
                <c:formatCode>General</c:formatCode>
                <c:ptCount val="3"/>
                <c:pt idx="0">
                  <c:v>0</c:v>
                </c:pt>
                <c:pt idx="1">
                  <c:v>0</c:v>
                </c:pt>
                <c:pt idx="2">
                  <c:v>7992</c:v>
                </c:pt>
              </c:numCache>
            </c:numRef>
          </c:val>
        </c:ser>
        <c:gapWidth val="150"/>
        <c:overlap val="0"/>
        <c:axId val="92776174"/>
        <c:axId val="53043655"/>
      </c:barChart>
      <c:lineChart>
        <c:grouping val="standard"/>
        <c:varyColors val="0"/>
        <c:ser>
          <c:idx val="1"/>
          <c:order val="1"/>
          <c:tx>
            <c:strRef>
              <c:f>"Cum Costs"</c:f>
              <c:strCache>
                <c:ptCount val="1"/>
                <c:pt idx="0">
                  <c:v>Cum Cost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CSTRL</c:f>
              <c:strCache>
                <c:ptCount val="3"/>
                <c:pt idx="0">
                  <c:v>Land Costs</c:v>
                </c:pt>
                <c:pt idx="1">
                  <c:v>Construction</c:v>
                </c:pt>
                <c:pt idx="2">
                  <c:v>Soft Costs</c:v>
                </c:pt>
              </c:strCache>
            </c:strRef>
          </c:cat>
          <c:val>
            <c:numRef>
              <c:f>[0]!CSTR2</c:f>
              <c:numCache>
                <c:formatCode>General</c:formatCode>
                <c:ptCount val="3"/>
                <c:pt idx="0">
                  <c:v>0</c:v>
                </c:pt>
                <c:pt idx="1">
                  <c:v>0</c:v>
                </c:pt>
                <c:pt idx="2">
                  <c:v>7992</c:v>
                </c:pt>
              </c:numCache>
            </c:numRef>
          </c:val>
          <c:smooth val="0"/>
        </c:ser>
        <c:hiLowLines>
          <c:spPr>
            <a:ln w="0">
              <a:noFill/>
            </a:ln>
          </c:spPr>
        </c:hiLowLines>
        <c:marker val="0"/>
        <c:axId val="68221906"/>
        <c:axId val="1431661"/>
      </c:lineChart>
      <c:catAx>
        <c:axId val="92776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53043655"/>
        <c:crossesAt val="0"/>
        <c:auto val="1"/>
        <c:lblAlgn val="ctr"/>
        <c:lblOffset val="100"/>
        <c:noMultiLvlLbl val="0"/>
      </c:catAx>
      <c:valAx>
        <c:axId val="53043655"/>
        <c:scaling>
          <c:orientation val="minMax"/>
          <c:min val="0"/>
        </c:scaling>
        <c:delete val="0"/>
        <c:axPos val="l"/>
        <c:majorGridlines>
          <c:spPr>
            <a:ln w="0">
              <a:solidFill>
                <a:srgbClr val="808080"/>
              </a:solidFill>
            </a:ln>
          </c:spPr>
        </c:majorGridlines>
        <c:numFmt formatCode="\$#,##0_);&quot;($&quot;#,##0\)"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92776174"/>
        <c:crossesAt val="1"/>
        <c:crossBetween val="midCat"/>
      </c:valAx>
      <c:catAx>
        <c:axId val="68221906"/>
        <c:scaling>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431661"/>
        <c:auto val="1"/>
        <c:lblAlgn val="ctr"/>
        <c:lblOffset val="100"/>
        <c:noMultiLvlLbl val="0"/>
      </c:catAx>
      <c:valAx>
        <c:axId val="1431661"/>
        <c:scaling>
          <c:orientation val="minMax"/>
        </c:scaling>
        <c:delete val="1"/>
        <c:axPos val="r"/>
        <c:numFmt formatCode="[$-409]#,##0_);\(#,##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8221906"/>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940284035818"/>
          <c:y val="0.044312426957538"/>
          <c:w val="0.966805452575144"/>
          <c:h val="0.935235683677445"/>
        </c:manualLayout>
      </c:layout>
      <c:barChart>
        <c:barDir val="col"/>
        <c:grouping val="clustered"/>
        <c:varyColors val="0"/>
        <c:ser>
          <c:idx val="0"/>
          <c:order val="0"/>
          <c:tx>
            <c:strRef>
              <c:f>UTIL!$B$131</c:f>
              <c:strCache>
                <c:ptCount val="1"/>
                <c:pt idx="0">
                  <c:v>Lots</c:v>
                </c:pt>
              </c:strCache>
            </c:strRef>
          </c:tx>
          <c:spPr>
            <a:solidFill>
              <a:srgbClr val="8181a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USALL</c:f>
              <c:strCache>
                <c:ptCount val="1"/>
                <c:pt idx="0">
                  <c:v>Units</c:v>
                </c:pt>
              </c:strCache>
            </c:strRef>
          </c:cat>
          <c:val>
            <c:numRef>
              <c:f>[0]!USAL1</c:f>
              <c:numCache>
                <c:formatCode>General</c:formatCode>
                <c:ptCount val="1"/>
                <c:pt idx="0">
                  <c:v>0</c:v>
                </c:pt>
              </c:numCache>
            </c:numRef>
          </c:val>
        </c:ser>
        <c:gapWidth val="150"/>
        <c:overlap val="0"/>
        <c:axId val="24369637"/>
        <c:axId val="5996348"/>
      </c:barChart>
      <c:lineChart>
        <c:grouping val="standard"/>
        <c:varyColors val="0"/>
        <c:ser>
          <c:idx val="1"/>
          <c:order val="1"/>
          <c:tx>
            <c:strRef>
              <c:f>UTIL!$C$131</c:f>
              <c:strCache>
                <c:ptCount val="1"/>
                <c:pt idx="0">
                  <c:v>Cum. Lo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USALL</c:f>
              <c:strCache>
                <c:ptCount val="1"/>
                <c:pt idx="0">
                  <c:v>Units</c:v>
                </c:pt>
              </c:strCache>
            </c:strRef>
          </c:cat>
          <c:val>
            <c:numRef>
              <c:f>[0]!USAL2</c:f>
              <c:numCache>
                <c:formatCode>General</c:formatCode>
                <c:ptCount val="1"/>
                <c:pt idx="0">
                  <c:v>0</c:v>
                </c:pt>
              </c:numCache>
            </c:numRef>
          </c:val>
          <c:smooth val="0"/>
        </c:ser>
        <c:hiLowLines>
          <c:spPr>
            <a:ln w="0">
              <a:noFill/>
            </a:ln>
          </c:spPr>
        </c:hiLowLines>
        <c:marker val="0"/>
        <c:axId val="34693240"/>
        <c:axId val="13290654"/>
      </c:lineChart>
      <c:catAx>
        <c:axId val="2436963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1175" spc="-1" strike="noStrike">
                <a:solidFill>
                  <a:srgbClr val="000000"/>
                </a:solidFill>
                <a:latin typeface="Arial"/>
              </a:defRPr>
            </a:pPr>
          </a:p>
        </c:txPr>
        <c:crossAx val="5996348"/>
        <c:crossesAt val="0"/>
        <c:auto val="1"/>
        <c:lblAlgn val="ctr"/>
        <c:lblOffset val="100"/>
        <c:noMultiLvlLbl val="0"/>
      </c:catAx>
      <c:valAx>
        <c:axId val="5996348"/>
        <c:scaling>
          <c:orientation val="minMax"/>
          <c:min val="0"/>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1175" spc="-1" strike="noStrike">
                <a:solidFill>
                  <a:srgbClr val="000000"/>
                </a:solidFill>
                <a:latin typeface="Arial"/>
              </a:defRPr>
            </a:pPr>
          </a:p>
        </c:txPr>
        <c:crossAx val="24369637"/>
        <c:crossesAt val="1"/>
        <c:crossBetween val="midCat"/>
      </c:valAx>
      <c:catAx>
        <c:axId val="346932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90654"/>
        <c:auto val="1"/>
        <c:lblAlgn val="ctr"/>
        <c:lblOffset val="100"/>
        <c:noMultiLvlLbl val="0"/>
      </c:catAx>
      <c:valAx>
        <c:axId val="13290654"/>
        <c:scaling>
          <c:orientation val="minMax"/>
        </c:scaling>
        <c:delete val="1"/>
        <c:axPos val="r"/>
        <c:numFmt formatCode="[$-409]#,##0_);\(#,##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693240"/>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20495753959149"/>
          <c:y val="0.00164744645799009"/>
          <c:w val="0.998795042460409"/>
          <c:h val="0.99835255354201"/>
        </c:manualLayout>
      </c:layout>
      <c:barChart>
        <c:barDir val="col"/>
        <c:grouping val="clustered"/>
        <c:varyColors val="0"/>
        <c:ser>
          <c:idx val="0"/>
          <c:order val="0"/>
          <c:tx>
            <c:strRef>
              <c:f>"Sales"</c:f>
              <c:strCache>
                <c:ptCount val="1"/>
                <c:pt idx="0">
                  <c:v>Sales</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GSALL</c:f>
              <c:strCache>
                <c:ptCount val="1"/>
                <c:pt idx="0">
                  <c:v>Units</c:v>
                </c:pt>
              </c:strCache>
            </c:strRef>
          </c:cat>
          <c:val>
            <c:numRef>
              <c:f>[0]!GSAL1</c:f>
              <c:numCache>
                <c:formatCode>General</c:formatCode>
                <c:ptCount val="1"/>
              </c:numCache>
            </c:numRef>
          </c:val>
        </c:ser>
        <c:gapWidth val="150"/>
        <c:overlap val="0"/>
        <c:axId val="7965969"/>
        <c:axId val="91444718"/>
      </c:barChart>
      <c:lineChart>
        <c:grouping val="standard"/>
        <c:varyColors val="0"/>
        <c:ser>
          <c:idx val="1"/>
          <c:order val="1"/>
          <c:tx>
            <c:strRef>
              <c:f>"Cum Sales"</c:f>
              <c:strCache>
                <c:ptCount val="1"/>
                <c:pt idx="0">
                  <c:v>Cum Sales</c:v>
                </c:pt>
              </c:strCache>
            </c:strRef>
          </c:tx>
          <c:spPr>
            <a:solidFill>
              <a:srgbClr val="6c6cce"/>
            </a:solidFill>
            <a:ln w="25200">
              <a:solidFill>
                <a:srgbClr val="6c6cce"/>
              </a:solidFill>
              <a:round/>
            </a:ln>
          </c:spPr>
          <c:marker>
            <c:symbol val="diamond"/>
            <c:size val="7"/>
            <c:spPr>
              <a:solidFill>
                <a:srgbClr val="6c6cc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GSALL</c:f>
              <c:strCache>
                <c:ptCount val="1"/>
                <c:pt idx="0">
                  <c:v>Units</c:v>
                </c:pt>
              </c:strCache>
            </c:strRef>
          </c:cat>
          <c:val>
            <c:numRef>
              <c:f>[0]!GSAL2</c:f>
              <c:numCache>
                <c:formatCode>General</c:formatCode>
                <c:ptCount val="1"/>
              </c:numCache>
            </c:numRef>
          </c:val>
          <c:smooth val="0"/>
        </c:ser>
        <c:hiLowLines>
          <c:spPr>
            <a:ln w="0">
              <a:noFill/>
            </a:ln>
          </c:spPr>
        </c:hiLowLines>
        <c:marker val="1"/>
        <c:axId val="17760184"/>
        <c:axId val="88989609"/>
      </c:lineChart>
      <c:catAx>
        <c:axId val="7965969"/>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91444718"/>
        <c:crossesAt val="0"/>
        <c:auto val="1"/>
        <c:lblAlgn val="ctr"/>
        <c:lblOffset val="100"/>
        <c:noMultiLvlLbl val="0"/>
      </c:catAx>
      <c:valAx>
        <c:axId val="91444718"/>
        <c:scaling>
          <c:orientation val="minMax"/>
          <c:min val="0"/>
        </c:scaling>
        <c:delete val="0"/>
        <c:axPos val="l"/>
        <c:majorGridlines>
          <c:spPr>
            <a:ln w="0">
              <a:solidFill>
                <a:srgbClr val="808080"/>
              </a:solidFill>
            </a:ln>
          </c:spPr>
        </c:majorGridlines>
        <c:numFmt formatCode="\$#,##0_);&quot;($&quot;#,##0\)" sourceLinked="1"/>
        <c:majorTickMark val="cross"/>
        <c:minorTickMark val="none"/>
        <c:tickLblPos val="nextTo"/>
        <c:spPr>
          <a:ln w="0">
            <a:solidFill>
              <a:srgbClr val="000000"/>
            </a:solidFill>
          </a:ln>
        </c:spPr>
        <c:txPr>
          <a:bodyPr/>
          <a:lstStyle/>
          <a:p>
            <a:pPr>
              <a:defRPr b="0" sz="1075" spc="-1" strike="noStrike">
                <a:solidFill>
                  <a:srgbClr val="000000"/>
                </a:solidFill>
                <a:latin typeface="Arial"/>
              </a:defRPr>
            </a:pPr>
          </a:p>
        </c:txPr>
        <c:crossAx val="7965969"/>
        <c:crossesAt val="1"/>
        <c:crossBetween val="midCat"/>
      </c:valAx>
      <c:catAx>
        <c:axId val="17760184"/>
        <c:scaling>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8989609"/>
        <c:auto val="1"/>
        <c:lblAlgn val="ctr"/>
        <c:lblOffset val="100"/>
        <c:noMultiLvlLbl val="0"/>
      </c:catAx>
      <c:valAx>
        <c:axId val="88989609"/>
        <c:scaling>
          <c:orientation val="minMax"/>
        </c:scaling>
        <c:delete val="1"/>
        <c:axPos val="r"/>
        <c:numFmt formatCode="[$-409]#,##0_);\(#,##0\)" sourceLinked="1"/>
        <c:majorTickMark val="out"/>
        <c:minorTickMark val="none"/>
        <c:tickLblPos val="nextTo"/>
        <c:spPr>
          <a:ln w="0">
            <a:noFill/>
          </a:ln>
        </c:spPr>
        <c:txPr>
          <a:bodyPr/>
          <a:lstStyle/>
          <a:p>
            <a:pPr>
              <a:defRPr b="0" sz="925" spc="-1" strike="noStrike">
                <a:solidFill>
                  <a:srgbClr val="000000"/>
                </a:solidFill>
                <a:latin typeface="Arial"/>
              </a:defRPr>
            </a:pPr>
          </a:p>
        </c:txPr>
        <c:crossAx val="17760184"/>
        <c:crossBetween val="midCat"/>
      </c:valAx>
      <c:spPr>
        <a:solidFill>
          <a:srgbClr val="d1d1d1"/>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0191108313784"/>
          <c:y val="0.0279548250027955"/>
          <c:w val="0.937346226469074"/>
          <c:h val="0.972045174997205"/>
        </c:manualLayout>
      </c:layout>
      <c:barChart>
        <c:barDir val="bar"/>
        <c:grouping val="stacked"/>
        <c:varyColors val="0"/>
        <c:ser>
          <c:idx val="0"/>
          <c:order val="0"/>
          <c:tx>
            <c:strRef>
              <c:f>"Delay"</c:f>
              <c:strCache>
                <c:ptCount val="1"/>
                <c:pt idx="0">
                  <c:v>Delay</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PHLBL</c:f>
              <c:strCache>
                <c:ptCount val="3"/>
                <c:pt idx="0">
                  <c:v>Predevelop.</c:v>
                </c:pt>
                <c:pt idx="1">
                  <c:v>Construction</c:v>
                </c:pt>
                <c:pt idx="2">
                  <c:v>Sales</c:v>
                </c:pt>
              </c:strCache>
            </c:strRef>
          </c:cat>
          <c:val>
            <c:numRef>
              <c:f>[0]!PHSTRT</c:f>
              <c:numCache>
                <c:formatCode>General</c:formatCode>
                <c:ptCount val="3"/>
                <c:pt idx="0">
                  <c:v>0</c:v>
                </c:pt>
                <c:pt idx="1">
                  <c:v>1</c:v>
                </c:pt>
                <c:pt idx="2">
                  <c:v>2</c:v>
                </c:pt>
              </c:numCache>
            </c:numRef>
          </c:val>
        </c:ser>
        <c:ser>
          <c:idx val="1"/>
          <c:order val="1"/>
          <c:tx>
            <c:strRef>
              <c:f>"Phase Term"</c:f>
              <c:strCache>
                <c:ptCount val="1"/>
                <c:pt idx="0">
                  <c:v>Phase Term</c:v>
                </c:pt>
              </c:strCache>
            </c:strRef>
          </c:tx>
          <c:spPr>
            <a:solidFill>
              <a:srgbClr val="0000ff"/>
            </a:solidFill>
            <a:ln w="0">
              <a:noFill/>
            </a:ln>
          </c:spPr>
          <c:invertIfNegative val="0"/>
          <c:dLbls>
            <c:txPr>
              <a:bodyPr wrap="none"/>
              <a:lstStyle/>
              <a:p>
                <a:pPr>
                  <a:defRPr b="1" sz="1225"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PHLBL</c:f>
              <c:strCache>
                <c:ptCount val="3"/>
                <c:pt idx="0">
                  <c:v>Predevelop.</c:v>
                </c:pt>
                <c:pt idx="1">
                  <c:v>Construction</c:v>
                </c:pt>
                <c:pt idx="2">
                  <c:v>Sales</c:v>
                </c:pt>
              </c:strCache>
            </c:strRef>
          </c:cat>
          <c:val>
            <c:numRef>
              <c:f>[0]!PHTRM</c:f>
              <c:numCache>
                <c:formatCode>General</c:formatCode>
                <c:ptCount val="3"/>
                <c:pt idx="0">
                  <c:v>1</c:v>
                </c:pt>
                <c:pt idx="1">
                  <c:v>1</c:v>
                </c:pt>
                <c:pt idx="2">
                  <c:v>1</c:v>
                </c:pt>
              </c:numCache>
            </c:numRef>
          </c:val>
        </c:ser>
        <c:gapWidth val="60"/>
        <c:overlap val="100"/>
        <c:axId val="1138136"/>
        <c:axId val="95171719"/>
      </c:barChart>
      <c:catAx>
        <c:axId val="1138136"/>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000000"/>
            </a:solidFill>
          </a:ln>
        </c:spPr>
        <c:txPr>
          <a:bodyPr/>
          <a:lstStyle/>
          <a:p>
            <a:pPr>
              <a:defRPr b="0" sz="1225" spc="-1" strike="noStrike">
                <a:solidFill>
                  <a:srgbClr val="000000"/>
                </a:solidFill>
                <a:latin typeface="Arial"/>
              </a:defRPr>
            </a:pPr>
          </a:p>
        </c:txPr>
        <c:crossAx val="95171719"/>
        <c:crossesAt val="0"/>
        <c:auto val="1"/>
        <c:lblAlgn val="ctr"/>
        <c:lblOffset val="100"/>
        <c:noMultiLvlLbl val="0"/>
      </c:catAx>
      <c:valAx>
        <c:axId val="95171719"/>
        <c:scaling>
          <c:orientation val="minMax"/>
        </c:scaling>
        <c:delete val="1"/>
        <c:axPos val="l"/>
        <c:majorGridlines>
          <c:spPr>
            <a:ln w="0">
              <a:solidFill>
                <a:srgbClr val="808080"/>
              </a:solidFill>
            </a:ln>
          </c:spPr>
        </c:majorGridlines>
        <c:numFmt formatCode="[$-409]#,##0_);\(#,##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138136"/>
        <c:crossBetween val="midCat"/>
        <c:majorUnit val="1"/>
      </c:valAx>
      <c:spPr>
        <a:solidFill>
          <a:srgbClr val="d1d1d1"/>
        </a:solidFill>
        <a:ln w="0">
          <a:noFill/>
        </a:ln>
      </c:spPr>
    </c:plotArea>
    <c:plotVisOnly val="0"/>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86545643644"/>
          <c:y val="0.0866068088290311"/>
          <c:w val="0.98307568666383"/>
          <c:h val="0.890011223344557"/>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PCFOUT</c:f>
              <c:numCache>
                <c:formatCode>General</c:formatCode>
                <c:ptCount val="4"/>
                <c:pt idx="0">
                  <c:v>-1998</c:v>
                </c:pt>
                <c:pt idx="1">
                  <c:v>-1998</c:v>
                </c:pt>
                <c:pt idx="2">
                  <c:v>-1998</c:v>
                </c:pt>
                <c:pt idx="3">
                  <c:v>-1998</c:v>
                </c:pt>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PCFIN</c:f>
              <c:numCache>
                <c:formatCode>General</c:formatCode>
                <c:ptCount val="4"/>
                <c:pt idx="0">
                  <c:v>-999</c:v>
                </c:pt>
                <c:pt idx="1">
                  <c:v>-999</c:v>
                </c:pt>
                <c:pt idx="2">
                  <c:v>-999</c:v>
                </c:pt>
                <c:pt idx="3">
                  <c:v>-999</c:v>
                </c:pt>
              </c:numCache>
            </c:numRef>
          </c:val>
        </c:ser>
        <c:gapWidth val="150"/>
        <c:overlap val="0"/>
        <c:axId val="87142957"/>
        <c:axId val="14776788"/>
      </c:barChart>
      <c:catAx>
        <c:axId val="87142957"/>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14776788"/>
        <c:crossesAt val="0"/>
        <c:auto val="1"/>
        <c:lblAlgn val="ctr"/>
        <c:lblOffset val="100"/>
        <c:noMultiLvlLbl val="0"/>
      </c:catAx>
      <c:valAx>
        <c:axId val="14776788"/>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87142957"/>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598712547924"/>
          <c:y val="0.0590862246650636"/>
          <c:w val="0.988640128745208"/>
          <c:h val="0.77499141188595"/>
        </c:manualLayout>
      </c:layout>
      <c:lineChart>
        <c:grouping val="standard"/>
        <c:varyColors val="0"/>
        <c:ser>
          <c:idx val="0"/>
          <c:order val="0"/>
          <c:tx>
            <c:strRef>
              <c:f>"Net Cash Flow"</c:f>
              <c:strCache>
                <c:ptCount val="1"/>
                <c:pt idx="0">
                  <c:v>Net Cash Flow</c:v>
                </c:pt>
              </c:strCache>
            </c:strRef>
          </c:tx>
          <c:spPr>
            <a:solidFill>
              <a:srgbClr val="4773ff"/>
            </a:solidFill>
            <a:ln w="25200">
              <a:solidFill>
                <a:srgbClr val="4773ff"/>
              </a:solidFill>
              <a:round/>
            </a:ln>
          </c:spPr>
          <c:marker>
            <c:symbol val="triangle"/>
            <c:size val="9"/>
            <c:spPr>
              <a:solidFill>
                <a:srgbClr val="4773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PCN</c:f>
              <c:numCache>
                <c:formatCode>General</c:formatCode>
                <c:ptCount val="4"/>
                <c:pt idx="0">
                  <c:v>-1998</c:v>
                </c:pt>
                <c:pt idx="1">
                  <c:v>-3996</c:v>
                </c:pt>
                <c:pt idx="2">
                  <c:v>-5994</c:v>
                </c:pt>
                <c:pt idx="3">
                  <c:v>-7992</c:v>
                </c:pt>
              </c:numCache>
            </c:numRef>
          </c:val>
          <c:smooth val="0"/>
        </c:ser>
        <c:ser>
          <c:idx val="1"/>
          <c:order val="1"/>
          <c:tx>
            <c:strRef>
              <c:f>"Cum Cash Out"</c:f>
              <c:strCache>
                <c:ptCount val="1"/>
                <c:pt idx="0">
                  <c:v>Cum Cash Ou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PCFOUTC</c:f>
              <c:numCache>
                <c:formatCode>General</c:formatCode>
                <c:ptCount val="4"/>
                <c:pt idx="0">
                  <c:v>1998</c:v>
                </c:pt>
                <c:pt idx="1">
                  <c:v>3996</c:v>
                </c:pt>
                <c:pt idx="2">
                  <c:v>5994</c:v>
                </c:pt>
                <c:pt idx="3">
                  <c:v>7992</c:v>
                </c:pt>
              </c:numCache>
            </c:numRef>
          </c:val>
          <c:smooth val="0"/>
        </c:ser>
        <c:ser>
          <c:idx val="2"/>
          <c:order val="2"/>
          <c:tx>
            <c:strRef>
              <c:f>"Cum Cash In"</c:f>
              <c:strCache>
                <c:ptCount val="1"/>
                <c:pt idx="0">
                  <c:v>Cum Cash In</c:v>
                </c:pt>
              </c:strCache>
            </c:strRef>
          </c:tx>
          <c:spPr>
            <a:solidFill>
              <a:srgbClr val="008000"/>
            </a:solidFill>
            <a:ln w="252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PCFINC</c:f>
              <c:numCache>
                <c:formatCode>General</c:formatCode>
                <c:ptCount val="4"/>
                <c:pt idx="0">
                  <c:v>0</c:v>
                </c:pt>
                <c:pt idx="1">
                  <c:v>0</c:v>
                </c:pt>
                <c:pt idx="2">
                  <c:v>0</c:v>
                </c:pt>
                <c:pt idx="3">
                  <c:v>0</c:v>
                </c:pt>
              </c:numCache>
            </c:numRef>
          </c:val>
          <c:smooth val="0"/>
        </c:ser>
        <c:hiLowLines>
          <c:spPr>
            <a:ln w="0">
              <a:noFill/>
            </a:ln>
          </c:spPr>
        </c:hiLowLines>
        <c:marker val="1"/>
        <c:axId val="17421950"/>
        <c:axId val="94934957"/>
      </c:lineChart>
      <c:catAx>
        <c:axId val="17421950"/>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25200">
            <a:solidFill>
              <a:srgbClr val="000000"/>
            </a:solidFill>
            <a:round/>
          </a:ln>
        </c:spPr>
        <c:txPr>
          <a:bodyPr/>
          <a:lstStyle/>
          <a:p>
            <a:pPr>
              <a:defRPr b="0" sz="825" spc="-1" strike="noStrike">
                <a:solidFill>
                  <a:srgbClr val="000000"/>
                </a:solidFill>
                <a:latin typeface="Arial"/>
              </a:defRPr>
            </a:pPr>
          </a:p>
        </c:txPr>
        <c:crossAx val="94934957"/>
        <c:crossesAt val="0"/>
        <c:auto val="1"/>
        <c:lblAlgn val="ctr"/>
        <c:lblOffset val="100"/>
        <c:noMultiLvlLbl val="0"/>
      </c:catAx>
      <c:valAx>
        <c:axId val="94934957"/>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17421950"/>
        <c:crossesAt val="1"/>
        <c:crossBetween val="midCat"/>
      </c:valAx>
      <c:spPr>
        <a:solidFill>
          <a:srgbClr val="d1d1d1"/>
        </a:solidFill>
        <a:ln w="12600">
          <a:solidFill>
            <a:srgbClr val="808080"/>
          </a:solidFill>
          <a:round/>
        </a:ln>
      </c:spPr>
    </c:plotArea>
    <c:legend>
      <c:legendPos val="r"/>
      <c:layout>
        <c:manualLayout>
          <c:xMode val="edge"/>
          <c:yMode val="edge"/>
          <c:x val="0.27883750650826"/>
          <c:y val="0.844383373411199"/>
          <c:w val="0.389075590476641"/>
          <c:h val="0.0908622466506355"/>
        </c:manualLayout>
      </c:layout>
      <c:overlay val="0"/>
      <c:spPr>
        <a:solidFill>
          <a:srgbClr val="ffffff"/>
        </a:solidFill>
        <a:ln w="0">
          <a:solidFill>
            <a:srgbClr val="b4b4b4"/>
          </a:solidFill>
        </a:ln>
      </c:spPr>
      <c:txPr>
        <a:bodyPr/>
        <a:lstStyle/>
        <a:p>
          <a:pPr>
            <a:defRPr b="0" sz="755" spc="-1" strike="noStrike">
              <a:solidFill>
                <a:srgbClr val="000000"/>
              </a:solidFill>
              <a:latin typeface="Arial"/>
            </a:defRPr>
          </a:pPr>
        </a:p>
      </c:txPr>
    </c:legend>
    <c:plotVisOnly val="0"/>
    <c:dispBlanksAs val="span"/>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212245481856"/>
          <c:y val="0.0700079554494829"/>
          <c:w val="0.985885270134948"/>
          <c:h val="0.929992044550517"/>
        </c:manualLayout>
      </c:layout>
      <c:barChart>
        <c:barDir val="col"/>
        <c:grouping val="clustered"/>
        <c:varyColors val="0"/>
        <c:ser>
          <c:idx val="0"/>
          <c:order val="0"/>
          <c:tx>
            <c:strRef>
              <c:f>"Cash Out"</c:f>
              <c:strCache>
                <c:ptCount val="1"/>
                <c:pt idx="0">
                  <c:v>Cash Ou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ACFOUT</c:f>
              <c:numCache>
                <c:formatCode>General</c:formatCode>
                <c:ptCount val="4"/>
                <c:pt idx="0">
                  <c:v>-0</c:v>
                </c:pt>
                <c:pt idx="1">
                  <c:v>-0</c:v>
                </c:pt>
                <c:pt idx="2">
                  <c:v>-0</c:v>
                </c:pt>
                <c:pt idx="3">
                  <c:v>-0</c:v>
                </c:pt>
              </c:numCache>
            </c:numRef>
          </c:val>
        </c:ser>
        <c:ser>
          <c:idx val="1"/>
          <c:order val="1"/>
          <c:tx>
            <c:strRef>
              <c:f>"Cash In"</c:f>
              <c:strCache>
                <c:ptCount val="1"/>
                <c:pt idx="0">
                  <c:v>Cash I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BDHED</c:f>
              <c:strCache>
                <c:ptCount val="4"/>
                <c:pt idx="0">
                  <c:v>0</c:v>
                </c:pt>
                <c:pt idx="1">
                  <c:v>-1</c:v>
                </c:pt>
                <c:pt idx="2">
                  <c:v>1</c:v>
                </c:pt>
                <c:pt idx="3">
                  <c:v>2</c:v>
                </c:pt>
              </c:strCache>
            </c:strRef>
          </c:cat>
          <c:val>
            <c:numRef>
              <c:f>[0]!ACFIN</c:f>
              <c:numCache>
                <c:formatCode>General</c:formatCode>
                <c:ptCount val="4"/>
                <c:pt idx="0">
                  <c:v>0</c:v>
                </c:pt>
                <c:pt idx="1">
                  <c:v>0</c:v>
                </c:pt>
                <c:pt idx="2">
                  <c:v>0</c:v>
                </c:pt>
                <c:pt idx="3">
                  <c:v>0</c:v>
                </c:pt>
              </c:numCache>
            </c:numRef>
          </c:val>
        </c:ser>
        <c:gapWidth val="150"/>
        <c:overlap val="0"/>
        <c:axId val="93308097"/>
        <c:axId val="31890018"/>
      </c:barChart>
      <c:catAx>
        <c:axId val="93308097"/>
        <c:scaling>
          <c:orientation val="minMax"/>
        </c:scaling>
        <c:delete val="0"/>
        <c:axPos val="b"/>
        <c:majorGridlines>
          <c:spPr>
            <a:ln w="0">
              <a:solidFill>
                <a:srgbClr val="808080"/>
              </a:solidFill>
            </a:ln>
          </c:spPr>
        </c:majorGridlines>
        <c:numFmt formatCode="[$-409]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31890018"/>
        <c:crossesAt val="0"/>
        <c:auto val="1"/>
        <c:lblAlgn val="ctr"/>
        <c:lblOffset val="100"/>
        <c:noMultiLvlLbl val="0"/>
      </c:catAx>
      <c:valAx>
        <c:axId val="31890018"/>
        <c:scaling>
          <c:orientation val="minMax"/>
        </c:scaling>
        <c:delete val="0"/>
        <c:axPos val="l"/>
        <c:majorGridlines>
          <c:spPr>
            <a:ln w="0">
              <a:solidFill>
                <a:srgbClr val="808080"/>
              </a:solidFill>
            </a:ln>
          </c:spPr>
        </c:majorGridlines>
        <c:numFmt formatCode="[$-409]#,##0_);\(#,##0\)"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93308097"/>
        <c:crossesAt val="1"/>
        <c:crossBetween val="midCat"/>
      </c:valAx>
      <c:spPr>
        <a:solidFill>
          <a:srgbClr val="d1d1d1"/>
        </a:solidFill>
        <a:ln w="12600">
          <a:solidFill>
            <a:srgbClr val="808080"/>
          </a:solidFill>
          <a:round/>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16.png"/><Relationship Id="rId8" Type="http://schemas.openxmlformats.org/officeDocument/2006/relationships/image" Target="../media/image17.png"/><Relationship Id="rId9" Type="http://schemas.openxmlformats.org/officeDocument/2006/relationships/image" Target="../media/image18.png"/><Relationship Id="rId10" Type="http://schemas.openxmlformats.org/officeDocument/2006/relationships/image" Target="../media/image19.png"/><Relationship Id="rId11" Type="http://schemas.openxmlformats.org/officeDocument/2006/relationships/image" Target="../media/image20.png"/><Relationship Id="rId12" Type="http://schemas.openxmlformats.org/officeDocument/2006/relationships/image" Target="../media/image21.png"/><Relationship Id="rId13" Type="http://schemas.openxmlformats.org/officeDocument/2006/relationships/image" Target="../media/image2.png"/><Relationship Id="rId14" Type="http://schemas.openxmlformats.org/officeDocument/2006/relationships/image" Target="../media/image3.png"/><Relationship Id="rId15" Type="http://schemas.openxmlformats.org/officeDocument/2006/relationships/image" Target="../media/image22.png"/><Relationship Id="rId16" Type="http://schemas.openxmlformats.org/officeDocument/2006/relationships/image" Target="../media/image23.png"/><Relationship Id="rId17" Type="http://schemas.openxmlformats.org/officeDocument/2006/relationships/image" Target="../media/image24.png"/><Relationship Id="rId18" Type="http://schemas.openxmlformats.org/officeDocument/2006/relationships/image" Target="../media/image25.png"/><Relationship Id="rId19" Type="http://schemas.openxmlformats.org/officeDocument/2006/relationships/image" Target="../media/image26.png"/><Relationship Id="rId20" Type="http://schemas.openxmlformats.org/officeDocument/2006/relationships/image" Target="../media/image27.png"/><Relationship Id="rId21" Type="http://schemas.openxmlformats.org/officeDocument/2006/relationships/image" Target="../media/image28.png"/><Relationship Id="rId22" Type="http://schemas.openxmlformats.org/officeDocument/2006/relationships/image" Target="../media/image29.png"/><Relationship Id="rId23" Type="http://schemas.openxmlformats.org/officeDocument/2006/relationships/image" Target="../media/image30.png"/><Relationship Id="rId24" Type="http://schemas.openxmlformats.org/officeDocument/2006/relationships/image" Target="../media/image31.png"/><Relationship Id="rId25" Type="http://schemas.openxmlformats.org/officeDocument/2006/relationships/image" Target="../media/image32.png"/><Relationship Id="rId26" Type="http://schemas.openxmlformats.org/officeDocument/2006/relationships/image" Target="../media/image33.png"/><Relationship Id="rId27" Type="http://schemas.openxmlformats.org/officeDocument/2006/relationships/image" Target="../media/image34.png"/><Relationship Id="rId28" Type="http://schemas.openxmlformats.org/officeDocument/2006/relationships/image" Target="../media/image35.png"/><Relationship Id="rId29" Type="http://schemas.openxmlformats.org/officeDocument/2006/relationships/image" Target="../media/image36.png"/><Relationship Id="rId30" Type="http://schemas.openxmlformats.org/officeDocument/2006/relationships/image" Target="../media/image34.png"/><Relationship Id="rId31" Type="http://schemas.openxmlformats.org/officeDocument/2006/relationships/image" Target="../media/image37.png"/><Relationship Id="rId32" Type="http://schemas.openxmlformats.org/officeDocument/2006/relationships/image" Target="../media/image38.png"/><Relationship Id="rId33" Type="http://schemas.openxmlformats.org/officeDocument/2006/relationships/image" Target="../media/image39.png"/><Relationship Id="rId34" Type="http://schemas.openxmlformats.org/officeDocument/2006/relationships/image" Target="../media/image40.png"/><Relationship Id="rId35" Type="http://schemas.openxmlformats.org/officeDocument/2006/relationships/image" Target="../media/image1.png"/><Relationship Id="rId36" Type="http://schemas.openxmlformats.org/officeDocument/2006/relationships/image" Target="../media/image41.png"/><Relationship Id="rId37" Type="http://schemas.openxmlformats.org/officeDocument/2006/relationships/image" Target="../media/image42.png"/><Relationship Id="rId38" Type="http://schemas.openxmlformats.org/officeDocument/2006/relationships/image" Target="../media/image43.png"/><Relationship Id="rId39" Type="http://schemas.openxmlformats.org/officeDocument/2006/relationships/image" Target="../media/image4.png"/><Relationship Id="rId40" Type="http://schemas.openxmlformats.org/officeDocument/2006/relationships/image" Target="../media/image44.png"/><Relationship Id="rId41" Type="http://schemas.openxmlformats.org/officeDocument/2006/relationships/image" Target="../media/image45.png"/><Relationship Id="rId42" Type="http://schemas.openxmlformats.org/officeDocument/2006/relationships/image" Target="../media/image46.png"/><Relationship Id="rId43" Type="http://schemas.openxmlformats.org/officeDocument/2006/relationships/image" Target="../media/image47.png"/><Relationship Id="rId44" Type="http://schemas.openxmlformats.org/officeDocument/2006/relationships/image" Target="../media/image48.png"/><Relationship Id="rId45" Type="http://schemas.openxmlformats.org/officeDocument/2006/relationships/image" Target="../media/image49.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Relationship Id="rId14" Type="http://schemas.openxmlformats.org/officeDocument/2006/relationships/chart" Target="../charts/chart15.xml"/><Relationship Id="rId15" Type="http://schemas.openxmlformats.org/officeDocument/2006/relationships/chart" Target="../charts/chart16.xml"/><Relationship Id="rId16" Type="http://schemas.openxmlformats.org/officeDocument/2006/relationships/chart" Target="../charts/chart17.xml"/><Relationship Id="rId17" Type="http://schemas.openxmlformats.org/officeDocument/2006/relationships/chart" Target="../charts/chart18.xml"/><Relationship Id="rId18" Type="http://schemas.openxmlformats.org/officeDocument/2006/relationships/chart" Target="../charts/chart19.xml"/><Relationship Id="rId19"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4360</xdr:colOff>
      <xdr:row>59</xdr:row>
      <xdr:rowOff>152280</xdr:rowOff>
    </xdr:from>
    <xdr:to>
      <xdr:col>11</xdr:col>
      <xdr:colOff>198000</xdr:colOff>
      <xdr:row>71</xdr:row>
      <xdr:rowOff>105120</xdr:rowOff>
    </xdr:to>
    <xdr:pic>
      <xdr:nvPicPr>
        <xdr:cNvPr id="0" name="Picture 18" descr="TrustedSource1"/>
        <xdr:cNvPicPr/>
      </xdr:nvPicPr>
      <xdr:blipFill>
        <a:blip r:embed="rId1"/>
        <a:stretch/>
      </xdr:blipFill>
      <xdr:spPr>
        <a:xfrm>
          <a:off x="3748320" y="11925360"/>
          <a:ext cx="3760560" cy="2257560"/>
        </a:xfrm>
        <a:prstGeom prst="rect">
          <a:avLst/>
        </a:prstGeom>
        <a:ln w="0">
          <a:noFill/>
        </a:ln>
      </xdr:spPr>
    </xdr:pic>
    <xdr:clientData/>
  </xdr:twoCellAnchor>
  <xdr:twoCellAnchor editAs="oneCell">
    <xdr:from>
      <xdr:col>8</xdr:col>
      <xdr:colOff>571680</xdr:colOff>
      <xdr:row>155</xdr:row>
      <xdr:rowOff>66960</xdr:rowOff>
    </xdr:from>
    <xdr:to>
      <xdr:col>11</xdr:col>
      <xdr:colOff>113760</xdr:colOff>
      <xdr:row>157</xdr:row>
      <xdr:rowOff>180720</xdr:rowOff>
    </xdr:to>
    <xdr:pic>
      <xdr:nvPicPr>
        <xdr:cNvPr id="1" name="Picture 19" descr="thawteImage"/>
        <xdr:cNvPicPr/>
      </xdr:nvPicPr>
      <xdr:blipFill>
        <a:blip r:embed="rId2"/>
        <a:stretch/>
      </xdr:blipFill>
      <xdr:spPr>
        <a:xfrm>
          <a:off x="5576040" y="30261240"/>
          <a:ext cx="1848600" cy="504360"/>
        </a:xfrm>
        <a:prstGeom prst="rect">
          <a:avLst/>
        </a:prstGeom>
        <a:ln w="0">
          <a:noFill/>
        </a:ln>
      </xdr:spPr>
    </xdr:pic>
    <xdr:clientData/>
  </xdr:twoCellAnchor>
  <xdr:twoCellAnchor editAs="oneCell">
    <xdr:from>
      <xdr:col>10</xdr:col>
      <xdr:colOff>56160</xdr:colOff>
      <xdr:row>158</xdr:row>
      <xdr:rowOff>152280</xdr:rowOff>
    </xdr:from>
    <xdr:to>
      <xdr:col>10</xdr:col>
      <xdr:colOff>647280</xdr:colOff>
      <xdr:row>161</xdr:row>
      <xdr:rowOff>9360</xdr:rowOff>
    </xdr:to>
    <xdr:pic>
      <xdr:nvPicPr>
        <xdr:cNvPr id="2" name="Picture 20" descr="thawteImage2"/>
        <xdr:cNvPicPr/>
      </xdr:nvPicPr>
      <xdr:blipFill>
        <a:blip r:embed="rId3"/>
        <a:stretch/>
      </xdr:blipFill>
      <xdr:spPr>
        <a:xfrm>
          <a:off x="6617160" y="30927600"/>
          <a:ext cx="591120" cy="457200"/>
        </a:xfrm>
        <a:prstGeom prst="rect">
          <a:avLst/>
        </a:prstGeom>
        <a:ln w="0">
          <a:noFill/>
        </a:ln>
      </xdr:spPr>
    </xdr:pic>
    <xdr:clientData/>
  </xdr:twoCellAnchor>
  <xdr:twoCellAnchor editAs="oneCell">
    <xdr:from>
      <xdr:col>5</xdr:col>
      <xdr:colOff>103320</xdr:colOff>
      <xdr:row>67</xdr:row>
      <xdr:rowOff>142920</xdr:rowOff>
    </xdr:from>
    <xdr:to>
      <xdr:col>7</xdr:col>
      <xdr:colOff>356760</xdr:colOff>
      <xdr:row>69</xdr:row>
      <xdr:rowOff>66960</xdr:rowOff>
    </xdr:to>
    <xdr:sp>
      <xdr:nvSpPr>
        <xdr:cNvPr id="3" name="Line 21"/>
        <xdr:cNvSpPr/>
      </xdr:nvSpPr>
      <xdr:spPr>
        <a:xfrm>
          <a:off x="2867400" y="13449240"/>
          <a:ext cx="1743840" cy="314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9720</xdr:colOff>
      <xdr:row>72</xdr:row>
      <xdr:rowOff>0</xdr:rowOff>
    </xdr:from>
    <xdr:to>
      <xdr:col>8</xdr:col>
      <xdr:colOff>779040</xdr:colOff>
      <xdr:row>73</xdr:row>
      <xdr:rowOff>47880</xdr:rowOff>
    </xdr:to>
    <xdr:sp>
      <xdr:nvSpPr>
        <xdr:cNvPr id="4" name="Freeform 22"/>
        <xdr:cNvSpPr/>
      </xdr:nvSpPr>
      <xdr:spPr>
        <a:xfrm>
          <a:off x="2773800" y="14268600"/>
          <a:ext cx="3009600" cy="247680"/>
        </a:xfrm>
        <a:prstGeom prst="pie">
          <a:avLst/>
        </a:prstGeom>
        <a:noFill/>
        <a:ln w="9360">
          <a:solidFill>
            <a:srgbClr val="ff0000"/>
          </a:solidFill>
          <a:round/>
          <a:tailEnd len="med" type="triangle" w="med"/>
        </a:ln>
      </xdr:spPr>
      <xdr:style>
        <a:lnRef idx="0"/>
        <a:fillRef idx="0"/>
        <a:effectRef idx="0"/>
        <a:fontRef idx="minor"/>
      </xdr:style>
    </xdr:sp>
    <xdr:clientData/>
  </xdr:twoCellAnchor>
  <xdr:twoCellAnchor editAs="oneCell">
    <xdr:from>
      <xdr:col>7</xdr:col>
      <xdr:colOff>394200</xdr:colOff>
      <xdr:row>68</xdr:row>
      <xdr:rowOff>171000</xdr:rowOff>
    </xdr:from>
    <xdr:to>
      <xdr:col>8</xdr:col>
      <xdr:colOff>720</xdr:colOff>
      <xdr:row>70</xdr:row>
      <xdr:rowOff>9720</xdr:rowOff>
    </xdr:to>
    <xdr:sp>
      <xdr:nvSpPr>
        <xdr:cNvPr id="5" name="Oval 23"/>
        <xdr:cNvSpPr/>
      </xdr:nvSpPr>
      <xdr:spPr>
        <a:xfrm>
          <a:off x="4648680" y="13677480"/>
          <a:ext cx="356400" cy="21960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8</xdr:col>
      <xdr:colOff>581400</xdr:colOff>
      <xdr:row>69</xdr:row>
      <xdr:rowOff>105120</xdr:rowOff>
    </xdr:from>
    <xdr:to>
      <xdr:col>9</xdr:col>
      <xdr:colOff>731880</xdr:colOff>
      <xdr:row>71</xdr:row>
      <xdr:rowOff>142920</xdr:rowOff>
    </xdr:to>
    <xdr:sp>
      <xdr:nvSpPr>
        <xdr:cNvPr id="6" name="Oval 24"/>
        <xdr:cNvSpPr/>
      </xdr:nvSpPr>
      <xdr:spPr>
        <a:xfrm>
          <a:off x="5585760" y="13802040"/>
          <a:ext cx="956880" cy="41868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6</xdr:col>
      <xdr:colOff>0</xdr:colOff>
      <xdr:row>92</xdr:row>
      <xdr:rowOff>0</xdr:rowOff>
    </xdr:from>
    <xdr:to>
      <xdr:col>10</xdr:col>
      <xdr:colOff>385200</xdr:colOff>
      <xdr:row>108</xdr:row>
      <xdr:rowOff>133200</xdr:rowOff>
    </xdr:to>
    <xdr:pic>
      <xdr:nvPicPr>
        <xdr:cNvPr id="7" name="Picture 8" descr="SecWarnOpen2b.PNG"/>
        <xdr:cNvPicPr/>
      </xdr:nvPicPr>
      <xdr:blipFill>
        <a:blip r:embed="rId4"/>
        <a:stretch/>
      </xdr:blipFill>
      <xdr:spPr>
        <a:xfrm>
          <a:off x="3513960" y="18106920"/>
          <a:ext cx="3432240" cy="3181320"/>
        </a:xfrm>
        <a:prstGeom prst="rect">
          <a:avLst/>
        </a:prstGeom>
        <a:ln w="0">
          <a:noFill/>
        </a:ln>
      </xdr:spPr>
    </xdr:pic>
    <xdr:clientData/>
  </xdr:twoCellAnchor>
  <xdr:twoCellAnchor editAs="oneCell">
    <xdr:from>
      <xdr:col>6</xdr:col>
      <xdr:colOff>0</xdr:colOff>
      <xdr:row>78</xdr:row>
      <xdr:rowOff>0</xdr:rowOff>
    </xdr:from>
    <xdr:to>
      <xdr:col>10</xdr:col>
      <xdr:colOff>375480</xdr:colOff>
      <xdr:row>90</xdr:row>
      <xdr:rowOff>47520</xdr:rowOff>
    </xdr:to>
    <xdr:pic>
      <xdr:nvPicPr>
        <xdr:cNvPr id="8" name="Picture 9" descr="SecWarnOpen1b.PNG"/>
        <xdr:cNvPicPr/>
      </xdr:nvPicPr>
      <xdr:blipFill>
        <a:blip r:embed="rId5"/>
        <a:stretch/>
      </xdr:blipFill>
      <xdr:spPr>
        <a:xfrm>
          <a:off x="3513960" y="15440040"/>
          <a:ext cx="3422520" cy="2333520"/>
        </a:xfrm>
        <a:prstGeom prst="rect">
          <a:avLst/>
        </a:prstGeom>
        <a:ln w="9360">
          <a:solidFill>
            <a:srgbClr val="7f7f7f"/>
          </a:solidFill>
          <a:miter/>
        </a:ln>
      </xdr:spPr>
    </xdr:pic>
    <xdr:clientData/>
  </xdr:twoCellAnchor>
  <xdr:twoCellAnchor editAs="oneCell">
    <xdr:from>
      <xdr:col>5</xdr:col>
      <xdr:colOff>93600</xdr:colOff>
      <xdr:row>82</xdr:row>
      <xdr:rowOff>84600</xdr:rowOff>
    </xdr:from>
    <xdr:to>
      <xdr:col>6</xdr:col>
      <xdr:colOff>19800</xdr:colOff>
      <xdr:row>82</xdr:row>
      <xdr:rowOff>114120</xdr:rowOff>
    </xdr:to>
    <xdr:cxnSp>
      <xdr:nvCxnSpPr>
        <xdr:cNvPr id="9" name="Straight Arrow Connector 10"/>
        <xdr:cNvCxnSpPr/>
      </xdr:nvCxnSpPr>
      <xdr:spPr>
        <a:xfrm flipV="1">
          <a:off x="2857680" y="16286760"/>
          <a:ext cx="676440" cy="29880"/>
        </a:xfrm>
        <a:prstGeom prst="straightConnector1">
          <a:avLst/>
        </a:prstGeom>
        <a:ln w="9360">
          <a:solidFill>
            <a:srgbClr val="ff0000"/>
          </a:solidFill>
          <a:miter/>
          <a:tailEnd len="med" type="arrow" w="med"/>
        </a:ln>
      </xdr:spPr>
    </xdr:cxnSp>
    <xdr:clientData/>
  </xdr:twoCellAnchor>
  <xdr:twoCellAnchor editAs="oneCell">
    <xdr:from>
      <xdr:col>3</xdr:col>
      <xdr:colOff>1031040</xdr:colOff>
      <xdr:row>82</xdr:row>
      <xdr:rowOff>104040</xdr:rowOff>
    </xdr:from>
    <xdr:to>
      <xdr:col>8</xdr:col>
      <xdr:colOff>216720</xdr:colOff>
      <xdr:row>86</xdr:row>
      <xdr:rowOff>104760</xdr:rowOff>
    </xdr:to>
    <xdr:cxnSp>
      <xdr:nvCxnSpPr>
        <xdr:cNvPr id="10" name="Straight Arrow Connector 11"/>
        <xdr:cNvCxnSpPr/>
      </xdr:nvCxnSpPr>
      <xdr:spPr>
        <a:xfrm flipV="1">
          <a:off x="1835640" y="16306200"/>
          <a:ext cx="3385800" cy="762840"/>
        </a:xfrm>
        <a:prstGeom prst="straightConnector1">
          <a:avLst/>
        </a:prstGeom>
        <a:ln w="9360">
          <a:solidFill>
            <a:srgbClr val="ff0000"/>
          </a:solidFill>
          <a:miter/>
          <a:tailEnd len="med" type="arrow" w="med"/>
        </a:ln>
      </xdr:spPr>
    </xdr:cxnSp>
    <xdr:clientData/>
  </xdr:twoCellAnchor>
  <xdr:twoCellAnchor editAs="oneCell">
    <xdr:from>
      <xdr:col>4</xdr:col>
      <xdr:colOff>599400</xdr:colOff>
      <xdr:row>92</xdr:row>
      <xdr:rowOff>132840</xdr:rowOff>
    </xdr:from>
    <xdr:to>
      <xdr:col>5</xdr:col>
      <xdr:colOff>637920</xdr:colOff>
      <xdr:row>93</xdr:row>
      <xdr:rowOff>190800</xdr:rowOff>
    </xdr:to>
    <xdr:cxnSp>
      <xdr:nvCxnSpPr>
        <xdr:cNvPr id="11" name="Straight Arrow Connector 12"/>
        <xdr:cNvCxnSpPr/>
      </xdr:nvCxnSpPr>
      <xdr:spPr>
        <a:xfrm>
          <a:off x="2613600" y="18239760"/>
          <a:ext cx="788760" cy="248760"/>
        </a:xfrm>
        <a:prstGeom prst="straightConnector1">
          <a:avLst/>
        </a:prstGeom>
        <a:ln w="9360">
          <a:solidFill>
            <a:srgbClr val="ff0000"/>
          </a:solidFill>
          <a:miter/>
          <a:tailEnd len="med" type="arrow" w="med"/>
        </a:ln>
      </xdr:spPr>
    </xdr:cxnSp>
    <xdr:clientData/>
  </xdr:twoCellAnchor>
  <xdr:twoCellAnchor editAs="oneCell">
    <xdr:from>
      <xdr:col>5</xdr:col>
      <xdr:colOff>28080</xdr:colOff>
      <xdr:row>101</xdr:row>
      <xdr:rowOff>28080</xdr:rowOff>
    </xdr:from>
    <xdr:to>
      <xdr:col>6</xdr:col>
      <xdr:colOff>235440</xdr:colOff>
      <xdr:row>106</xdr:row>
      <xdr:rowOff>114840</xdr:rowOff>
    </xdr:to>
    <xdr:cxnSp>
      <xdr:nvCxnSpPr>
        <xdr:cNvPr id="12" name="Straight Arrow Connector 13"/>
        <xdr:cNvCxnSpPr/>
      </xdr:nvCxnSpPr>
      <xdr:spPr>
        <a:xfrm>
          <a:off x="2792160" y="19849680"/>
          <a:ext cx="957600" cy="1039680"/>
        </a:xfrm>
        <a:prstGeom prst="straightConnector1">
          <a:avLst/>
        </a:prstGeom>
        <a:ln w="9360">
          <a:solidFill>
            <a:srgbClr val="ff0000"/>
          </a:solidFill>
          <a:miter/>
          <a:tailEnd len="med" type="arrow" w="med"/>
        </a:ln>
      </xdr:spPr>
    </xdr:cxnSp>
    <xdr:clientData/>
  </xdr:twoCellAnchor>
  <xdr:twoCellAnchor editAs="oneCell">
    <xdr:from>
      <xdr:col>6</xdr:col>
      <xdr:colOff>0</xdr:colOff>
      <xdr:row>127</xdr:row>
      <xdr:rowOff>85680</xdr:rowOff>
    </xdr:from>
    <xdr:to>
      <xdr:col>11</xdr:col>
      <xdr:colOff>300960</xdr:colOff>
      <xdr:row>134</xdr:row>
      <xdr:rowOff>85680</xdr:rowOff>
    </xdr:to>
    <xdr:pic>
      <xdr:nvPicPr>
        <xdr:cNvPr id="13" name="Picture 14" descr="Trust2b.PNG"/>
        <xdr:cNvPicPr/>
      </xdr:nvPicPr>
      <xdr:blipFill>
        <a:blip r:embed="rId6"/>
        <a:stretch/>
      </xdr:blipFill>
      <xdr:spPr>
        <a:xfrm>
          <a:off x="3513960" y="24860160"/>
          <a:ext cx="4097880" cy="1333440"/>
        </a:xfrm>
        <a:prstGeom prst="rect">
          <a:avLst/>
        </a:prstGeom>
        <a:ln w="0">
          <a:noFill/>
        </a:ln>
      </xdr:spPr>
    </xdr:pic>
    <xdr:clientData/>
  </xdr:twoCellAnchor>
  <xdr:twoCellAnchor editAs="oneCell">
    <xdr:from>
      <xdr:col>6</xdr:col>
      <xdr:colOff>0</xdr:colOff>
      <xdr:row>116</xdr:row>
      <xdr:rowOff>105120</xdr:rowOff>
    </xdr:from>
    <xdr:to>
      <xdr:col>11</xdr:col>
      <xdr:colOff>300960</xdr:colOff>
      <xdr:row>126</xdr:row>
      <xdr:rowOff>66960</xdr:rowOff>
    </xdr:to>
    <xdr:pic>
      <xdr:nvPicPr>
        <xdr:cNvPr id="14" name="Picture 15" descr="Trust1.png"/>
        <xdr:cNvPicPr/>
      </xdr:nvPicPr>
      <xdr:blipFill>
        <a:blip r:embed="rId7"/>
        <a:stretch/>
      </xdr:blipFill>
      <xdr:spPr>
        <a:xfrm>
          <a:off x="3513960" y="22784040"/>
          <a:ext cx="4097880" cy="1866960"/>
        </a:xfrm>
        <a:prstGeom prst="rect">
          <a:avLst/>
        </a:prstGeom>
        <a:ln w="9360">
          <a:solidFill>
            <a:srgbClr val="7f7f7f"/>
          </a:solidFill>
          <a:miter/>
        </a:ln>
      </xdr:spPr>
    </xdr:pic>
    <xdr:clientData/>
  </xdr:twoCellAnchor>
  <xdr:twoCellAnchor editAs="oneCell">
    <xdr:from>
      <xdr:col>5</xdr:col>
      <xdr:colOff>740520</xdr:colOff>
      <xdr:row>111</xdr:row>
      <xdr:rowOff>123840</xdr:rowOff>
    </xdr:from>
    <xdr:to>
      <xdr:col>11</xdr:col>
      <xdr:colOff>142200</xdr:colOff>
      <xdr:row>114</xdr:row>
      <xdr:rowOff>180720</xdr:rowOff>
    </xdr:to>
    <xdr:pic>
      <xdr:nvPicPr>
        <xdr:cNvPr id="15" name="Picture 16" descr="ExcelOption1.PNG"/>
        <xdr:cNvPicPr/>
      </xdr:nvPicPr>
      <xdr:blipFill>
        <a:blip r:embed="rId8"/>
        <a:stretch/>
      </xdr:blipFill>
      <xdr:spPr>
        <a:xfrm>
          <a:off x="3504600" y="21850200"/>
          <a:ext cx="3948480" cy="628560"/>
        </a:xfrm>
        <a:prstGeom prst="rect">
          <a:avLst/>
        </a:prstGeom>
        <a:ln w="0">
          <a:noFill/>
        </a:ln>
      </xdr:spPr>
    </xdr:pic>
    <xdr:clientData/>
  </xdr:twoCellAnchor>
  <xdr:twoCellAnchor editAs="oneCell">
    <xdr:from>
      <xdr:col>5</xdr:col>
      <xdr:colOff>740520</xdr:colOff>
      <xdr:row>136</xdr:row>
      <xdr:rowOff>9360</xdr:rowOff>
    </xdr:from>
    <xdr:to>
      <xdr:col>10</xdr:col>
      <xdr:colOff>600480</xdr:colOff>
      <xdr:row>142</xdr:row>
      <xdr:rowOff>171000</xdr:rowOff>
    </xdr:to>
    <xdr:pic>
      <xdr:nvPicPr>
        <xdr:cNvPr id="16" name="Picture 17" descr="Trust3b.PNG"/>
        <xdr:cNvPicPr/>
      </xdr:nvPicPr>
      <xdr:blipFill>
        <a:blip r:embed="rId9"/>
        <a:stretch/>
      </xdr:blipFill>
      <xdr:spPr>
        <a:xfrm>
          <a:off x="3504600" y="26498520"/>
          <a:ext cx="3656880" cy="1304640"/>
        </a:xfrm>
        <a:prstGeom prst="rect">
          <a:avLst/>
        </a:prstGeom>
        <a:ln w="0">
          <a:noFill/>
        </a:ln>
      </xdr:spPr>
    </xdr:pic>
    <xdr:clientData/>
  </xdr:twoCellAnchor>
  <xdr:twoCellAnchor editAs="oneCell">
    <xdr:from>
      <xdr:col>5</xdr:col>
      <xdr:colOff>562680</xdr:colOff>
      <xdr:row>114</xdr:row>
      <xdr:rowOff>27720</xdr:rowOff>
    </xdr:from>
    <xdr:to>
      <xdr:col>8</xdr:col>
      <xdr:colOff>563040</xdr:colOff>
      <xdr:row>115</xdr:row>
      <xdr:rowOff>56880</xdr:rowOff>
    </xdr:to>
    <xdr:cxnSp>
      <xdr:nvCxnSpPr>
        <xdr:cNvPr id="17" name="Straight Arrow Connector 18"/>
        <xdr:cNvCxnSpPr/>
      </xdr:nvCxnSpPr>
      <xdr:spPr>
        <a:xfrm flipV="1">
          <a:off x="3326760" y="22325760"/>
          <a:ext cx="2241000" cy="219960"/>
        </a:xfrm>
        <a:prstGeom prst="straightConnector1">
          <a:avLst/>
        </a:prstGeom>
        <a:ln w="9360">
          <a:solidFill>
            <a:srgbClr val="ff0000"/>
          </a:solidFill>
          <a:miter/>
          <a:tailEnd len="med" type="arrow" w="med"/>
        </a:ln>
      </xdr:spPr>
    </xdr:cxnSp>
    <xdr:clientData/>
  </xdr:twoCellAnchor>
  <xdr:twoCellAnchor editAs="oneCell">
    <xdr:from>
      <xdr:col>4</xdr:col>
      <xdr:colOff>384480</xdr:colOff>
      <xdr:row>121</xdr:row>
      <xdr:rowOff>133200</xdr:rowOff>
    </xdr:from>
    <xdr:to>
      <xdr:col>6</xdr:col>
      <xdr:colOff>1080</xdr:colOff>
      <xdr:row>122</xdr:row>
      <xdr:rowOff>95760</xdr:rowOff>
    </xdr:to>
    <xdr:cxnSp>
      <xdr:nvCxnSpPr>
        <xdr:cNvPr id="18" name="Straight Arrow Connector 19"/>
        <xdr:cNvCxnSpPr/>
      </xdr:nvCxnSpPr>
      <xdr:spPr>
        <a:xfrm>
          <a:off x="2398680" y="23764680"/>
          <a:ext cx="1116720" cy="153360"/>
        </a:xfrm>
        <a:prstGeom prst="straightConnector1">
          <a:avLst/>
        </a:prstGeom>
        <a:ln w="9360">
          <a:solidFill>
            <a:srgbClr val="ff0000"/>
          </a:solidFill>
          <a:miter/>
          <a:tailEnd len="med" type="arrow" w="med"/>
        </a:ln>
      </xdr:spPr>
    </xdr:cxnSp>
    <xdr:clientData/>
  </xdr:twoCellAnchor>
  <xdr:twoCellAnchor editAs="oneCell">
    <xdr:from>
      <xdr:col>5</xdr:col>
      <xdr:colOff>93960</xdr:colOff>
      <xdr:row>125</xdr:row>
      <xdr:rowOff>94680</xdr:rowOff>
    </xdr:from>
    <xdr:to>
      <xdr:col>10</xdr:col>
      <xdr:colOff>225720</xdr:colOff>
      <xdr:row>125</xdr:row>
      <xdr:rowOff>142920</xdr:rowOff>
    </xdr:to>
    <xdr:cxnSp>
      <xdr:nvCxnSpPr>
        <xdr:cNvPr id="19" name="Straight Arrow Connector 20"/>
        <xdr:cNvCxnSpPr/>
      </xdr:nvCxnSpPr>
      <xdr:spPr>
        <a:xfrm>
          <a:off x="2858040" y="24488280"/>
          <a:ext cx="3929040" cy="48600"/>
        </a:xfrm>
        <a:prstGeom prst="straightConnector1">
          <a:avLst/>
        </a:prstGeom>
        <a:ln w="9360">
          <a:solidFill>
            <a:srgbClr val="ff0000"/>
          </a:solidFill>
          <a:miter/>
          <a:tailEnd len="med" type="arrow" w="med"/>
        </a:ln>
      </xdr:spPr>
    </xdr:cxnSp>
    <xdr:clientData/>
  </xdr:twoCellAnchor>
  <xdr:twoCellAnchor editAs="oneCell">
    <xdr:from>
      <xdr:col>5</xdr:col>
      <xdr:colOff>262080</xdr:colOff>
      <xdr:row>133</xdr:row>
      <xdr:rowOff>-720</xdr:rowOff>
    </xdr:from>
    <xdr:to>
      <xdr:col>7</xdr:col>
      <xdr:colOff>469800</xdr:colOff>
      <xdr:row>133</xdr:row>
      <xdr:rowOff>75600</xdr:rowOff>
    </xdr:to>
    <xdr:cxnSp>
      <xdr:nvCxnSpPr>
        <xdr:cNvPr id="20" name="Straight Arrow Connector 21"/>
        <xdr:cNvCxnSpPr/>
      </xdr:nvCxnSpPr>
      <xdr:spPr>
        <a:xfrm flipV="1">
          <a:off x="3026160" y="25916760"/>
          <a:ext cx="1698480" cy="76680"/>
        </a:xfrm>
        <a:prstGeom prst="straightConnector1">
          <a:avLst/>
        </a:prstGeom>
        <a:ln w="9360">
          <a:solidFill>
            <a:srgbClr val="ff0000"/>
          </a:solidFill>
          <a:miter/>
          <a:tailEnd len="med" type="arrow" w="med"/>
        </a:ln>
      </xdr:spPr>
    </xdr:cxnSp>
    <xdr:clientData/>
  </xdr:twoCellAnchor>
  <xdr:twoCellAnchor editAs="oneCell">
    <xdr:from>
      <xdr:col>4</xdr:col>
      <xdr:colOff>675360</xdr:colOff>
      <xdr:row>137</xdr:row>
      <xdr:rowOff>133200</xdr:rowOff>
    </xdr:from>
    <xdr:to>
      <xdr:col>7</xdr:col>
      <xdr:colOff>535680</xdr:colOff>
      <xdr:row>142</xdr:row>
      <xdr:rowOff>95400</xdr:rowOff>
    </xdr:to>
    <xdr:cxnSp>
      <xdr:nvCxnSpPr>
        <xdr:cNvPr id="21" name="Straight Arrow Connector 22"/>
        <xdr:cNvCxnSpPr/>
      </xdr:nvCxnSpPr>
      <xdr:spPr>
        <a:xfrm>
          <a:off x="2689560" y="26812800"/>
          <a:ext cx="2100960" cy="915120"/>
        </a:xfrm>
        <a:prstGeom prst="straightConnector1">
          <a:avLst/>
        </a:prstGeom>
        <a:ln w="9360">
          <a:solidFill>
            <a:srgbClr val="ff0000"/>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0920</xdr:colOff>
      <xdr:row>8</xdr:row>
      <xdr:rowOff>0</xdr:rowOff>
    </xdr:from>
    <xdr:to>
      <xdr:col>10</xdr:col>
      <xdr:colOff>273240</xdr:colOff>
      <xdr:row>14</xdr:row>
      <xdr:rowOff>152280</xdr:rowOff>
    </xdr:to>
    <xdr:sp>
      <xdr:nvSpPr>
        <xdr:cNvPr id="53" name="WordArt 4"/>
        <xdr:cNvSpPr txBox="1"/>
      </xdr:nvSpPr>
      <xdr:spPr>
        <a:xfrm>
          <a:off x="2768040" y="1590840"/>
          <a:ext cx="3421440" cy="129528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520</xdr:colOff>
      <xdr:row>39</xdr:row>
      <xdr:rowOff>0</xdr:rowOff>
    </xdr:from>
    <xdr:to>
      <xdr:col>9</xdr:col>
      <xdr:colOff>720</xdr:colOff>
      <xdr:row>44</xdr:row>
      <xdr:rowOff>133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080</xdr:colOff>
      <xdr:row>1202</xdr:row>
      <xdr:rowOff>123480</xdr:rowOff>
    </xdr:from>
    <xdr:to>
      <xdr:col>13</xdr:col>
      <xdr:colOff>56880</xdr:colOff>
      <xdr:row>1208</xdr:row>
      <xdr:rowOff>171000</xdr:rowOff>
    </xdr:to>
    <xdr:pic>
      <xdr:nvPicPr>
        <xdr:cNvPr id="54" name="Picture 2158" descr=""/>
        <xdr:cNvPicPr/>
      </xdr:nvPicPr>
      <xdr:blipFill>
        <a:blip r:embed="rId1"/>
        <a:stretch/>
      </xdr:blipFill>
      <xdr:spPr>
        <a:xfrm>
          <a:off x="4078080" y="250314840"/>
          <a:ext cx="5035320" cy="1190520"/>
        </a:xfrm>
        <a:prstGeom prst="rect">
          <a:avLst/>
        </a:prstGeom>
        <a:ln w="0">
          <a:noFill/>
        </a:ln>
      </xdr:spPr>
    </xdr:pic>
    <xdr:clientData/>
  </xdr:twoCellAnchor>
  <xdr:twoCellAnchor editAs="oneCell">
    <xdr:from>
      <xdr:col>6</xdr:col>
      <xdr:colOff>159120</xdr:colOff>
      <xdr:row>797</xdr:row>
      <xdr:rowOff>9720</xdr:rowOff>
    </xdr:from>
    <xdr:to>
      <xdr:col>11</xdr:col>
      <xdr:colOff>534960</xdr:colOff>
      <xdr:row>811</xdr:row>
      <xdr:rowOff>9720</xdr:rowOff>
    </xdr:to>
    <xdr:pic>
      <xdr:nvPicPr>
        <xdr:cNvPr id="55" name="Picture 2137" descr=""/>
        <xdr:cNvPicPr/>
      </xdr:nvPicPr>
      <xdr:blipFill>
        <a:blip r:embed="rId2"/>
        <a:stretch/>
      </xdr:blipFill>
      <xdr:spPr>
        <a:xfrm>
          <a:off x="4218120" y="167409720"/>
          <a:ext cx="3882240" cy="2666880"/>
        </a:xfrm>
        <a:prstGeom prst="rect">
          <a:avLst/>
        </a:prstGeom>
        <a:ln w="6480">
          <a:solidFill>
            <a:srgbClr val="808080"/>
          </a:solidFill>
          <a:miter/>
        </a:ln>
      </xdr:spPr>
    </xdr:pic>
    <xdr:clientData/>
  </xdr:twoCellAnchor>
  <xdr:twoCellAnchor editAs="oneCell">
    <xdr:from>
      <xdr:col>6</xdr:col>
      <xdr:colOff>262440</xdr:colOff>
      <xdr:row>1057</xdr:row>
      <xdr:rowOff>143280</xdr:rowOff>
    </xdr:from>
    <xdr:to>
      <xdr:col>10</xdr:col>
      <xdr:colOff>169560</xdr:colOff>
      <xdr:row>1069</xdr:row>
      <xdr:rowOff>76320</xdr:rowOff>
    </xdr:to>
    <xdr:pic>
      <xdr:nvPicPr>
        <xdr:cNvPr id="56" name="Picture 2136" descr=""/>
        <xdr:cNvPicPr/>
      </xdr:nvPicPr>
      <xdr:blipFill>
        <a:blip r:embed="rId3"/>
        <a:stretch/>
      </xdr:blipFill>
      <xdr:spPr>
        <a:xfrm>
          <a:off x="4321440" y="221254560"/>
          <a:ext cx="2813400" cy="2523960"/>
        </a:xfrm>
        <a:prstGeom prst="rect">
          <a:avLst/>
        </a:prstGeom>
        <a:ln w="0">
          <a:noFill/>
        </a:ln>
      </xdr:spPr>
    </xdr:pic>
    <xdr:clientData/>
  </xdr:twoCellAnchor>
  <xdr:twoCellAnchor editAs="oneCell">
    <xdr:from>
      <xdr:col>2</xdr:col>
      <xdr:colOff>0</xdr:colOff>
      <xdr:row>1003</xdr:row>
      <xdr:rowOff>0</xdr:rowOff>
    </xdr:from>
    <xdr:to>
      <xdr:col>12</xdr:col>
      <xdr:colOff>469800</xdr:colOff>
      <xdr:row>1012</xdr:row>
      <xdr:rowOff>124200</xdr:rowOff>
    </xdr:to>
    <xdr:pic>
      <xdr:nvPicPr>
        <xdr:cNvPr id="57" name="Picture 2135" descr=""/>
        <xdr:cNvPicPr/>
      </xdr:nvPicPr>
      <xdr:blipFill>
        <a:blip r:embed="rId4"/>
        <a:stretch/>
      </xdr:blipFill>
      <xdr:spPr>
        <a:xfrm>
          <a:off x="730800" y="209700360"/>
          <a:ext cx="7904520" cy="2181600"/>
        </a:xfrm>
        <a:prstGeom prst="rect">
          <a:avLst/>
        </a:prstGeom>
        <a:ln w="0">
          <a:noFill/>
        </a:ln>
      </xdr:spPr>
    </xdr:pic>
    <xdr:clientData/>
  </xdr:twoCellAnchor>
  <xdr:twoCellAnchor editAs="oneCell">
    <xdr:from>
      <xdr:col>4</xdr:col>
      <xdr:colOff>366120</xdr:colOff>
      <xdr:row>988</xdr:row>
      <xdr:rowOff>123480</xdr:rowOff>
    </xdr:from>
    <xdr:to>
      <xdr:col>6</xdr:col>
      <xdr:colOff>525600</xdr:colOff>
      <xdr:row>1000</xdr:row>
      <xdr:rowOff>153000</xdr:rowOff>
    </xdr:to>
    <xdr:pic>
      <xdr:nvPicPr>
        <xdr:cNvPr id="58" name="Picture 2134" descr=""/>
        <xdr:cNvPicPr/>
      </xdr:nvPicPr>
      <xdr:blipFill>
        <a:blip r:embed="rId5"/>
        <a:stretch/>
      </xdr:blipFill>
      <xdr:spPr>
        <a:xfrm>
          <a:off x="2530800" y="206328240"/>
          <a:ext cx="2053800" cy="2839320"/>
        </a:xfrm>
        <a:prstGeom prst="rect">
          <a:avLst/>
        </a:prstGeom>
        <a:ln w="0">
          <a:noFill/>
        </a:ln>
      </xdr:spPr>
    </xdr:pic>
    <xdr:clientData/>
  </xdr:twoCellAnchor>
  <xdr:twoCellAnchor editAs="oneCell">
    <xdr:from>
      <xdr:col>6</xdr:col>
      <xdr:colOff>149760</xdr:colOff>
      <xdr:row>788</xdr:row>
      <xdr:rowOff>143280</xdr:rowOff>
    </xdr:from>
    <xdr:to>
      <xdr:col>10</xdr:col>
      <xdr:colOff>207000</xdr:colOff>
      <xdr:row>795</xdr:row>
      <xdr:rowOff>266760</xdr:rowOff>
    </xdr:to>
    <xdr:pic>
      <xdr:nvPicPr>
        <xdr:cNvPr id="59" name="Picture 2131" descr=""/>
        <xdr:cNvPicPr/>
      </xdr:nvPicPr>
      <xdr:blipFill>
        <a:blip r:embed="rId6"/>
        <a:stretch/>
      </xdr:blipFill>
      <xdr:spPr>
        <a:xfrm>
          <a:off x="4208760" y="165600000"/>
          <a:ext cx="2963520" cy="1618920"/>
        </a:xfrm>
        <a:prstGeom prst="rect">
          <a:avLst/>
        </a:prstGeom>
        <a:ln w="0">
          <a:noFill/>
        </a:ln>
      </xdr:spPr>
    </xdr:pic>
    <xdr:clientData/>
  </xdr:twoCellAnchor>
  <xdr:twoCellAnchor editAs="oneCell">
    <xdr:from>
      <xdr:col>2</xdr:col>
      <xdr:colOff>150120</xdr:colOff>
      <xdr:row>309</xdr:row>
      <xdr:rowOff>210240</xdr:rowOff>
    </xdr:from>
    <xdr:to>
      <xdr:col>12</xdr:col>
      <xdr:colOff>226080</xdr:colOff>
      <xdr:row>311</xdr:row>
      <xdr:rowOff>123840</xdr:rowOff>
    </xdr:to>
    <xdr:pic>
      <xdr:nvPicPr>
        <xdr:cNvPr id="60" name="Picture 192" descr="Toolbar1"/>
        <xdr:cNvPicPr/>
      </xdr:nvPicPr>
      <xdr:blipFill>
        <a:blip r:embed="rId7"/>
        <a:stretch/>
      </xdr:blipFill>
      <xdr:spPr>
        <a:xfrm>
          <a:off x="880920" y="66373920"/>
          <a:ext cx="7510680" cy="542520"/>
        </a:xfrm>
        <a:prstGeom prst="rect">
          <a:avLst/>
        </a:prstGeom>
        <a:ln w="0">
          <a:noFill/>
        </a:ln>
      </xdr:spPr>
    </xdr:pic>
    <xdr:clientData/>
  </xdr:twoCellAnchor>
  <xdr:twoCellAnchor editAs="oneCell">
    <xdr:from>
      <xdr:col>6</xdr:col>
      <xdr:colOff>187920</xdr:colOff>
      <xdr:row>477</xdr:row>
      <xdr:rowOff>142920</xdr:rowOff>
    </xdr:from>
    <xdr:to>
      <xdr:col>12</xdr:col>
      <xdr:colOff>713520</xdr:colOff>
      <xdr:row>486</xdr:row>
      <xdr:rowOff>171000</xdr:rowOff>
    </xdr:to>
    <xdr:pic>
      <xdr:nvPicPr>
        <xdr:cNvPr id="61" name="Picture 164" descr="StartTabCapitalNew1.png"/>
        <xdr:cNvPicPr/>
      </xdr:nvPicPr>
      <xdr:blipFill>
        <a:blip r:embed="rId8"/>
        <a:stretch/>
      </xdr:blipFill>
      <xdr:spPr>
        <a:xfrm>
          <a:off x="4246920" y="101094120"/>
          <a:ext cx="4632120" cy="1971000"/>
        </a:xfrm>
        <a:prstGeom prst="rect">
          <a:avLst/>
        </a:prstGeom>
        <a:ln w="9360">
          <a:solidFill>
            <a:srgbClr val="7f7f7f"/>
          </a:solidFill>
          <a:miter/>
        </a:ln>
      </xdr:spPr>
    </xdr:pic>
    <xdr:clientData/>
  </xdr:twoCellAnchor>
  <xdr:twoCellAnchor editAs="oneCell">
    <xdr:from>
      <xdr:col>5</xdr:col>
      <xdr:colOff>149760</xdr:colOff>
      <xdr:row>364</xdr:row>
      <xdr:rowOff>181440</xdr:rowOff>
    </xdr:from>
    <xdr:to>
      <xdr:col>12</xdr:col>
      <xdr:colOff>703800</xdr:colOff>
      <xdr:row>376</xdr:row>
      <xdr:rowOff>19800</xdr:rowOff>
    </xdr:to>
    <xdr:pic>
      <xdr:nvPicPr>
        <xdr:cNvPr id="62" name="Picture 153" descr="StartTabNew1.png"/>
        <xdr:cNvPicPr/>
      </xdr:nvPicPr>
      <xdr:blipFill>
        <a:blip r:embed="rId9"/>
        <a:stretch/>
      </xdr:blipFill>
      <xdr:spPr>
        <a:xfrm>
          <a:off x="3524040" y="78274440"/>
          <a:ext cx="5345280" cy="2329920"/>
        </a:xfrm>
        <a:prstGeom prst="rect">
          <a:avLst/>
        </a:prstGeom>
        <a:ln w="9360">
          <a:solidFill>
            <a:srgbClr val="7f7f7f"/>
          </a:solidFill>
          <a:miter/>
        </a:ln>
      </xdr:spPr>
    </xdr:pic>
    <xdr:clientData/>
  </xdr:twoCellAnchor>
  <xdr:twoCellAnchor editAs="oneCell">
    <xdr:from>
      <xdr:col>8</xdr:col>
      <xdr:colOff>327960</xdr:colOff>
      <xdr:row>137</xdr:row>
      <xdr:rowOff>28800</xdr:rowOff>
    </xdr:from>
    <xdr:to>
      <xdr:col>10</xdr:col>
      <xdr:colOff>422640</xdr:colOff>
      <xdr:row>139</xdr:row>
      <xdr:rowOff>57240</xdr:rowOff>
    </xdr:to>
    <xdr:sp>
      <xdr:nvSpPr>
        <xdr:cNvPr id="63" name="Rectangle 4"/>
        <xdr:cNvSpPr/>
      </xdr:nvSpPr>
      <xdr:spPr>
        <a:xfrm>
          <a:off x="6074640" y="31005360"/>
          <a:ext cx="1313280" cy="41904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nter any positive number (eg. 12345)</a:t>
          </a:r>
          <a:endParaRPr b="0" lang="en-US" sz="1000" spc="-1" strike="noStrike">
            <a:latin typeface="Times New Roman"/>
          </a:endParaRPr>
        </a:p>
      </xdr:txBody>
    </xdr:sp>
    <xdr:clientData/>
  </xdr:twoCellAnchor>
  <xdr:twoCellAnchor editAs="oneCell">
    <xdr:from>
      <xdr:col>7</xdr:col>
      <xdr:colOff>28080</xdr:colOff>
      <xdr:row>137</xdr:row>
      <xdr:rowOff>86040</xdr:rowOff>
    </xdr:from>
    <xdr:to>
      <xdr:col>8</xdr:col>
      <xdr:colOff>328680</xdr:colOff>
      <xdr:row>137</xdr:row>
      <xdr:rowOff>86040</xdr:rowOff>
    </xdr:to>
    <xdr:sp>
      <xdr:nvSpPr>
        <xdr:cNvPr id="64" name="Line 5"/>
        <xdr:cNvSpPr/>
      </xdr:nvSpPr>
      <xdr:spPr>
        <a:xfrm flipH="1">
          <a:off x="5174640" y="31062600"/>
          <a:ext cx="900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47</xdr:row>
      <xdr:rowOff>0</xdr:rowOff>
    </xdr:from>
    <xdr:to>
      <xdr:col>12</xdr:col>
      <xdr:colOff>38160</xdr:colOff>
      <xdr:row>348</xdr:row>
      <xdr:rowOff>199800</xdr:rowOff>
    </xdr:to>
    <xdr:pic>
      <xdr:nvPicPr>
        <xdr:cNvPr id="65" name="Picture 11" descr="HelpMenu"/>
        <xdr:cNvPicPr/>
      </xdr:nvPicPr>
      <xdr:blipFill>
        <a:blip r:embed="rId10"/>
        <a:stretch/>
      </xdr:blipFill>
      <xdr:spPr>
        <a:xfrm>
          <a:off x="1386720" y="74898360"/>
          <a:ext cx="6816960" cy="428400"/>
        </a:xfrm>
        <a:prstGeom prst="rect">
          <a:avLst/>
        </a:prstGeom>
        <a:ln w="0">
          <a:noFill/>
        </a:ln>
      </xdr:spPr>
    </xdr:pic>
    <xdr:clientData/>
  </xdr:twoCellAnchor>
  <xdr:twoCellAnchor editAs="oneCell">
    <xdr:from>
      <xdr:col>2</xdr:col>
      <xdr:colOff>552960</xdr:colOff>
      <xdr:row>311</xdr:row>
      <xdr:rowOff>123840</xdr:rowOff>
    </xdr:from>
    <xdr:to>
      <xdr:col>3</xdr:col>
      <xdr:colOff>366120</xdr:colOff>
      <xdr:row>314</xdr:row>
      <xdr:rowOff>47160</xdr:rowOff>
    </xdr:to>
    <xdr:sp>
      <xdr:nvSpPr>
        <xdr:cNvPr id="66" name="Rectangle 14"/>
        <xdr:cNvSpPr/>
      </xdr:nvSpPr>
      <xdr:spPr>
        <a:xfrm>
          <a:off x="1283760" y="66916440"/>
          <a:ext cx="469080" cy="694800"/>
        </a:xfrm>
        <a:prstGeom prst="rect">
          <a:avLst/>
        </a:prstGeom>
        <a:solidFill>
          <a:srgbClr val="ffffff"/>
        </a:solidFill>
        <a:ln w="6480">
          <a:solidFill>
            <a:srgbClr val="80808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ew</a:t>
          </a:r>
          <a:endParaRPr b="0" lang="en-US" sz="1000" spc="-1" strike="noStrike">
            <a:latin typeface="Times New Roman"/>
          </a:endParaRPr>
        </a:p>
        <a:p>
          <a:r>
            <a:rPr b="0" lang="en-US" sz="1000" spc="-1" strike="noStrike">
              <a:solidFill>
                <a:srgbClr val="000000"/>
              </a:solidFill>
              <a:latin typeface="Arial"/>
            </a:rPr>
            <a:t>Open</a:t>
          </a:r>
          <a:endParaRPr b="0" lang="en-US" sz="1000" spc="-1" strike="noStrike">
            <a:latin typeface="Times New Roman"/>
          </a:endParaRPr>
        </a:p>
        <a:p>
          <a:r>
            <a:rPr b="0" lang="en-US" sz="1000" spc="-1" strike="noStrike">
              <a:solidFill>
                <a:srgbClr val="000000"/>
              </a:solidFill>
              <a:latin typeface="Arial"/>
            </a:rPr>
            <a:t>SaveAs</a:t>
          </a:r>
          <a:endParaRPr b="0" lang="en-US" sz="1000" spc="-1" strike="noStrike">
            <a:latin typeface="Times New Roman"/>
          </a:endParaRPr>
        </a:p>
        <a:p>
          <a:r>
            <a:rPr b="0" lang="en-US" sz="1000" spc="-1" strike="noStrike">
              <a:solidFill>
                <a:srgbClr val="000000"/>
              </a:solidFill>
              <a:latin typeface="Arial"/>
            </a:rPr>
            <a:t>Close</a:t>
          </a:r>
          <a:endParaRPr b="0" lang="en-US" sz="1000" spc="-1" strike="noStrike">
            <a:latin typeface="Times New Roman"/>
          </a:endParaRPr>
        </a:p>
      </xdr:txBody>
    </xdr:sp>
    <xdr:clientData/>
  </xdr:twoCellAnchor>
  <xdr:twoCellAnchor editAs="oneCell">
    <xdr:from>
      <xdr:col>6</xdr:col>
      <xdr:colOff>46800</xdr:colOff>
      <xdr:row>311</xdr:row>
      <xdr:rowOff>114120</xdr:rowOff>
    </xdr:from>
    <xdr:to>
      <xdr:col>6</xdr:col>
      <xdr:colOff>422640</xdr:colOff>
      <xdr:row>312</xdr:row>
      <xdr:rowOff>161640</xdr:rowOff>
    </xdr:to>
    <xdr:sp>
      <xdr:nvSpPr>
        <xdr:cNvPr id="67" name="Rectangle 15"/>
        <xdr:cNvSpPr/>
      </xdr:nvSpPr>
      <xdr:spPr>
        <a:xfrm>
          <a:off x="4105800" y="66906720"/>
          <a:ext cx="375840" cy="361800"/>
        </a:xfrm>
        <a:prstGeom prst="rect">
          <a:avLst/>
        </a:prstGeom>
        <a:solidFill>
          <a:srgbClr val="ffffff"/>
        </a:solidFill>
        <a:ln w="6480">
          <a:solidFill>
            <a:srgbClr val="80808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a:t>
          </a:r>
          <a:endParaRPr b="0" lang="en-US" sz="1000" spc="-1" strike="noStrike">
            <a:latin typeface="Times New Roman"/>
          </a:endParaRPr>
        </a:p>
        <a:p>
          <a:r>
            <a:rPr b="0" lang="en-US" sz="1000" spc="-1" strike="noStrike">
              <a:solidFill>
                <a:srgbClr val="000000"/>
              </a:solidFill>
              <a:latin typeface="Arial"/>
            </a:rPr>
            <a:t>ALL</a:t>
          </a:r>
          <a:endParaRPr b="0" lang="en-US" sz="1000" spc="-1" strike="noStrike">
            <a:latin typeface="Times New Roman"/>
          </a:endParaRPr>
        </a:p>
      </xdr:txBody>
    </xdr:sp>
    <xdr:clientData/>
  </xdr:twoCellAnchor>
  <xdr:twoCellAnchor editAs="oneCell">
    <xdr:from>
      <xdr:col>8</xdr:col>
      <xdr:colOff>65880</xdr:colOff>
      <xdr:row>311</xdr:row>
      <xdr:rowOff>133560</xdr:rowOff>
    </xdr:from>
    <xdr:to>
      <xdr:col>9</xdr:col>
      <xdr:colOff>113040</xdr:colOff>
      <xdr:row>314</xdr:row>
      <xdr:rowOff>171360</xdr:rowOff>
    </xdr:to>
    <xdr:sp>
      <xdr:nvSpPr>
        <xdr:cNvPr id="68" name="Rectangle 17"/>
        <xdr:cNvSpPr/>
      </xdr:nvSpPr>
      <xdr:spPr>
        <a:xfrm>
          <a:off x="5812560" y="66926160"/>
          <a:ext cx="665640" cy="809280"/>
        </a:xfrm>
        <a:prstGeom prst="rect">
          <a:avLst/>
        </a:prstGeom>
        <a:solidFill>
          <a:srgbClr val="ffffff"/>
        </a:solidFill>
        <a:ln w="6480">
          <a:solidFill>
            <a:srgbClr val="80808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tatus</a:t>
          </a:r>
          <a:endParaRPr b="0" lang="en-US" sz="800" spc="-1" strike="noStrike">
            <a:latin typeface="Times New Roman"/>
          </a:endParaRPr>
        </a:p>
        <a:p>
          <a:r>
            <a:rPr b="0" lang="en-US" sz="800" spc="-1" strike="noStrike">
              <a:solidFill>
                <a:srgbClr val="000000"/>
              </a:solidFill>
              <a:latin typeface="Arial"/>
            </a:rPr>
            <a:t>Buy</a:t>
          </a:r>
          <a:endParaRPr b="0" lang="en-US" sz="800" spc="-1" strike="noStrike">
            <a:latin typeface="Times New Roman"/>
          </a:endParaRPr>
        </a:p>
        <a:p>
          <a:r>
            <a:rPr b="0" lang="en-US" sz="800" spc="-1" strike="noStrike">
              <a:solidFill>
                <a:srgbClr val="000000"/>
              </a:solidFill>
              <a:latin typeface="Arial"/>
            </a:rPr>
            <a:t>Install</a:t>
          </a:r>
          <a:endParaRPr b="0" lang="en-US" sz="800" spc="-1" strike="noStrike">
            <a:latin typeface="Times New Roman"/>
          </a:endParaRPr>
        </a:p>
        <a:p>
          <a:r>
            <a:rPr b="0" lang="en-US" sz="800" spc="-1" strike="noStrike">
              <a:solidFill>
                <a:srgbClr val="000000"/>
              </a:solidFill>
              <a:latin typeface="Arial"/>
            </a:rPr>
            <a:t>Uninstall</a:t>
          </a:r>
          <a:endParaRPr b="0" lang="en-US" sz="800" spc="-1" strike="noStrike">
            <a:latin typeface="Times New Roman"/>
          </a:endParaRPr>
        </a:p>
        <a:p>
          <a:r>
            <a:rPr b="0" lang="en-US" sz="800" spc="-1" strike="noStrike">
              <a:solidFill>
                <a:srgbClr val="000000"/>
              </a:solidFill>
              <a:latin typeface="Arial"/>
            </a:rPr>
            <a:t>Agreement</a:t>
          </a:r>
          <a:endParaRPr b="0" lang="en-US" sz="800" spc="-1" strike="noStrike">
            <a:latin typeface="Times New Roman"/>
          </a:endParaRPr>
        </a:p>
      </xdr:txBody>
    </xdr:sp>
    <xdr:clientData/>
  </xdr:twoCellAnchor>
  <xdr:twoCellAnchor editAs="oneCell">
    <xdr:from>
      <xdr:col>5</xdr:col>
      <xdr:colOff>318960</xdr:colOff>
      <xdr:row>311</xdr:row>
      <xdr:rowOff>104040</xdr:rowOff>
    </xdr:from>
    <xdr:to>
      <xdr:col>5</xdr:col>
      <xdr:colOff>460080</xdr:colOff>
      <xdr:row>322</xdr:row>
      <xdr:rowOff>37800</xdr:rowOff>
    </xdr:to>
    <xdr:sp>
      <xdr:nvSpPr>
        <xdr:cNvPr id="69" name="Line 18"/>
        <xdr:cNvSpPr/>
      </xdr:nvSpPr>
      <xdr:spPr>
        <a:xfrm flipH="1" flipV="1">
          <a:off x="3693240" y="66896640"/>
          <a:ext cx="141120" cy="253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5240</xdr:colOff>
      <xdr:row>311</xdr:row>
      <xdr:rowOff>133200</xdr:rowOff>
    </xdr:from>
    <xdr:to>
      <xdr:col>7</xdr:col>
      <xdr:colOff>319320</xdr:colOff>
      <xdr:row>322</xdr:row>
      <xdr:rowOff>209520</xdr:rowOff>
    </xdr:to>
    <xdr:sp>
      <xdr:nvSpPr>
        <xdr:cNvPr id="70" name="Line 19"/>
        <xdr:cNvSpPr/>
      </xdr:nvSpPr>
      <xdr:spPr>
        <a:xfrm flipH="1" flipV="1">
          <a:off x="5221800" y="66925800"/>
          <a:ext cx="244080" cy="267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3480</xdr:colOff>
      <xdr:row>311</xdr:row>
      <xdr:rowOff>47520</xdr:rowOff>
    </xdr:from>
    <xdr:to>
      <xdr:col>11</xdr:col>
      <xdr:colOff>84600</xdr:colOff>
      <xdr:row>318</xdr:row>
      <xdr:rowOff>228240</xdr:rowOff>
    </xdr:to>
    <xdr:sp>
      <xdr:nvSpPr>
        <xdr:cNvPr id="71" name="Line 20"/>
        <xdr:cNvSpPr/>
      </xdr:nvSpPr>
      <xdr:spPr>
        <a:xfrm flipH="1" flipV="1">
          <a:off x="7358760" y="66840120"/>
          <a:ext cx="291240" cy="18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8240</xdr:colOff>
      <xdr:row>311</xdr:row>
      <xdr:rowOff>255960</xdr:rowOff>
    </xdr:from>
    <xdr:to>
      <xdr:col>3</xdr:col>
      <xdr:colOff>178200</xdr:colOff>
      <xdr:row>323</xdr:row>
      <xdr:rowOff>9360</xdr:rowOff>
    </xdr:to>
    <xdr:sp>
      <xdr:nvSpPr>
        <xdr:cNvPr id="72" name="Line 22"/>
        <xdr:cNvSpPr/>
      </xdr:nvSpPr>
      <xdr:spPr>
        <a:xfrm flipH="1" flipV="1">
          <a:off x="1049040" y="67048560"/>
          <a:ext cx="515880" cy="258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3720</xdr:colOff>
      <xdr:row>311</xdr:row>
      <xdr:rowOff>85680</xdr:rowOff>
    </xdr:from>
    <xdr:to>
      <xdr:col>4</xdr:col>
      <xdr:colOff>329760</xdr:colOff>
      <xdr:row>323</xdr:row>
      <xdr:rowOff>190080</xdr:rowOff>
    </xdr:to>
    <xdr:sp>
      <xdr:nvSpPr>
        <xdr:cNvPr id="73" name="Line 24"/>
        <xdr:cNvSpPr/>
      </xdr:nvSpPr>
      <xdr:spPr>
        <a:xfrm flipH="1" flipV="1">
          <a:off x="2080440" y="66878280"/>
          <a:ext cx="414000" cy="293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78080</xdr:colOff>
      <xdr:row>346</xdr:row>
      <xdr:rowOff>9720</xdr:rowOff>
    </xdr:from>
    <xdr:to>
      <xdr:col>11</xdr:col>
      <xdr:colOff>103680</xdr:colOff>
      <xdr:row>347</xdr:row>
      <xdr:rowOff>66960</xdr:rowOff>
    </xdr:to>
    <xdr:sp>
      <xdr:nvSpPr>
        <xdr:cNvPr id="74" name="Line 26"/>
        <xdr:cNvSpPr/>
      </xdr:nvSpPr>
      <xdr:spPr>
        <a:xfrm>
          <a:off x="7443360" y="74679480"/>
          <a:ext cx="225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3080</xdr:colOff>
      <xdr:row>348</xdr:row>
      <xdr:rowOff>218520</xdr:rowOff>
    </xdr:from>
    <xdr:to>
      <xdr:col>9</xdr:col>
      <xdr:colOff>516240</xdr:colOff>
      <xdr:row>350</xdr:row>
      <xdr:rowOff>28440</xdr:rowOff>
    </xdr:to>
    <xdr:sp>
      <xdr:nvSpPr>
        <xdr:cNvPr id="75" name="Line 27"/>
        <xdr:cNvSpPr/>
      </xdr:nvSpPr>
      <xdr:spPr>
        <a:xfrm flipV="1">
          <a:off x="6618240" y="75345480"/>
          <a:ext cx="263160" cy="26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7160</xdr:colOff>
      <xdr:row>348</xdr:row>
      <xdr:rowOff>152640</xdr:rowOff>
    </xdr:from>
    <xdr:to>
      <xdr:col>8</xdr:col>
      <xdr:colOff>384840</xdr:colOff>
      <xdr:row>349</xdr:row>
      <xdr:rowOff>228600</xdr:rowOff>
    </xdr:to>
    <xdr:sp>
      <xdr:nvSpPr>
        <xdr:cNvPr id="76" name="Line 28"/>
        <xdr:cNvSpPr/>
      </xdr:nvSpPr>
      <xdr:spPr>
        <a:xfrm flipV="1">
          <a:off x="5643720" y="75279600"/>
          <a:ext cx="48780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5640</xdr:colOff>
      <xdr:row>349</xdr:row>
      <xdr:rowOff>0</xdr:rowOff>
    </xdr:from>
    <xdr:to>
      <xdr:col>6</xdr:col>
      <xdr:colOff>684720</xdr:colOff>
      <xdr:row>352</xdr:row>
      <xdr:rowOff>28440</xdr:rowOff>
    </xdr:to>
    <xdr:sp>
      <xdr:nvSpPr>
        <xdr:cNvPr id="77" name="Line 29"/>
        <xdr:cNvSpPr/>
      </xdr:nvSpPr>
      <xdr:spPr>
        <a:xfrm flipH="1" flipV="1">
          <a:off x="4724640" y="75355560"/>
          <a:ext cx="19080" cy="62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8080</xdr:colOff>
      <xdr:row>348</xdr:row>
      <xdr:rowOff>190080</xdr:rowOff>
    </xdr:from>
    <xdr:to>
      <xdr:col>3</xdr:col>
      <xdr:colOff>375480</xdr:colOff>
      <xdr:row>350</xdr:row>
      <xdr:rowOff>66960</xdr:rowOff>
    </xdr:to>
    <xdr:sp>
      <xdr:nvSpPr>
        <xdr:cNvPr id="78" name="Line 30"/>
        <xdr:cNvSpPr/>
      </xdr:nvSpPr>
      <xdr:spPr>
        <a:xfrm flipV="1">
          <a:off x="1414800" y="75317040"/>
          <a:ext cx="347400" cy="33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0400</xdr:colOff>
      <xdr:row>988</xdr:row>
      <xdr:rowOff>114120</xdr:rowOff>
    </xdr:from>
    <xdr:to>
      <xdr:col>4</xdr:col>
      <xdr:colOff>263520</xdr:colOff>
      <xdr:row>992</xdr:row>
      <xdr:rowOff>209880</xdr:rowOff>
    </xdr:to>
    <xdr:pic>
      <xdr:nvPicPr>
        <xdr:cNvPr id="79" name="Picture 32" descr="RateUF"/>
        <xdr:cNvPicPr/>
      </xdr:nvPicPr>
      <xdr:blipFill>
        <a:blip r:embed="rId11"/>
        <a:stretch/>
      </xdr:blipFill>
      <xdr:spPr>
        <a:xfrm>
          <a:off x="871200" y="206318880"/>
          <a:ext cx="1557000" cy="1076760"/>
        </a:xfrm>
        <a:prstGeom prst="rect">
          <a:avLst/>
        </a:prstGeom>
        <a:ln w="0">
          <a:noFill/>
        </a:ln>
      </xdr:spPr>
    </xdr:pic>
    <xdr:clientData/>
  </xdr:twoCellAnchor>
  <xdr:twoCellAnchor editAs="oneCell">
    <xdr:from>
      <xdr:col>7</xdr:col>
      <xdr:colOff>450000</xdr:colOff>
      <xdr:row>997</xdr:row>
      <xdr:rowOff>171720</xdr:rowOff>
    </xdr:from>
    <xdr:to>
      <xdr:col>10</xdr:col>
      <xdr:colOff>66240</xdr:colOff>
      <xdr:row>1000</xdr:row>
      <xdr:rowOff>190440</xdr:rowOff>
    </xdr:to>
    <xdr:sp>
      <xdr:nvSpPr>
        <xdr:cNvPr id="80" name="Oval 36"/>
        <xdr:cNvSpPr/>
      </xdr:nvSpPr>
      <xdr:spPr>
        <a:xfrm>
          <a:off x="5596560" y="208500480"/>
          <a:ext cx="1434960" cy="70452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link to Timetable</a:t>
          </a:r>
          <a:endParaRPr b="0" lang="en-US" sz="1000" spc="-1" strike="noStrike">
            <a:latin typeface="Times New Roman"/>
          </a:endParaRPr>
        </a:p>
      </xdr:txBody>
    </xdr:sp>
    <xdr:clientData/>
  </xdr:twoCellAnchor>
  <xdr:twoCellAnchor editAs="oneCell">
    <xdr:from>
      <xdr:col>8</xdr:col>
      <xdr:colOff>290520</xdr:colOff>
      <xdr:row>996</xdr:row>
      <xdr:rowOff>152640</xdr:rowOff>
    </xdr:from>
    <xdr:to>
      <xdr:col>8</xdr:col>
      <xdr:colOff>366120</xdr:colOff>
      <xdr:row>997</xdr:row>
      <xdr:rowOff>171360</xdr:rowOff>
    </xdr:to>
    <xdr:sp>
      <xdr:nvSpPr>
        <xdr:cNvPr id="81" name="Line 39"/>
        <xdr:cNvSpPr/>
      </xdr:nvSpPr>
      <xdr:spPr>
        <a:xfrm flipH="1" flipV="1">
          <a:off x="6037200" y="208252800"/>
          <a:ext cx="756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6280</xdr:colOff>
      <xdr:row>991</xdr:row>
      <xdr:rowOff>28800</xdr:rowOff>
    </xdr:from>
    <xdr:to>
      <xdr:col>6</xdr:col>
      <xdr:colOff>206640</xdr:colOff>
      <xdr:row>998</xdr:row>
      <xdr:rowOff>161640</xdr:rowOff>
    </xdr:to>
    <xdr:sp>
      <xdr:nvSpPr>
        <xdr:cNvPr id="82" name="Line 42"/>
        <xdr:cNvSpPr/>
      </xdr:nvSpPr>
      <xdr:spPr>
        <a:xfrm flipH="1" flipV="1">
          <a:off x="3580560" y="206985960"/>
          <a:ext cx="685080" cy="173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1400</xdr:colOff>
      <xdr:row>994</xdr:row>
      <xdr:rowOff>153000</xdr:rowOff>
    </xdr:from>
    <xdr:to>
      <xdr:col>4</xdr:col>
      <xdr:colOff>320040</xdr:colOff>
      <xdr:row>997</xdr:row>
      <xdr:rowOff>190440</xdr:rowOff>
    </xdr:to>
    <xdr:sp>
      <xdr:nvSpPr>
        <xdr:cNvPr id="83" name="Oval 43"/>
        <xdr:cNvSpPr/>
      </xdr:nvSpPr>
      <xdr:spPr>
        <a:xfrm>
          <a:off x="1518120" y="207795960"/>
          <a:ext cx="966600" cy="72324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change Format</a:t>
          </a:r>
          <a:endParaRPr b="0" lang="en-US" sz="1000" spc="-1" strike="noStrike">
            <a:latin typeface="Times New Roman"/>
          </a:endParaRPr>
        </a:p>
      </xdr:txBody>
    </xdr:sp>
    <xdr:clientData/>
  </xdr:twoCellAnchor>
  <xdr:twoCellAnchor editAs="oneCell">
    <xdr:from>
      <xdr:col>3</xdr:col>
      <xdr:colOff>308880</xdr:colOff>
      <xdr:row>993</xdr:row>
      <xdr:rowOff>75960</xdr:rowOff>
    </xdr:from>
    <xdr:to>
      <xdr:col>3</xdr:col>
      <xdr:colOff>441000</xdr:colOff>
      <xdr:row>994</xdr:row>
      <xdr:rowOff>200160</xdr:rowOff>
    </xdr:to>
    <xdr:sp>
      <xdr:nvSpPr>
        <xdr:cNvPr id="84" name="Line 45"/>
        <xdr:cNvSpPr/>
      </xdr:nvSpPr>
      <xdr:spPr>
        <a:xfrm flipH="1" flipV="1">
          <a:off x="1695600" y="207490320"/>
          <a:ext cx="132120" cy="35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15280</xdr:colOff>
      <xdr:row>1018</xdr:row>
      <xdr:rowOff>57240</xdr:rowOff>
    </xdr:from>
    <xdr:to>
      <xdr:col>5</xdr:col>
      <xdr:colOff>638640</xdr:colOff>
      <xdr:row>1022</xdr:row>
      <xdr:rowOff>104760</xdr:rowOff>
    </xdr:to>
    <xdr:sp>
      <xdr:nvSpPr>
        <xdr:cNvPr id="85" name="Oval 46"/>
        <xdr:cNvSpPr/>
      </xdr:nvSpPr>
      <xdr:spPr>
        <a:xfrm>
          <a:off x="946080" y="213186600"/>
          <a:ext cx="3066840" cy="96192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trl-i or d to insert/delete rows or sub captions (the dark cells prevent deletion). Blue for cost items, Green for sub-captions. </a:t>
          </a:r>
          <a:endParaRPr b="0" lang="en-US" sz="1000" spc="-1" strike="noStrike">
            <a:latin typeface="Times New Roman"/>
          </a:endParaRPr>
        </a:p>
      </xdr:txBody>
    </xdr:sp>
    <xdr:clientData/>
  </xdr:twoCellAnchor>
  <xdr:twoCellAnchor editAs="oneCell">
    <xdr:from>
      <xdr:col>7</xdr:col>
      <xdr:colOff>309600</xdr:colOff>
      <xdr:row>1021</xdr:row>
      <xdr:rowOff>218880</xdr:rowOff>
    </xdr:from>
    <xdr:to>
      <xdr:col>12</xdr:col>
      <xdr:colOff>385200</xdr:colOff>
      <xdr:row>1025</xdr:row>
      <xdr:rowOff>95400</xdr:rowOff>
    </xdr:to>
    <xdr:sp>
      <xdr:nvSpPr>
        <xdr:cNvPr id="86" name="Oval 48"/>
        <xdr:cNvSpPr/>
      </xdr:nvSpPr>
      <xdr:spPr>
        <a:xfrm>
          <a:off x="5456160" y="214034040"/>
          <a:ext cx="3094560" cy="7624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ype or choose OFF for manual projection; SL is straight line or BELL for S curve payment distr.</a:t>
          </a:r>
          <a:endParaRPr b="0" lang="en-US" sz="1000" spc="-1" strike="noStrike">
            <a:latin typeface="Times New Roman"/>
          </a:endParaRPr>
        </a:p>
      </xdr:txBody>
    </xdr:sp>
    <xdr:clientData/>
  </xdr:twoCellAnchor>
  <xdr:twoCellAnchor editAs="oneCell">
    <xdr:from>
      <xdr:col>3</xdr:col>
      <xdr:colOff>0</xdr:colOff>
      <xdr:row>939</xdr:row>
      <xdr:rowOff>10080</xdr:rowOff>
    </xdr:from>
    <xdr:to>
      <xdr:col>12</xdr:col>
      <xdr:colOff>188640</xdr:colOff>
      <xdr:row>943</xdr:row>
      <xdr:rowOff>200160</xdr:rowOff>
    </xdr:to>
    <xdr:pic>
      <xdr:nvPicPr>
        <xdr:cNvPr id="87" name="Picture 50" descr="OthIncBudgt"/>
        <xdr:cNvPicPr/>
      </xdr:nvPicPr>
      <xdr:blipFill>
        <a:blip r:embed="rId12"/>
        <a:stretch/>
      </xdr:blipFill>
      <xdr:spPr>
        <a:xfrm>
          <a:off x="1386720" y="195537240"/>
          <a:ext cx="6967440" cy="1104480"/>
        </a:xfrm>
        <a:prstGeom prst="rect">
          <a:avLst/>
        </a:prstGeom>
        <a:ln w="0">
          <a:noFill/>
        </a:ln>
      </xdr:spPr>
    </xdr:pic>
    <xdr:clientData/>
  </xdr:twoCellAnchor>
  <xdr:twoCellAnchor editAs="oneCell">
    <xdr:from>
      <xdr:col>10</xdr:col>
      <xdr:colOff>290520</xdr:colOff>
      <xdr:row>943</xdr:row>
      <xdr:rowOff>181440</xdr:rowOff>
    </xdr:from>
    <xdr:to>
      <xdr:col>12</xdr:col>
      <xdr:colOff>310680</xdr:colOff>
      <xdr:row>948</xdr:row>
      <xdr:rowOff>38520</xdr:rowOff>
    </xdr:to>
    <xdr:sp>
      <xdr:nvSpPr>
        <xdr:cNvPr id="88" name="Oval 51"/>
        <xdr:cNvSpPr/>
      </xdr:nvSpPr>
      <xdr:spPr>
        <a:xfrm>
          <a:off x="7255800" y="196623000"/>
          <a:ext cx="1220400" cy="10000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ype or choose OFF for manual projection.</a:t>
          </a:r>
          <a:endParaRPr b="0" lang="en-US" sz="1000" spc="-1" strike="noStrike">
            <a:latin typeface="Times New Roman"/>
          </a:endParaRPr>
        </a:p>
      </xdr:txBody>
    </xdr:sp>
    <xdr:clientData/>
  </xdr:twoCellAnchor>
  <xdr:twoCellAnchor editAs="oneCell">
    <xdr:from>
      <xdr:col>11</xdr:col>
      <xdr:colOff>515520</xdr:colOff>
      <xdr:row>942</xdr:row>
      <xdr:rowOff>181080</xdr:rowOff>
    </xdr:from>
    <xdr:to>
      <xdr:col>12</xdr:col>
      <xdr:colOff>47880</xdr:colOff>
      <xdr:row>943</xdr:row>
      <xdr:rowOff>218520</xdr:rowOff>
    </xdr:to>
    <xdr:sp>
      <xdr:nvSpPr>
        <xdr:cNvPr id="89" name="Line 52"/>
        <xdr:cNvSpPr/>
      </xdr:nvSpPr>
      <xdr:spPr>
        <a:xfrm flipV="1">
          <a:off x="8080920" y="196394040"/>
          <a:ext cx="132480" cy="26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43960</xdr:colOff>
      <xdr:row>933</xdr:row>
      <xdr:rowOff>190080</xdr:rowOff>
    </xdr:from>
    <xdr:to>
      <xdr:col>12</xdr:col>
      <xdr:colOff>263520</xdr:colOff>
      <xdr:row>937</xdr:row>
      <xdr:rowOff>28800</xdr:rowOff>
    </xdr:to>
    <xdr:sp>
      <xdr:nvSpPr>
        <xdr:cNvPr id="90" name="Oval 53"/>
        <xdr:cNvSpPr/>
      </xdr:nvSpPr>
      <xdr:spPr>
        <a:xfrm>
          <a:off x="5690520" y="194374440"/>
          <a:ext cx="2738520" cy="72432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oose a base,  The UNIT bases reference Units sold, etc. Turn OFF to modify formulas.</a:t>
          </a:r>
          <a:endParaRPr b="0" lang="en-US" sz="1000" spc="-1" strike="noStrike">
            <a:latin typeface="Times New Roman"/>
          </a:endParaRPr>
        </a:p>
      </xdr:txBody>
    </xdr:sp>
    <xdr:clientData/>
  </xdr:twoCellAnchor>
  <xdr:twoCellAnchor editAs="oneCell">
    <xdr:from>
      <xdr:col>11</xdr:col>
      <xdr:colOff>262440</xdr:colOff>
      <xdr:row>936</xdr:row>
      <xdr:rowOff>200160</xdr:rowOff>
    </xdr:from>
    <xdr:to>
      <xdr:col>11</xdr:col>
      <xdr:colOff>563040</xdr:colOff>
      <xdr:row>940</xdr:row>
      <xdr:rowOff>75960</xdr:rowOff>
    </xdr:to>
    <xdr:sp>
      <xdr:nvSpPr>
        <xdr:cNvPr id="91" name="Line 54"/>
        <xdr:cNvSpPr/>
      </xdr:nvSpPr>
      <xdr:spPr>
        <a:xfrm>
          <a:off x="7827840" y="195041520"/>
          <a:ext cx="300600" cy="7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05800</xdr:colOff>
      <xdr:row>936</xdr:row>
      <xdr:rowOff>218880</xdr:rowOff>
    </xdr:from>
    <xdr:to>
      <xdr:col>8</xdr:col>
      <xdr:colOff>609120</xdr:colOff>
      <xdr:row>939</xdr:row>
      <xdr:rowOff>104760</xdr:rowOff>
    </xdr:to>
    <xdr:sp>
      <xdr:nvSpPr>
        <xdr:cNvPr id="92" name="Line 55"/>
        <xdr:cNvSpPr/>
      </xdr:nvSpPr>
      <xdr:spPr>
        <a:xfrm flipH="1">
          <a:off x="6252480" y="195060240"/>
          <a:ext cx="103320" cy="571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940</xdr:row>
      <xdr:rowOff>86040</xdr:rowOff>
    </xdr:from>
    <xdr:to>
      <xdr:col>5</xdr:col>
      <xdr:colOff>610560</xdr:colOff>
      <xdr:row>942</xdr:row>
      <xdr:rowOff>142920</xdr:rowOff>
    </xdr:to>
    <xdr:sp>
      <xdr:nvSpPr>
        <xdr:cNvPr id="93" name="Oval 56"/>
        <xdr:cNvSpPr/>
      </xdr:nvSpPr>
      <xdr:spPr>
        <a:xfrm>
          <a:off x="2164680" y="195841800"/>
          <a:ext cx="1820160" cy="5140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trl-i or d to insert/delete rows.</a:t>
          </a:r>
          <a:endParaRPr b="0" lang="en-US" sz="1000" spc="-1" strike="noStrike">
            <a:latin typeface="Times New Roman"/>
          </a:endParaRPr>
        </a:p>
      </xdr:txBody>
    </xdr:sp>
    <xdr:clientData/>
  </xdr:twoCellAnchor>
  <xdr:twoCellAnchor editAs="oneCell">
    <xdr:from>
      <xdr:col>3</xdr:col>
      <xdr:colOff>327960</xdr:colOff>
      <xdr:row>941</xdr:row>
      <xdr:rowOff>86040</xdr:rowOff>
    </xdr:from>
    <xdr:to>
      <xdr:col>3</xdr:col>
      <xdr:colOff>777600</xdr:colOff>
      <xdr:row>941</xdr:row>
      <xdr:rowOff>153000</xdr:rowOff>
    </xdr:to>
    <xdr:sp>
      <xdr:nvSpPr>
        <xdr:cNvPr id="94" name="Line 57"/>
        <xdr:cNvSpPr/>
      </xdr:nvSpPr>
      <xdr:spPr>
        <a:xfrm flipH="1">
          <a:off x="1714680" y="196070400"/>
          <a:ext cx="44964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02720</xdr:colOff>
      <xdr:row>1023</xdr:row>
      <xdr:rowOff>200160</xdr:rowOff>
    </xdr:from>
    <xdr:to>
      <xdr:col>7</xdr:col>
      <xdr:colOff>318960</xdr:colOff>
      <xdr:row>1024</xdr:row>
      <xdr:rowOff>104760</xdr:rowOff>
    </xdr:to>
    <xdr:sp>
      <xdr:nvSpPr>
        <xdr:cNvPr id="95" name="Line 58"/>
        <xdr:cNvSpPr/>
      </xdr:nvSpPr>
      <xdr:spPr>
        <a:xfrm flipH="1">
          <a:off x="4761720" y="214472520"/>
          <a:ext cx="70380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52840</xdr:colOff>
      <xdr:row>1408</xdr:row>
      <xdr:rowOff>114120</xdr:rowOff>
    </xdr:from>
    <xdr:to>
      <xdr:col>5</xdr:col>
      <xdr:colOff>563760</xdr:colOff>
      <xdr:row>1408</xdr:row>
      <xdr:rowOff>151920</xdr:rowOff>
    </xdr:to>
    <xdr:sp>
      <xdr:nvSpPr>
        <xdr:cNvPr id="96" name="Line 59"/>
        <xdr:cNvSpPr/>
      </xdr:nvSpPr>
      <xdr:spPr>
        <a:xfrm flipV="1">
          <a:off x="3017520" y="291236400"/>
          <a:ext cx="920520" cy="3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9120</xdr:colOff>
      <xdr:row>1409</xdr:row>
      <xdr:rowOff>-360</xdr:rowOff>
    </xdr:from>
    <xdr:to>
      <xdr:col>5</xdr:col>
      <xdr:colOff>637920</xdr:colOff>
      <xdr:row>1409</xdr:row>
      <xdr:rowOff>123120</xdr:rowOff>
    </xdr:to>
    <xdr:sp>
      <xdr:nvSpPr>
        <xdr:cNvPr id="97" name="Line 60"/>
        <xdr:cNvSpPr/>
      </xdr:nvSpPr>
      <xdr:spPr>
        <a:xfrm flipV="1">
          <a:off x="3533400" y="291377160"/>
          <a:ext cx="47880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000</xdr:colOff>
      <xdr:row>923</xdr:row>
      <xdr:rowOff>123480</xdr:rowOff>
    </xdr:from>
    <xdr:to>
      <xdr:col>6</xdr:col>
      <xdr:colOff>235440</xdr:colOff>
      <xdr:row>924</xdr:row>
      <xdr:rowOff>29160</xdr:rowOff>
    </xdr:to>
    <xdr:sp>
      <xdr:nvSpPr>
        <xdr:cNvPr id="98" name="Line 64"/>
        <xdr:cNvSpPr/>
      </xdr:nvSpPr>
      <xdr:spPr>
        <a:xfrm flipH="1">
          <a:off x="3383280" y="192355200"/>
          <a:ext cx="911160" cy="10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40160</xdr:colOff>
      <xdr:row>940</xdr:row>
      <xdr:rowOff>124200</xdr:rowOff>
    </xdr:from>
    <xdr:to>
      <xdr:col>8</xdr:col>
      <xdr:colOff>309960</xdr:colOff>
      <xdr:row>945</xdr:row>
      <xdr:rowOff>133200</xdr:rowOff>
    </xdr:to>
    <xdr:sp>
      <xdr:nvSpPr>
        <xdr:cNvPr id="99" name="Line 67"/>
        <xdr:cNvSpPr/>
      </xdr:nvSpPr>
      <xdr:spPr>
        <a:xfrm flipV="1">
          <a:off x="4799160" y="195879960"/>
          <a:ext cx="1257480" cy="115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8440</xdr:colOff>
      <xdr:row>109</xdr:row>
      <xdr:rowOff>37800</xdr:rowOff>
    </xdr:from>
    <xdr:to>
      <xdr:col>11</xdr:col>
      <xdr:colOff>47520</xdr:colOff>
      <xdr:row>112</xdr:row>
      <xdr:rowOff>66960</xdr:rowOff>
    </xdr:to>
    <xdr:pic>
      <xdr:nvPicPr>
        <xdr:cNvPr id="100" name="Picture 70" descr="thawteImage"/>
        <xdr:cNvPicPr/>
      </xdr:nvPicPr>
      <xdr:blipFill>
        <a:blip r:embed="rId13"/>
        <a:stretch/>
      </xdr:blipFill>
      <xdr:spPr>
        <a:xfrm>
          <a:off x="5775120" y="24956640"/>
          <a:ext cx="1837800" cy="495720"/>
        </a:xfrm>
        <a:prstGeom prst="rect">
          <a:avLst/>
        </a:prstGeom>
        <a:ln w="0">
          <a:noFill/>
        </a:ln>
      </xdr:spPr>
    </xdr:pic>
    <xdr:clientData/>
  </xdr:twoCellAnchor>
  <xdr:twoCellAnchor editAs="oneCell">
    <xdr:from>
      <xdr:col>9</xdr:col>
      <xdr:colOff>450000</xdr:colOff>
      <xdr:row>112</xdr:row>
      <xdr:rowOff>123480</xdr:rowOff>
    </xdr:from>
    <xdr:to>
      <xdr:col>10</xdr:col>
      <xdr:colOff>441360</xdr:colOff>
      <xdr:row>114</xdr:row>
      <xdr:rowOff>190440</xdr:rowOff>
    </xdr:to>
    <xdr:pic>
      <xdr:nvPicPr>
        <xdr:cNvPr id="101" name="Picture 71" descr="thawteImage2"/>
        <xdr:cNvPicPr/>
      </xdr:nvPicPr>
      <xdr:blipFill>
        <a:blip r:embed="rId14"/>
        <a:stretch/>
      </xdr:blipFill>
      <xdr:spPr>
        <a:xfrm>
          <a:off x="6815160" y="25508880"/>
          <a:ext cx="591480" cy="447840"/>
        </a:xfrm>
        <a:prstGeom prst="rect">
          <a:avLst/>
        </a:prstGeom>
        <a:ln w="0">
          <a:noFill/>
        </a:ln>
      </xdr:spPr>
    </xdr:pic>
    <xdr:clientData/>
  </xdr:twoCellAnchor>
  <xdr:twoCellAnchor editAs="oneCell">
    <xdr:from>
      <xdr:col>3</xdr:col>
      <xdr:colOff>55800</xdr:colOff>
      <xdr:row>314</xdr:row>
      <xdr:rowOff>171360</xdr:rowOff>
    </xdr:from>
    <xdr:to>
      <xdr:col>3</xdr:col>
      <xdr:colOff>337680</xdr:colOff>
      <xdr:row>323</xdr:row>
      <xdr:rowOff>28440</xdr:rowOff>
    </xdr:to>
    <xdr:sp>
      <xdr:nvSpPr>
        <xdr:cNvPr id="102" name="Line 76"/>
        <xdr:cNvSpPr/>
      </xdr:nvSpPr>
      <xdr:spPr>
        <a:xfrm flipH="1" flipV="1">
          <a:off x="1442520" y="67735440"/>
          <a:ext cx="281880" cy="191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90520</xdr:colOff>
      <xdr:row>311</xdr:row>
      <xdr:rowOff>65880</xdr:rowOff>
    </xdr:from>
    <xdr:to>
      <xdr:col>11</xdr:col>
      <xdr:colOff>413280</xdr:colOff>
      <xdr:row>316</xdr:row>
      <xdr:rowOff>37800</xdr:rowOff>
    </xdr:to>
    <xdr:sp>
      <xdr:nvSpPr>
        <xdr:cNvPr id="103" name="Line 77"/>
        <xdr:cNvSpPr/>
      </xdr:nvSpPr>
      <xdr:spPr>
        <a:xfrm flipV="1">
          <a:off x="7855920" y="66858480"/>
          <a:ext cx="122760" cy="120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96440</xdr:colOff>
      <xdr:row>331</xdr:row>
      <xdr:rowOff>9720</xdr:rowOff>
    </xdr:from>
    <xdr:to>
      <xdr:col>12</xdr:col>
      <xdr:colOff>38160</xdr:colOff>
      <xdr:row>335</xdr:row>
      <xdr:rowOff>199800</xdr:rowOff>
    </xdr:to>
    <xdr:pic>
      <xdr:nvPicPr>
        <xdr:cNvPr id="104" name="Picture 78" descr="SearchFreeUpd1"/>
        <xdr:cNvPicPr/>
      </xdr:nvPicPr>
      <xdr:blipFill>
        <a:blip r:embed="rId15"/>
        <a:stretch/>
      </xdr:blipFill>
      <xdr:spPr>
        <a:xfrm>
          <a:off x="6243120" y="71440920"/>
          <a:ext cx="1960560" cy="1104480"/>
        </a:xfrm>
        <a:prstGeom prst="rect">
          <a:avLst/>
        </a:prstGeom>
        <a:ln w="0">
          <a:noFill/>
        </a:ln>
      </xdr:spPr>
    </xdr:pic>
    <xdr:clientData/>
  </xdr:twoCellAnchor>
  <xdr:twoCellAnchor editAs="oneCell">
    <xdr:from>
      <xdr:col>8</xdr:col>
      <xdr:colOff>477720</xdr:colOff>
      <xdr:row>337</xdr:row>
      <xdr:rowOff>0</xdr:rowOff>
    </xdr:from>
    <xdr:to>
      <xdr:col>12</xdr:col>
      <xdr:colOff>720</xdr:colOff>
      <xdr:row>342</xdr:row>
      <xdr:rowOff>199800</xdr:rowOff>
    </xdr:to>
    <xdr:pic>
      <xdr:nvPicPr>
        <xdr:cNvPr id="105" name="Picture 79" descr="SearchFreeUpd2"/>
        <xdr:cNvPicPr/>
      </xdr:nvPicPr>
      <xdr:blipFill>
        <a:blip r:embed="rId16"/>
        <a:stretch/>
      </xdr:blipFill>
      <xdr:spPr>
        <a:xfrm>
          <a:off x="6224400" y="72802800"/>
          <a:ext cx="1941840" cy="1342800"/>
        </a:xfrm>
        <a:prstGeom prst="rect">
          <a:avLst/>
        </a:prstGeom>
        <a:ln w="0">
          <a:noFill/>
        </a:ln>
      </xdr:spPr>
    </xdr:pic>
    <xdr:clientData/>
  </xdr:twoCellAnchor>
  <xdr:twoCellAnchor editAs="oneCell">
    <xdr:from>
      <xdr:col>6</xdr:col>
      <xdr:colOff>262440</xdr:colOff>
      <xdr:row>334</xdr:row>
      <xdr:rowOff>124200</xdr:rowOff>
    </xdr:from>
    <xdr:to>
      <xdr:col>8</xdr:col>
      <xdr:colOff>422280</xdr:colOff>
      <xdr:row>334</xdr:row>
      <xdr:rowOff>171360</xdr:rowOff>
    </xdr:to>
    <xdr:sp>
      <xdr:nvSpPr>
        <xdr:cNvPr id="106" name="Line 80"/>
        <xdr:cNvSpPr/>
      </xdr:nvSpPr>
      <xdr:spPr>
        <a:xfrm>
          <a:off x="4321440" y="72241200"/>
          <a:ext cx="1847520" cy="4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75120</xdr:colOff>
      <xdr:row>338</xdr:row>
      <xdr:rowOff>142920</xdr:rowOff>
    </xdr:from>
    <xdr:to>
      <xdr:col>8</xdr:col>
      <xdr:colOff>572040</xdr:colOff>
      <xdr:row>340</xdr:row>
      <xdr:rowOff>218880</xdr:rowOff>
    </xdr:to>
    <xdr:sp>
      <xdr:nvSpPr>
        <xdr:cNvPr id="107" name="Line 81"/>
        <xdr:cNvSpPr/>
      </xdr:nvSpPr>
      <xdr:spPr>
        <a:xfrm>
          <a:off x="5521680" y="73174320"/>
          <a:ext cx="79704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8080</xdr:colOff>
      <xdr:row>363</xdr:row>
      <xdr:rowOff>76320</xdr:rowOff>
    </xdr:from>
    <xdr:to>
      <xdr:col>8</xdr:col>
      <xdr:colOff>19440</xdr:colOff>
      <xdr:row>365</xdr:row>
      <xdr:rowOff>190800</xdr:rowOff>
    </xdr:to>
    <xdr:sp>
      <xdr:nvSpPr>
        <xdr:cNvPr id="108" name="Line 85"/>
        <xdr:cNvSpPr/>
      </xdr:nvSpPr>
      <xdr:spPr>
        <a:xfrm>
          <a:off x="3852360" y="77952240"/>
          <a:ext cx="1913760" cy="548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469080</xdr:colOff>
      <xdr:row>365</xdr:row>
      <xdr:rowOff>133920</xdr:rowOff>
    </xdr:from>
    <xdr:to>
      <xdr:col>7</xdr:col>
      <xdr:colOff>525600</xdr:colOff>
      <xdr:row>367</xdr:row>
      <xdr:rowOff>57600</xdr:rowOff>
    </xdr:to>
    <xdr:sp>
      <xdr:nvSpPr>
        <xdr:cNvPr id="109" name="Line 86"/>
        <xdr:cNvSpPr/>
      </xdr:nvSpPr>
      <xdr:spPr>
        <a:xfrm>
          <a:off x="2633760" y="78444000"/>
          <a:ext cx="3038400" cy="35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515880</xdr:colOff>
      <xdr:row>377</xdr:row>
      <xdr:rowOff>95760</xdr:rowOff>
    </xdr:from>
    <xdr:to>
      <xdr:col>12</xdr:col>
      <xdr:colOff>47880</xdr:colOff>
      <xdr:row>386</xdr:row>
      <xdr:rowOff>143280</xdr:rowOff>
    </xdr:to>
    <xdr:pic>
      <xdr:nvPicPr>
        <xdr:cNvPr id="110" name="Picture 89" descr="ColorChg1"/>
        <xdr:cNvPicPr/>
      </xdr:nvPicPr>
      <xdr:blipFill>
        <a:blip r:embed="rId17"/>
        <a:stretch/>
      </xdr:blipFill>
      <xdr:spPr>
        <a:xfrm>
          <a:off x="6881040" y="80897760"/>
          <a:ext cx="1332360" cy="1918080"/>
        </a:xfrm>
        <a:prstGeom prst="rect">
          <a:avLst/>
        </a:prstGeom>
        <a:ln w="0">
          <a:noFill/>
        </a:ln>
      </xdr:spPr>
    </xdr:pic>
    <xdr:clientData/>
  </xdr:twoCellAnchor>
  <xdr:twoCellAnchor editAs="oneCell">
    <xdr:from>
      <xdr:col>4</xdr:col>
      <xdr:colOff>450000</xdr:colOff>
      <xdr:row>370</xdr:row>
      <xdr:rowOff>181440</xdr:rowOff>
    </xdr:from>
    <xdr:to>
      <xdr:col>5</xdr:col>
      <xdr:colOff>526320</xdr:colOff>
      <xdr:row>375</xdr:row>
      <xdr:rowOff>190440</xdr:rowOff>
    </xdr:to>
    <xdr:sp>
      <xdr:nvSpPr>
        <xdr:cNvPr id="111" name="Line 90"/>
        <xdr:cNvSpPr/>
      </xdr:nvSpPr>
      <xdr:spPr>
        <a:xfrm flipV="1">
          <a:off x="2614680" y="79577280"/>
          <a:ext cx="1285920" cy="98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4240</xdr:colOff>
      <xdr:row>370</xdr:row>
      <xdr:rowOff>181440</xdr:rowOff>
    </xdr:from>
    <xdr:to>
      <xdr:col>6</xdr:col>
      <xdr:colOff>1069560</xdr:colOff>
      <xdr:row>379</xdr:row>
      <xdr:rowOff>75960</xdr:rowOff>
    </xdr:to>
    <xdr:sp>
      <xdr:nvSpPr>
        <xdr:cNvPr id="112" name="Line 91"/>
        <xdr:cNvSpPr/>
      </xdr:nvSpPr>
      <xdr:spPr>
        <a:xfrm flipV="1">
          <a:off x="3458520" y="79577280"/>
          <a:ext cx="1670040" cy="1734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168840</xdr:colOff>
      <xdr:row>382</xdr:row>
      <xdr:rowOff>38160</xdr:rowOff>
    </xdr:from>
    <xdr:to>
      <xdr:col>9</xdr:col>
      <xdr:colOff>432000</xdr:colOff>
      <xdr:row>382</xdr:row>
      <xdr:rowOff>95760</xdr:rowOff>
    </xdr:to>
    <xdr:sp>
      <xdr:nvSpPr>
        <xdr:cNvPr id="113" name="Line 93"/>
        <xdr:cNvSpPr/>
      </xdr:nvSpPr>
      <xdr:spPr>
        <a:xfrm flipV="1">
          <a:off x="6534000" y="81925920"/>
          <a:ext cx="263160" cy="57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402840</xdr:colOff>
      <xdr:row>370</xdr:row>
      <xdr:rowOff>200160</xdr:rowOff>
    </xdr:from>
    <xdr:to>
      <xdr:col>9</xdr:col>
      <xdr:colOff>515880</xdr:colOff>
      <xdr:row>377</xdr:row>
      <xdr:rowOff>85680</xdr:rowOff>
    </xdr:to>
    <xdr:sp>
      <xdr:nvSpPr>
        <xdr:cNvPr id="114" name="Line 94"/>
        <xdr:cNvSpPr/>
      </xdr:nvSpPr>
      <xdr:spPr>
        <a:xfrm flipH="1" flipV="1">
          <a:off x="5549400" y="79596000"/>
          <a:ext cx="1331640" cy="1291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62800</xdr:colOff>
      <xdr:row>988</xdr:row>
      <xdr:rowOff>123480</xdr:rowOff>
    </xdr:from>
    <xdr:to>
      <xdr:col>9</xdr:col>
      <xdr:colOff>328680</xdr:colOff>
      <xdr:row>996</xdr:row>
      <xdr:rowOff>142920</xdr:rowOff>
    </xdr:to>
    <xdr:pic>
      <xdr:nvPicPr>
        <xdr:cNvPr id="115" name="Picture 95" descr="LinkPhasIso2"/>
        <xdr:cNvPicPr/>
      </xdr:nvPicPr>
      <xdr:blipFill>
        <a:blip r:embed="rId18"/>
        <a:stretch/>
      </xdr:blipFill>
      <xdr:spPr>
        <a:xfrm>
          <a:off x="5409360" y="206328240"/>
          <a:ext cx="1284480" cy="1914840"/>
        </a:xfrm>
        <a:prstGeom prst="rect">
          <a:avLst/>
        </a:prstGeom>
        <a:ln w="0">
          <a:noFill/>
        </a:ln>
      </xdr:spPr>
    </xdr:pic>
    <xdr:clientData/>
  </xdr:twoCellAnchor>
  <xdr:twoCellAnchor editAs="oneCell">
    <xdr:from>
      <xdr:col>9</xdr:col>
      <xdr:colOff>525240</xdr:colOff>
      <xdr:row>988</xdr:row>
      <xdr:rowOff>190440</xdr:rowOff>
    </xdr:from>
    <xdr:to>
      <xdr:col>12</xdr:col>
      <xdr:colOff>291240</xdr:colOff>
      <xdr:row>996</xdr:row>
      <xdr:rowOff>133200</xdr:rowOff>
    </xdr:to>
    <xdr:pic>
      <xdr:nvPicPr>
        <xdr:cNvPr id="116" name="Picture 96" descr="CopyPhas2"/>
        <xdr:cNvPicPr/>
      </xdr:nvPicPr>
      <xdr:blipFill>
        <a:blip r:embed="rId19"/>
        <a:stretch/>
      </xdr:blipFill>
      <xdr:spPr>
        <a:xfrm>
          <a:off x="6890400" y="206395200"/>
          <a:ext cx="1566360" cy="1838160"/>
        </a:xfrm>
        <a:prstGeom prst="rect">
          <a:avLst/>
        </a:prstGeom>
        <a:ln w="0">
          <a:noFill/>
        </a:ln>
      </xdr:spPr>
    </xdr:pic>
    <xdr:clientData/>
  </xdr:twoCellAnchor>
  <xdr:twoCellAnchor editAs="oneCell">
    <xdr:from>
      <xdr:col>10</xdr:col>
      <xdr:colOff>215640</xdr:colOff>
      <xdr:row>997</xdr:row>
      <xdr:rowOff>171720</xdr:rowOff>
    </xdr:from>
    <xdr:to>
      <xdr:col>12</xdr:col>
      <xdr:colOff>450720</xdr:colOff>
      <xdr:row>1000</xdr:row>
      <xdr:rowOff>47520</xdr:rowOff>
    </xdr:to>
    <xdr:sp>
      <xdr:nvSpPr>
        <xdr:cNvPr id="117" name="Oval 97"/>
        <xdr:cNvSpPr/>
      </xdr:nvSpPr>
      <xdr:spPr>
        <a:xfrm>
          <a:off x="7180920" y="208500480"/>
          <a:ext cx="1435320" cy="56160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trl-c to copy phase tags</a:t>
          </a:r>
          <a:endParaRPr b="0" lang="en-US" sz="1000" spc="-1" strike="noStrike">
            <a:latin typeface="Times New Roman"/>
          </a:endParaRPr>
        </a:p>
      </xdr:txBody>
    </xdr:sp>
    <xdr:clientData/>
  </xdr:twoCellAnchor>
  <xdr:twoCellAnchor editAs="oneCell">
    <xdr:from>
      <xdr:col>11</xdr:col>
      <xdr:colOff>74880</xdr:colOff>
      <xdr:row>996</xdr:row>
      <xdr:rowOff>142560</xdr:rowOff>
    </xdr:from>
    <xdr:to>
      <xdr:col>11</xdr:col>
      <xdr:colOff>122400</xdr:colOff>
      <xdr:row>997</xdr:row>
      <xdr:rowOff>171360</xdr:rowOff>
    </xdr:to>
    <xdr:sp>
      <xdr:nvSpPr>
        <xdr:cNvPr id="118" name="Line 98"/>
        <xdr:cNvSpPr/>
      </xdr:nvSpPr>
      <xdr:spPr>
        <a:xfrm flipH="1" flipV="1">
          <a:off x="7640280" y="208242720"/>
          <a:ext cx="475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53680</xdr:colOff>
      <xdr:row>998</xdr:row>
      <xdr:rowOff>142920</xdr:rowOff>
    </xdr:from>
    <xdr:to>
      <xdr:col>6</xdr:col>
      <xdr:colOff>1041840</xdr:colOff>
      <xdr:row>1000</xdr:row>
      <xdr:rowOff>200160</xdr:rowOff>
    </xdr:to>
    <xdr:sp>
      <xdr:nvSpPr>
        <xdr:cNvPr id="119" name="Oval 40"/>
        <xdr:cNvSpPr/>
      </xdr:nvSpPr>
      <xdr:spPr>
        <a:xfrm>
          <a:off x="3927960" y="208700280"/>
          <a:ext cx="1172880" cy="514440"/>
        </a:xfrm>
        <a:prstGeom prst="ellipse">
          <a:avLst/>
        </a:prstGeom>
        <a:solidFill>
          <a:srgbClr val="ffffc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ight Click to change Base</a:t>
          </a:r>
          <a:endParaRPr b="0" lang="en-US" sz="1000" spc="-1" strike="noStrike">
            <a:latin typeface="Times New Roman"/>
          </a:endParaRPr>
        </a:p>
      </xdr:txBody>
    </xdr:sp>
    <xdr:clientData/>
  </xdr:twoCellAnchor>
  <xdr:twoCellAnchor editAs="oneCell">
    <xdr:from>
      <xdr:col>11</xdr:col>
      <xdr:colOff>37440</xdr:colOff>
      <xdr:row>1011</xdr:row>
      <xdr:rowOff>18360</xdr:rowOff>
    </xdr:from>
    <xdr:to>
      <xdr:col>11</xdr:col>
      <xdr:colOff>47520</xdr:colOff>
      <xdr:row>1021</xdr:row>
      <xdr:rowOff>228240</xdr:rowOff>
    </xdr:to>
    <xdr:sp>
      <xdr:nvSpPr>
        <xdr:cNvPr id="120" name="Line 49"/>
        <xdr:cNvSpPr/>
      </xdr:nvSpPr>
      <xdr:spPr>
        <a:xfrm flipH="1" flipV="1">
          <a:off x="7602840" y="211547520"/>
          <a:ext cx="10080" cy="249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7560</xdr:colOff>
      <xdr:row>1000</xdr:row>
      <xdr:rowOff>209880</xdr:rowOff>
    </xdr:from>
    <xdr:to>
      <xdr:col>6</xdr:col>
      <xdr:colOff>356400</xdr:colOff>
      <xdr:row>1008</xdr:row>
      <xdr:rowOff>228600</xdr:rowOff>
    </xdr:to>
    <xdr:sp>
      <xdr:nvSpPr>
        <xdr:cNvPr id="121" name="Line 41"/>
        <xdr:cNvSpPr/>
      </xdr:nvSpPr>
      <xdr:spPr>
        <a:xfrm flipH="1">
          <a:off x="4246560" y="209224440"/>
          <a:ext cx="168840" cy="18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4400</xdr:colOff>
      <xdr:row>1004</xdr:row>
      <xdr:rowOff>75960</xdr:rowOff>
    </xdr:from>
    <xdr:to>
      <xdr:col>2</xdr:col>
      <xdr:colOff>655560</xdr:colOff>
      <xdr:row>1018</xdr:row>
      <xdr:rowOff>171720</xdr:rowOff>
    </xdr:to>
    <xdr:sp>
      <xdr:nvSpPr>
        <xdr:cNvPr id="122" name="Line 47"/>
        <xdr:cNvSpPr/>
      </xdr:nvSpPr>
      <xdr:spPr>
        <a:xfrm flipH="1" flipV="1">
          <a:off x="1105200" y="210004920"/>
          <a:ext cx="281160" cy="3296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997</xdr:row>
      <xdr:rowOff>171720</xdr:rowOff>
    </xdr:from>
    <xdr:to>
      <xdr:col>5</xdr:col>
      <xdr:colOff>235440</xdr:colOff>
      <xdr:row>1009</xdr:row>
      <xdr:rowOff>86040</xdr:rowOff>
    </xdr:to>
    <xdr:sp>
      <xdr:nvSpPr>
        <xdr:cNvPr id="123" name="Line 44"/>
        <xdr:cNvSpPr/>
      </xdr:nvSpPr>
      <xdr:spPr>
        <a:xfrm>
          <a:off x="2164680" y="208500480"/>
          <a:ext cx="1445040" cy="265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96920</xdr:colOff>
      <xdr:row>1000</xdr:row>
      <xdr:rowOff>28800</xdr:rowOff>
    </xdr:from>
    <xdr:to>
      <xdr:col>11</xdr:col>
      <xdr:colOff>94320</xdr:colOff>
      <xdr:row>1005</xdr:row>
      <xdr:rowOff>38520</xdr:rowOff>
    </xdr:to>
    <xdr:sp>
      <xdr:nvSpPr>
        <xdr:cNvPr id="124" name="Line 99"/>
        <xdr:cNvSpPr/>
      </xdr:nvSpPr>
      <xdr:spPr>
        <a:xfrm flipH="1">
          <a:off x="7162200" y="209043360"/>
          <a:ext cx="497520" cy="115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87560</xdr:colOff>
      <xdr:row>1000</xdr:row>
      <xdr:rowOff>190440</xdr:rowOff>
    </xdr:from>
    <xdr:to>
      <xdr:col>9</xdr:col>
      <xdr:colOff>216360</xdr:colOff>
      <xdr:row>1005</xdr:row>
      <xdr:rowOff>75960</xdr:rowOff>
    </xdr:to>
    <xdr:sp>
      <xdr:nvSpPr>
        <xdr:cNvPr id="125" name="Line 37"/>
        <xdr:cNvSpPr/>
      </xdr:nvSpPr>
      <xdr:spPr>
        <a:xfrm>
          <a:off x="6552720" y="209205000"/>
          <a:ext cx="2880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15640</xdr:colOff>
      <xdr:row>1006</xdr:row>
      <xdr:rowOff>171720</xdr:rowOff>
    </xdr:from>
    <xdr:to>
      <xdr:col>9</xdr:col>
      <xdr:colOff>319320</xdr:colOff>
      <xdr:row>1018</xdr:row>
      <xdr:rowOff>142920</xdr:rowOff>
    </xdr:to>
    <xdr:sp>
      <xdr:nvSpPr>
        <xdr:cNvPr id="126" name="Line 101"/>
        <xdr:cNvSpPr/>
      </xdr:nvSpPr>
      <xdr:spPr>
        <a:xfrm flipV="1">
          <a:off x="6580800" y="210557880"/>
          <a:ext cx="103680" cy="271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62440</xdr:colOff>
      <xdr:row>1018</xdr:row>
      <xdr:rowOff>47520</xdr:rowOff>
    </xdr:from>
    <xdr:to>
      <xdr:col>10</xdr:col>
      <xdr:colOff>28800</xdr:colOff>
      <xdr:row>1021</xdr:row>
      <xdr:rowOff>133200</xdr:rowOff>
    </xdr:to>
    <xdr:sp>
      <xdr:nvSpPr>
        <xdr:cNvPr id="127" name="Oval 102"/>
        <xdr:cNvSpPr/>
      </xdr:nvSpPr>
      <xdr:spPr>
        <a:xfrm>
          <a:off x="4321440" y="213176880"/>
          <a:ext cx="2672640" cy="7714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trol Cost Projection with Phase reference, Date or Column Number.</a:t>
          </a:r>
          <a:endParaRPr b="0" lang="en-US" sz="1000" spc="-1" strike="noStrike">
            <a:latin typeface="Times New Roman"/>
          </a:endParaRPr>
        </a:p>
      </xdr:txBody>
    </xdr:sp>
    <xdr:clientData/>
  </xdr:twoCellAnchor>
  <xdr:twoCellAnchor editAs="oneCell">
    <xdr:from>
      <xdr:col>7</xdr:col>
      <xdr:colOff>47160</xdr:colOff>
      <xdr:row>943</xdr:row>
      <xdr:rowOff>171720</xdr:rowOff>
    </xdr:from>
    <xdr:to>
      <xdr:col>10</xdr:col>
      <xdr:colOff>56880</xdr:colOff>
      <xdr:row>947</xdr:row>
      <xdr:rowOff>10080</xdr:rowOff>
    </xdr:to>
    <xdr:sp>
      <xdr:nvSpPr>
        <xdr:cNvPr id="128" name="Oval 103"/>
        <xdr:cNvSpPr/>
      </xdr:nvSpPr>
      <xdr:spPr>
        <a:xfrm>
          <a:off x="5193720" y="196613280"/>
          <a:ext cx="1828440" cy="75276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link to phases or change to date format.</a:t>
          </a:r>
          <a:endParaRPr b="0" lang="en-US" sz="1000" spc="-1" strike="noStrike">
            <a:latin typeface="Times New Roman"/>
          </a:endParaRPr>
        </a:p>
      </xdr:txBody>
    </xdr:sp>
    <xdr:clientData/>
  </xdr:twoCellAnchor>
  <xdr:twoCellAnchor editAs="oneCell">
    <xdr:from>
      <xdr:col>9</xdr:col>
      <xdr:colOff>459360</xdr:colOff>
      <xdr:row>940</xdr:row>
      <xdr:rowOff>171720</xdr:rowOff>
    </xdr:from>
    <xdr:to>
      <xdr:col>10</xdr:col>
      <xdr:colOff>328680</xdr:colOff>
      <xdr:row>944</xdr:row>
      <xdr:rowOff>75960</xdr:rowOff>
    </xdr:to>
    <xdr:sp>
      <xdr:nvSpPr>
        <xdr:cNvPr id="129" name="Line 104"/>
        <xdr:cNvSpPr/>
      </xdr:nvSpPr>
      <xdr:spPr>
        <a:xfrm flipV="1">
          <a:off x="6824520" y="195927480"/>
          <a:ext cx="469440" cy="81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2680</xdr:colOff>
      <xdr:row>941</xdr:row>
      <xdr:rowOff>95760</xdr:rowOff>
    </xdr:from>
    <xdr:to>
      <xdr:col>11</xdr:col>
      <xdr:colOff>141120</xdr:colOff>
      <xdr:row>944</xdr:row>
      <xdr:rowOff>142920</xdr:rowOff>
    </xdr:to>
    <xdr:sp>
      <xdr:nvSpPr>
        <xdr:cNvPr id="130" name="Line 105"/>
        <xdr:cNvSpPr/>
      </xdr:nvSpPr>
      <xdr:spPr>
        <a:xfrm flipV="1">
          <a:off x="6927840" y="196080120"/>
          <a:ext cx="778680" cy="73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370</xdr:row>
      <xdr:rowOff>152640</xdr:rowOff>
    </xdr:from>
    <xdr:to>
      <xdr:col>9</xdr:col>
      <xdr:colOff>272520</xdr:colOff>
      <xdr:row>386</xdr:row>
      <xdr:rowOff>19440</xdr:rowOff>
    </xdr:to>
    <xdr:sp>
      <xdr:nvSpPr>
        <xdr:cNvPr id="131" name="Line 106"/>
        <xdr:cNvSpPr/>
      </xdr:nvSpPr>
      <xdr:spPr>
        <a:xfrm flipV="1">
          <a:off x="6365160" y="79548480"/>
          <a:ext cx="272520" cy="314352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1</xdr:col>
      <xdr:colOff>93600</xdr:colOff>
      <xdr:row>852</xdr:row>
      <xdr:rowOff>143280</xdr:rowOff>
    </xdr:from>
    <xdr:to>
      <xdr:col>3</xdr:col>
      <xdr:colOff>516600</xdr:colOff>
      <xdr:row>855</xdr:row>
      <xdr:rowOff>152640</xdr:rowOff>
    </xdr:to>
    <xdr:sp>
      <xdr:nvSpPr>
        <xdr:cNvPr id="132" name="Oval 109"/>
        <xdr:cNvSpPr/>
      </xdr:nvSpPr>
      <xdr:spPr>
        <a:xfrm>
          <a:off x="609120" y="178516080"/>
          <a:ext cx="1294200" cy="6760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trl-i or d to insert/delete rows.</a:t>
          </a:r>
          <a:endParaRPr b="0" lang="en-US" sz="1000" spc="-1" strike="noStrike">
            <a:latin typeface="Times New Roman"/>
          </a:endParaRPr>
        </a:p>
      </xdr:txBody>
    </xdr:sp>
    <xdr:clientData/>
  </xdr:twoCellAnchor>
  <xdr:twoCellAnchor editAs="oneCell">
    <xdr:from>
      <xdr:col>1</xdr:col>
      <xdr:colOff>131040</xdr:colOff>
      <xdr:row>856</xdr:row>
      <xdr:rowOff>9720</xdr:rowOff>
    </xdr:from>
    <xdr:to>
      <xdr:col>12</xdr:col>
      <xdr:colOff>422640</xdr:colOff>
      <xdr:row>864</xdr:row>
      <xdr:rowOff>66960</xdr:rowOff>
    </xdr:to>
    <xdr:pic>
      <xdr:nvPicPr>
        <xdr:cNvPr id="133" name="Picture 111" descr="Sales3"/>
        <xdr:cNvPicPr/>
      </xdr:nvPicPr>
      <xdr:blipFill>
        <a:blip r:embed="rId20"/>
        <a:stretch/>
      </xdr:blipFill>
      <xdr:spPr>
        <a:xfrm>
          <a:off x="646560" y="179277840"/>
          <a:ext cx="7941600" cy="1886040"/>
        </a:xfrm>
        <a:prstGeom prst="rect">
          <a:avLst/>
        </a:prstGeom>
        <a:ln w="0">
          <a:noFill/>
        </a:ln>
      </xdr:spPr>
    </xdr:pic>
    <xdr:clientData/>
  </xdr:twoCellAnchor>
  <xdr:twoCellAnchor editAs="oneCell">
    <xdr:from>
      <xdr:col>2</xdr:col>
      <xdr:colOff>384480</xdr:colOff>
      <xdr:row>855</xdr:row>
      <xdr:rowOff>152640</xdr:rowOff>
    </xdr:from>
    <xdr:to>
      <xdr:col>2</xdr:col>
      <xdr:colOff>506880</xdr:colOff>
      <xdr:row>860</xdr:row>
      <xdr:rowOff>161640</xdr:rowOff>
    </xdr:to>
    <xdr:sp>
      <xdr:nvSpPr>
        <xdr:cNvPr id="134" name="Line 112"/>
        <xdr:cNvSpPr/>
      </xdr:nvSpPr>
      <xdr:spPr>
        <a:xfrm flipH="1">
          <a:off x="1115280" y="179192160"/>
          <a:ext cx="122400" cy="1152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74880</xdr:colOff>
      <xdr:row>852</xdr:row>
      <xdr:rowOff>114480</xdr:rowOff>
    </xdr:from>
    <xdr:to>
      <xdr:col>6</xdr:col>
      <xdr:colOff>732960</xdr:colOff>
      <xdr:row>859</xdr:row>
      <xdr:rowOff>171360</xdr:rowOff>
    </xdr:to>
    <xdr:sp>
      <xdr:nvSpPr>
        <xdr:cNvPr id="135" name="Line 113"/>
        <xdr:cNvSpPr/>
      </xdr:nvSpPr>
      <xdr:spPr>
        <a:xfrm>
          <a:off x="3449160" y="178487280"/>
          <a:ext cx="1342800" cy="1638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749880</xdr:colOff>
      <xdr:row>862</xdr:row>
      <xdr:rowOff>181440</xdr:rowOff>
    </xdr:from>
    <xdr:to>
      <xdr:col>4</xdr:col>
      <xdr:colOff>357840</xdr:colOff>
      <xdr:row>866</xdr:row>
      <xdr:rowOff>19440</xdr:rowOff>
    </xdr:to>
    <xdr:sp>
      <xdr:nvSpPr>
        <xdr:cNvPr id="136" name="Line 114"/>
        <xdr:cNvSpPr/>
      </xdr:nvSpPr>
      <xdr:spPr>
        <a:xfrm flipV="1">
          <a:off x="2136600" y="180821160"/>
          <a:ext cx="385920" cy="752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384480</xdr:colOff>
      <xdr:row>854</xdr:row>
      <xdr:rowOff>57240</xdr:rowOff>
    </xdr:from>
    <xdr:to>
      <xdr:col>8</xdr:col>
      <xdr:colOff>357120</xdr:colOff>
      <xdr:row>857</xdr:row>
      <xdr:rowOff>171360</xdr:rowOff>
    </xdr:to>
    <xdr:sp>
      <xdr:nvSpPr>
        <xdr:cNvPr id="137" name="Line 115"/>
        <xdr:cNvSpPr/>
      </xdr:nvSpPr>
      <xdr:spPr>
        <a:xfrm>
          <a:off x="5531040" y="178868160"/>
          <a:ext cx="572760" cy="799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8</xdr:col>
      <xdr:colOff>37440</xdr:colOff>
      <xdr:row>862</xdr:row>
      <xdr:rowOff>142920</xdr:rowOff>
    </xdr:from>
    <xdr:to>
      <xdr:col>8</xdr:col>
      <xdr:colOff>422280</xdr:colOff>
      <xdr:row>867</xdr:row>
      <xdr:rowOff>200160</xdr:rowOff>
    </xdr:to>
    <xdr:sp>
      <xdr:nvSpPr>
        <xdr:cNvPr id="138" name="Line 116"/>
        <xdr:cNvSpPr/>
      </xdr:nvSpPr>
      <xdr:spPr>
        <a:xfrm flipV="1">
          <a:off x="5784120" y="180782640"/>
          <a:ext cx="384840" cy="1162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225000</xdr:colOff>
      <xdr:row>864</xdr:row>
      <xdr:rowOff>85680</xdr:rowOff>
    </xdr:from>
    <xdr:to>
      <xdr:col>12</xdr:col>
      <xdr:colOff>94680</xdr:colOff>
      <xdr:row>869</xdr:row>
      <xdr:rowOff>66960</xdr:rowOff>
    </xdr:to>
    <xdr:sp>
      <xdr:nvSpPr>
        <xdr:cNvPr id="139" name="Oval 117"/>
        <xdr:cNvSpPr/>
      </xdr:nvSpPr>
      <xdr:spPr>
        <a:xfrm>
          <a:off x="6590160" y="181182600"/>
          <a:ext cx="1670040" cy="104796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change to date format. Ctrl-c to copy to rows below</a:t>
          </a:r>
          <a:endParaRPr b="0" lang="en-US" sz="1000" spc="-1" strike="noStrike">
            <a:latin typeface="Times New Roman"/>
          </a:endParaRPr>
        </a:p>
      </xdr:txBody>
    </xdr:sp>
    <xdr:clientData/>
  </xdr:twoCellAnchor>
  <xdr:twoCellAnchor editAs="oneCell">
    <xdr:from>
      <xdr:col>9</xdr:col>
      <xdr:colOff>9000</xdr:colOff>
      <xdr:row>861</xdr:row>
      <xdr:rowOff>124200</xdr:rowOff>
    </xdr:from>
    <xdr:to>
      <xdr:col>10</xdr:col>
      <xdr:colOff>19080</xdr:colOff>
      <xdr:row>864</xdr:row>
      <xdr:rowOff>133200</xdr:rowOff>
    </xdr:to>
    <xdr:sp>
      <xdr:nvSpPr>
        <xdr:cNvPr id="140" name="Line 118"/>
        <xdr:cNvSpPr/>
      </xdr:nvSpPr>
      <xdr:spPr>
        <a:xfrm flipH="1" flipV="1">
          <a:off x="6374160" y="180535320"/>
          <a:ext cx="610200" cy="6948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46800</xdr:colOff>
      <xdr:row>852</xdr:row>
      <xdr:rowOff>143280</xdr:rowOff>
    </xdr:from>
    <xdr:to>
      <xdr:col>5</xdr:col>
      <xdr:colOff>235440</xdr:colOff>
      <xdr:row>859</xdr:row>
      <xdr:rowOff>66960</xdr:rowOff>
    </xdr:to>
    <xdr:sp>
      <xdr:nvSpPr>
        <xdr:cNvPr id="141" name="Line 119"/>
        <xdr:cNvSpPr/>
      </xdr:nvSpPr>
      <xdr:spPr>
        <a:xfrm>
          <a:off x="3421080" y="178516080"/>
          <a:ext cx="188640" cy="15048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37680</xdr:colOff>
      <xdr:row>311</xdr:row>
      <xdr:rowOff>114120</xdr:rowOff>
    </xdr:from>
    <xdr:to>
      <xdr:col>9</xdr:col>
      <xdr:colOff>385200</xdr:colOff>
      <xdr:row>317</xdr:row>
      <xdr:rowOff>28440</xdr:rowOff>
    </xdr:to>
    <xdr:sp>
      <xdr:nvSpPr>
        <xdr:cNvPr id="142" name="Line 121"/>
        <xdr:cNvSpPr/>
      </xdr:nvSpPr>
      <xdr:spPr>
        <a:xfrm flipH="1" flipV="1">
          <a:off x="6702840" y="66906720"/>
          <a:ext cx="47520" cy="13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05920</xdr:colOff>
      <xdr:row>313</xdr:row>
      <xdr:rowOff>9360</xdr:rowOff>
    </xdr:from>
    <xdr:to>
      <xdr:col>6</xdr:col>
      <xdr:colOff>272880</xdr:colOff>
      <xdr:row>317</xdr:row>
      <xdr:rowOff>171000</xdr:rowOff>
    </xdr:to>
    <xdr:sp>
      <xdr:nvSpPr>
        <xdr:cNvPr id="143" name="Line 122"/>
        <xdr:cNvSpPr/>
      </xdr:nvSpPr>
      <xdr:spPr>
        <a:xfrm flipH="1" flipV="1">
          <a:off x="4264920" y="67344840"/>
          <a:ext cx="66960" cy="107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760</xdr:colOff>
      <xdr:row>317</xdr:row>
      <xdr:rowOff>66960</xdr:rowOff>
    </xdr:from>
    <xdr:to>
      <xdr:col>10</xdr:col>
      <xdr:colOff>460080</xdr:colOff>
      <xdr:row>321</xdr:row>
      <xdr:rowOff>190080</xdr:rowOff>
    </xdr:to>
    <xdr:pic>
      <xdr:nvPicPr>
        <xdr:cNvPr id="144" name="Picture 123" descr="CkList"/>
        <xdr:cNvPicPr/>
      </xdr:nvPicPr>
      <xdr:blipFill>
        <a:blip r:embed="rId21"/>
        <a:stretch/>
      </xdr:blipFill>
      <xdr:spPr>
        <a:xfrm>
          <a:off x="5887440" y="68316840"/>
          <a:ext cx="1537920" cy="1037520"/>
        </a:xfrm>
        <a:prstGeom prst="rect">
          <a:avLst/>
        </a:prstGeom>
        <a:ln w="0">
          <a:noFill/>
        </a:ln>
      </xdr:spPr>
    </xdr:pic>
    <xdr:clientData/>
  </xdr:twoCellAnchor>
  <xdr:twoCellAnchor editAs="oneCell">
    <xdr:from>
      <xdr:col>10</xdr:col>
      <xdr:colOff>440280</xdr:colOff>
      <xdr:row>320</xdr:row>
      <xdr:rowOff>180720</xdr:rowOff>
    </xdr:from>
    <xdr:to>
      <xdr:col>11</xdr:col>
      <xdr:colOff>360</xdr:colOff>
      <xdr:row>321</xdr:row>
      <xdr:rowOff>56880</xdr:rowOff>
    </xdr:to>
    <xdr:sp>
      <xdr:nvSpPr>
        <xdr:cNvPr id="145" name="Line 124"/>
        <xdr:cNvSpPr/>
      </xdr:nvSpPr>
      <xdr:spPr>
        <a:xfrm flipH="1" flipV="1">
          <a:off x="7405560" y="69116400"/>
          <a:ext cx="1602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1560</xdr:colOff>
      <xdr:row>320</xdr:row>
      <xdr:rowOff>85320</xdr:rowOff>
    </xdr:from>
    <xdr:to>
      <xdr:col>10</xdr:col>
      <xdr:colOff>562680</xdr:colOff>
      <xdr:row>324</xdr:row>
      <xdr:rowOff>123840</xdr:rowOff>
    </xdr:to>
    <xdr:sp>
      <xdr:nvSpPr>
        <xdr:cNvPr id="146" name="Line 125"/>
        <xdr:cNvSpPr/>
      </xdr:nvSpPr>
      <xdr:spPr>
        <a:xfrm flipH="1" flipV="1">
          <a:off x="6786720" y="69021000"/>
          <a:ext cx="741240" cy="9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78440</xdr:colOff>
      <xdr:row>232</xdr:row>
      <xdr:rowOff>47520</xdr:rowOff>
    </xdr:from>
    <xdr:to>
      <xdr:col>12</xdr:col>
      <xdr:colOff>375840</xdr:colOff>
      <xdr:row>241</xdr:row>
      <xdr:rowOff>28800</xdr:rowOff>
    </xdr:to>
    <xdr:pic>
      <xdr:nvPicPr>
        <xdr:cNvPr id="147" name="Picture 127" descr="Printer2"/>
        <xdr:cNvPicPr/>
      </xdr:nvPicPr>
      <xdr:blipFill>
        <a:blip r:embed="rId22"/>
        <a:stretch/>
      </xdr:blipFill>
      <xdr:spPr>
        <a:xfrm>
          <a:off x="5625000" y="50607360"/>
          <a:ext cx="2916360" cy="1800720"/>
        </a:xfrm>
        <a:prstGeom prst="rect">
          <a:avLst/>
        </a:prstGeom>
        <a:ln w="0">
          <a:noFill/>
        </a:ln>
      </xdr:spPr>
    </xdr:pic>
    <xdr:clientData/>
  </xdr:twoCellAnchor>
  <xdr:twoCellAnchor editAs="oneCell">
    <xdr:from>
      <xdr:col>5</xdr:col>
      <xdr:colOff>309600</xdr:colOff>
      <xdr:row>235</xdr:row>
      <xdr:rowOff>0</xdr:rowOff>
    </xdr:from>
    <xdr:to>
      <xdr:col>8</xdr:col>
      <xdr:colOff>375840</xdr:colOff>
      <xdr:row>238</xdr:row>
      <xdr:rowOff>142920</xdr:rowOff>
    </xdr:to>
    <xdr:sp>
      <xdr:nvSpPr>
        <xdr:cNvPr id="148" name="Freeform 128"/>
        <xdr:cNvSpPr/>
      </xdr:nvSpPr>
      <xdr:spPr>
        <a:xfrm>
          <a:off x="3683880" y="51102720"/>
          <a:ext cx="2438640" cy="819360"/>
        </a:xfrm>
        <a:prstGeom prst="pie">
          <a:avLst/>
        </a:prstGeom>
        <a:noFill/>
        <a:ln w="9360">
          <a:solidFill>
            <a:srgbClr val="ff0000"/>
          </a:solidFill>
          <a:round/>
          <a:tailEnd len="med" type="triangle" w="med"/>
        </a:ln>
      </xdr:spPr>
      <xdr:style>
        <a:lnRef idx="0"/>
        <a:fillRef idx="0"/>
        <a:effectRef idx="0"/>
        <a:fontRef idx="minor"/>
      </xdr:style>
    </xdr:sp>
    <xdr:clientData/>
  </xdr:twoCellAnchor>
  <xdr:twoCellAnchor editAs="oneCell">
    <xdr:from>
      <xdr:col>6</xdr:col>
      <xdr:colOff>796680</xdr:colOff>
      <xdr:row>237</xdr:row>
      <xdr:rowOff>104400</xdr:rowOff>
    </xdr:from>
    <xdr:to>
      <xdr:col>8</xdr:col>
      <xdr:colOff>403560</xdr:colOff>
      <xdr:row>240</xdr:row>
      <xdr:rowOff>95040</xdr:rowOff>
    </xdr:to>
    <xdr:sp>
      <xdr:nvSpPr>
        <xdr:cNvPr id="149" name="Line 129"/>
        <xdr:cNvSpPr/>
      </xdr:nvSpPr>
      <xdr:spPr>
        <a:xfrm flipV="1">
          <a:off x="4855680" y="51683400"/>
          <a:ext cx="1294560" cy="590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619200</xdr:colOff>
      <xdr:row>483</xdr:row>
      <xdr:rowOff>248400</xdr:rowOff>
    </xdr:from>
    <xdr:to>
      <xdr:col>6</xdr:col>
      <xdr:colOff>329400</xdr:colOff>
      <xdr:row>484</xdr:row>
      <xdr:rowOff>27720</xdr:rowOff>
    </xdr:to>
    <xdr:sp>
      <xdr:nvSpPr>
        <xdr:cNvPr id="150" name="Line 132"/>
        <xdr:cNvSpPr/>
      </xdr:nvSpPr>
      <xdr:spPr>
        <a:xfrm>
          <a:off x="3993480" y="102399480"/>
          <a:ext cx="394920" cy="558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9360</xdr:colOff>
      <xdr:row>483</xdr:row>
      <xdr:rowOff>266760</xdr:rowOff>
    </xdr:from>
    <xdr:to>
      <xdr:col>7</xdr:col>
      <xdr:colOff>253800</xdr:colOff>
      <xdr:row>486</xdr:row>
      <xdr:rowOff>95400</xdr:rowOff>
    </xdr:to>
    <xdr:sp>
      <xdr:nvSpPr>
        <xdr:cNvPr id="151" name="Line 133"/>
        <xdr:cNvSpPr/>
      </xdr:nvSpPr>
      <xdr:spPr>
        <a:xfrm flipV="1">
          <a:off x="4068360" y="102417840"/>
          <a:ext cx="1332000" cy="571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72160</xdr:colOff>
      <xdr:row>483</xdr:row>
      <xdr:rowOff>248400</xdr:rowOff>
    </xdr:from>
    <xdr:to>
      <xdr:col>9</xdr:col>
      <xdr:colOff>272520</xdr:colOff>
      <xdr:row>487</xdr:row>
      <xdr:rowOff>276120</xdr:rowOff>
    </xdr:to>
    <xdr:sp>
      <xdr:nvSpPr>
        <xdr:cNvPr id="152" name="Line 134"/>
        <xdr:cNvSpPr/>
      </xdr:nvSpPr>
      <xdr:spPr>
        <a:xfrm flipV="1">
          <a:off x="5418720" y="102399480"/>
          <a:ext cx="1218960" cy="961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8</xdr:col>
      <xdr:colOff>393840</xdr:colOff>
      <xdr:row>484</xdr:row>
      <xdr:rowOff>228240</xdr:rowOff>
    </xdr:from>
    <xdr:to>
      <xdr:col>10</xdr:col>
      <xdr:colOff>178920</xdr:colOff>
      <xdr:row>491</xdr:row>
      <xdr:rowOff>9000</xdr:rowOff>
    </xdr:to>
    <xdr:sp>
      <xdr:nvSpPr>
        <xdr:cNvPr id="153" name="Line 135"/>
        <xdr:cNvSpPr/>
      </xdr:nvSpPr>
      <xdr:spPr>
        <a:xfrm flipV="1">
          <a:off x="6140520" y="102655800"/>
          <a:ext cx="1003680" cy="1312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103320</xdr:colOff>
      <xdr:row>485</xdr:row>
      <xdr:rowOff>152280</xdr:rowOff>
    </xdr:from>
    <xdr:to>
      <xdr:col>10</xdr:col>
      <xdr:colOff>553680</xdr:colOff>
      <xdr:row>492</xdr:row>
      <xdr:rowOff>56880</xdr:rowOff>
    </xdr:to>
    <xdr:sp>
      <xdr:nvSpPr>
        <xdr:cNvPr id="154" name="Line 136"/>
        <xdr:cNvSpPr/>
      </xdr:nvSpPr>
      <xdr:spPr>
        <a:xfrm flipV="1">
          <a:off x="6468480" y="102855960"/>
          <a:ext cx="1050480" cy="13791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56400</xdr:colOff>
      <xdr:row>484</xdr:row>
      <xdr:rowOff>256680</xdr:rowOff>
    </xdr:from>
    <xdr:to>
      <xdr:col>11</xdr:col>
      <xdr:colOff>525600</xdr:colOff>
      <xdr:row>496</xdr:row>
      <xdr:rowOff>28800</xdr:rowOff>
    </xdr:to>
    <xdr:sp>
      <xdr:nvSpPr>
        <xdr:cNvPr id="155" name="Line 137"/>
        <xdr:cNvSpPr/>
      </xdr:nvSpPr>
      <xdr:spPr>
        <a:xfrm flipV="1">
          <a:off x="6721560" y="102684240"/>
          <a:ext cx="1369440" cy="23990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122040</xdr:colOff>
      <xdr:row>486</xdr:row>
      <xdr:rowOff>170640</xdr:rowOff>
    </xdr:from>
    <xdr:to>
      <xdr:col>12</xdr:col>
      <xdr:colOff>338400</xdr:colOff>
      <xdr:row>497</xdr:row>
      <xdr:rowOff>47160</xdr:rowOff>
    </xdr:to>
    <xdr:sp>
      <xdr:nvSpPr>
        <xdr:cNvPr id="156" name="Line 138"/>
        <xdr:cNvSpPr/>
      </xdr:nvSpPr>
      <xdr:spPr>
        <a:xfrm flipV="1">
          <a:off x="7087320" y="103064760"/>
          <a:ext cx="1416600" cy="2274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06640</xdr:colOff>
      <xdr:row>632</xdr:row>
      <xdr:rowOff>28800</xdr:rowOff>
    </xdr:from>
    <xdr:to>
      <xdr:col>5</xdr:col>
      <xdr:colOff>403920</xdr:colOff>
      <xdr:row>634</xdr:row>
      <xdr:rowOff>152280</xdr:rowOff>
    </xdr:to>
    <xdr:sp>
      <xdr:nvSpPr>
        <xdr:cNvPr id="157" name="AutoShape 139"/>
        <xdr:cNvSpPr/>
      </xdr:nvSpPr>
      <xdr:spPr>
        <a:xfrm>
          <a:off x="3580920" y="134980200"/>
          <a:ext cx="197280" cy="542520"/>
        </a:xfrm>
        <a:custGeom>
          <a:avLst/>
          <a:gdLst>
            <a:gd name="textAreaLeft" fmla="*/ 0 w 197280"/>
            <a:gd name="textAreaRight" fmla="*/ 71280 w 197280"/>
            <a:gd name="textAreaTop" fmla="*/ 14040 h 542520"/>
            <a:gd name="textAreaBottom" fmla="*/ 528480 h 542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5</xdr:col>
      <xdr:colOff>206640</xdr:colOff>
      <xdr:row>636</xdr:row>
      <xdr:rowOff>28800</xdr:rowOff>
    </xdr:from>
    <xdr:to>
      <xdr:col>5</xdr:col>
      <xdr:colOff>357120</xdr:colOff>
      <xdr:row>638</xdr:row>
      <xdr:rowOff>9360</xdr:rowOff>
    </xdr:to>
    <xdr:sp>
      <xdr:nvSpPr>
        <xdr:cNvPr id="158" name="AutoShape 140"/>
        <xdr:cNvSpPr/>
      </xdr:nvSpPr>
      <xdr:spPr>
        <a:xfrm>
          <a:off x="3580920" y="135735120"/>
          <a:ext cx="150480" cy="399960"/>
        </a:xfrm>
        <a:custGeom>
          <a:avLst/>
          <a:gdLst>
            <a:gd name="textAreaLeft" fmla="*/ 0 w 150480"/>
            <a:gd name="textAreaRight" fmla="*/ 54360 w 150480"/>
            <a:gd name="textAreaTop" fmla="*/ 10440 h 399960"/>
            <a:gd name="textAreaBottom" fmla="*/ 389520 h 399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5</xdr:col>
      <xdr:colOff>206640</xdr:colOff>
      <xdr:row>754</xdr:row>
      <xdr:rowOff>28800</xdr:rowOff>
    </xdr:from>
    <xdr:to>
      <xdr:col>5</xdr:col>
      <xdr:colOff>357120</xdr:colOff>
      <xdr:row>757</xdr:row>
      <xdr:rowOff>9360</xdr:rowOff>
    </xdr:to>
    <xdr:sp>
      <xdr:nvSpPr>
        <xdr:cNvPr id="159" name="AutoShape 142"/>
        <xdr:cNvSpPr/>
      </xdr:nvSpPr>
      <xdr:spPr>
        <a:xfrm>
          <a:off x="3580920" y="158902560"/>
          <a:ext cx="150480" cy="609120"/>
        </a:xfrm>
        <a:custGeom>
          <a:avLst/>
          <a:gdLst>
            <a:gd name="textAreaLeft" fmla="*/ 0 w 150480"/>
            <a:gd name="textAreaRight" fmla="*/ 54360 w 150480"/>
            <a:gd name="textAreaTop" fmla="*/ 15840 h 609120"/>
            <a:gd name="textAreaBottom" fmla="*/ 593280 h 609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3</xdr:col>
      <xdr:colOff>0</xdr:colOff>
      <xdr:row>1014</xdr:row>
      <xdr:rowOff>47520</xdr:rowOff>
    </xdr:from>
    <xdr:to>
      <xdr:col>4</xdr:col>
      <xdr:colOff>563400</xdr:colOff>
      <xdr:row>1017</xdr:row>
      <xdr:rowOff>57240</xdr:rowOff>
    </xdr:to>
    <xdr:sp>
      <xdr:nvSpPr>
        <xdr:cNvPr id="160" name="Oval 143"/>
        <xdr:cNvSpPr/>
      </xdr:nvSpPr>
      <xdr:spPr>
        <a:xfrm>
          <a:off x="1386720" y="212262480"/>
          <a:ext cx="1341360" cy="69552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set column width for account numbers.</a:t>
          </a:r>
          <a:endParaRPr b="0" lang="en-US" sz="1000" spc="-1" strike="noStrike">
            <a:latin typeface="Times New Roman"/>
          </a:endParaRPr>
        </a:p>
      </xdr:txBody>
    </xdr:sp>
    <xdr:clientData/>
  </xdr:twoCellAnchor>
  <xdr:twoCellAnchor editAs="oneCell">
    <xdr:from>
      <xdr:col>2</xdr:col>
      <xdr:colOff>590760</xdr:colOff>
      <xdr:row>1005</xdr:row>
      <xdr:rowOff>209880</xdr:rowOff>
    </xdr:from>
    <xdr:to>
      <xdr:col>3</xdr:col>
      <xdr:colOff>347400</xdr:colOff>
      <xdr:row>1014</xdr:row>
      <xdr:rowOff>95760</xdr:rowOff>
    </xdr:to>
    <xdr:sp>
      <xdr:nvSpPr>
        <xdr:cNvPr id="161" name="Line 144"/>
        <xdr:cNvSpPr/>
      </xdr:nvSpPr>
      <xdr:spPr>
        <a:xfrm flipH="1" flipV="1">
          <a:off x="1321560" y="210367440"/>
          <a:ext cx="412560" cy="19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84240</xdr:colOff>
      <xdr:row>1014</xdr:row>
      <xdr:rowOff>18720</xdr:rowOff>
    </xdr:from>
    <xdr:to>
      <xdr:col>6</xdr:col>
      <xdr:colOff>873000</xdr:colOff>
      <xdr:row>1017</xdr:row>
      <xdr:rowOff>28800</xdr:rowOff>
    </xdr:to>
    <xdr:sp>
      <xdr:nvSpPr>
        <xdr:cNvPr id="162" name="Oval 145"/>
        <xdr:cNvSpPr/>
      </xdr:nvSpPr>
      <xdr:spPr>
        <a:xfrm>
          <a:off x="3458520" y="212233680"/>
          <a:ext cx="1473480" cy="695880"/>
        </a:xfrm>
        <a:prstGeom prst="ellipse">
          <a:avLst/>
        </a:prstGeom>
        <a:solidFill>
          <a:srgbClr val="ffffc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ight click to insert detail row group.</a:t>
          </a:r>
          <a:endParaRPr b="0" lang="en-US" sz="1000" spc="-1" strike="noStrike">
            <a:latin typeface="Times New Roman"/>
          </a:endParaRPr>
        </a:p>
      </xdr:txBody>
    </xdr:sp>
    <xdr:clientData/>
  </xdr:twoCellAnchor>
  <xdr:twoCellAnchor editAs="oneCell">
    <xdr:from>
      <xdr:col>3</xdr:col>
      <xdr:colOff>449640</xdr:colOff>
      <xdr:row>1010</xdr:row>
      <xdr:rowOff>123840</xdr:rowOff>
    </xdr:from>
    <xdr:to>
      <xdr:col>5</xdr:col>
      <xdr:colOff>159480</xdr:colOff>
      <xdr:row>1014</xdr:row>
      <xdr:rowOff>181080</xdr:rowOff>
    </xdr:to>
    <xdr:sp>
      <xdr:nvSpPr>
        <xdr:cNvPr id="163" name="Line 146"/>
        <xdr:cNvSpPr/>
      </xdr:nvSpPr>
      <xdr:spPr>
        <a:xfrm flipH="1" flipV="1">
          <a:off x="1836360" y="211424400"/>
          <a:ext cx="16974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6000</xdr:colOff>
      <xdr:row>311</xdr:row>
      <xdr:rowOff>85320</xdr:rowOff>
    </xdr:from>
    <xdr:to>
      <xdr:col>6</xdr:col>
      <xdr:colOff>704160</xdr:colOff>
      <xdr:row>321</xdr:row>
      <xdr:rowOff>28080</xdr:rowOff>
    </xdr:to>
    <xdr:sp>
      <xdr:nvSpPr>
        <xdr:cNvPr id="164" name="Line 148"/>
        <xdr:cNvSpPr/>
      </xdr:nvSpPr>
      <xdr:spPr>
        <a:xfrm flipH="1" flipV="1">
          <a:off x="4725000" y="66877920"/>
          <a:ext cx="38160" cy="231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2960</xdr:colOff>
      <xdr:row>1038</xdr:row>
      <xdr:rowOff>171000</xdr:rowOff>
    </xdr:from>
    <xdr:to>
      <xdr:col>12</xdr:col>
      <xdr:colOff>150480</xdr:colOff>
      <xdr:row>1043</xdr:row>
      <xdr:rowOff>9720</xdr:rowOff>
    </xdr:to>
    <xdr:pic>
      <xdr:nvPicPr>
        <xdr:cNvPr id="165" name="Picture 150" descr="CstDetGrp"/>
        <xdr:cNvPicPr/>
      </xdr:nvPicPr>
      <xdr:blipFill>
        <a:blip r:embed="rId23"/>
        <a:stretch/>
      </xdr:blipFill>
      <xdr:spPr>
        <a:xfrm>
          <a:off x="3477240" y="217443960"/>
          <a:ext cx="4838760" cy="838800"/>
        </a:xfrm>
        <a:prstGeom prst="rect">
          <a:avLst/>
        </a:prstGeom>
        <a:ln w="6480">
          <a:solidFill>
            <a:srgbClr val="808080"/>
          </a:solidFill>
          <a:miter/>
        </a:ln>
      </xdr:spPr>
    </xdr:pic>
    <xdr:clientData/>
  </xdr:twoCellAnchor>
  <xdr:twoCellAnchor editAs="oneCell">
    <xdr:from>
      <xdr:col>4</xdr:col>
      <xdr:colOff>0</xdr:colOff>
      <xdr:row>1040</xdr:row>
      <xdr:rowOff>133560</xdr:rowOff>
    </xdr:from>
    <xdr:to>
      <xdr:col>5</xdr:col>
      <xdr:colOff>347760</xdr:colOff>
      <xdr:row>1040</xdr:row>
      <xdr:rowOff>143280</xdr:rowOff>
    </xdr:to>
    <xdr:sp>
      <xdr:nvSpPr>
        <xdr:cNvPr id="166" name="Line 151"/>
        <xdr:cNvSpPr/>
      </xdr:nvSpPr>
      <xdr:spPr>
        <a:xfrm>
          <a:off x="2164680" y="217825560"/>
          <a:ext cx="15573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7280</xdr:colOff>
      <xdr:row>1041</xdr:row>
      <xdr:rowOff>133560</xdr:rowOff>
    </xdr:from>
    <xdr:to>
      <xdr:col>5</xdr:col>
      <xdr:colOff>657360</xdr:colOff>
      <xdr:row>1042</xdr:row>
      <xdr:rowOff>105120</xdr:rowOff>
    </xdr:to>
    <xdr:sp>
      <xdr:nvSpPr>
        <xdr:cNvPr id="167" name="Line 152"/>
        <xdr:cNvSpPr/>
      </xdr:nvSpPr>
      <xdr:spPr>
        <a:xfrm>
          <a:off x="2361960" y="218035080"/>
          <a:ext cx="16696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9720</xdr:colOff>
      <xdr:row>588</xdr:row>
      <xdr:rowOff>0</xdr:rowOff>
    </xdr:from>
    <xdr:to>
      <xdr:col>12</xdr:col>
      <xdr:colOff>507240</xdr:colOff>
      <xdr:row>604</xdr:row>
      <xdr:rowOff>199440</xdr:rowOff>
    </xdr:to>
    <xdr:pic>
      <xdr:nvPicPr>
        <xdr:cNvPr id="168" name="Picture 153" descr="CapTab1"/>
        <xdr:cNvPicPr/>
      </xdr:nvPicPr>
      <xdr:blipFill>
        <a:blip r:embed="rId24"/>
        <a:stretch/>
      </xdr:blipFill>
      <xdr:spPr>
        <a:xfrm>
          <a:off x="4518720" y="125540640"/>
          <a:ext cx="4154040" cy="3552480"/>
        </a:xfrm>
        <a:prstGeom prst="rect">
          <a:avLst/>
        </a:prstGeom>
        <a:ln w="6480">
          <a:solidFill>
            <a:srgbClr val="808080"/>
          </a:solidFill>
          <a:miter/>
        </a:ln>
      </xdr:spPr>
    </xdr:pic>
    <xdr:clientData/>
  </xdr:twoCellAnchor>
  <xdr:twoCellAnchor editAs="oneCell">
    <xdr:from>
      <xdr:col>4</xdr:col>
      <xdr:colOff>703080</xdr:colOff>
      <xdr:row>590</xdr:row>
      <xdr:rowOff>9360</xdr:rowOff>
    </xdr:from>
    <xdr:to>
      <xdr:col>9</xdr:col>
      <xdr:colOff>357120</xdr:colOff>
      <xdr:row>593</xdr:row>
      <xdr:rowOff>132840</xdr:rowOff>
    </xdr:to>
    <xdr:sp>
      <xdr:nvSpPr>
        <xdr:cNvPr id="169" name="Line 154"/>
        <xdr:cNvSpPr/>
      </xdr:nvSpPr>
      <xdr:spPr>
        <a:xfrm flipV="1">
          <a:off x="2867760" y="125969400"/>
          <a:ext cx="3854520" cy="7520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374760</xdr:colOff>
      <xdr:row>595</xdr:row>
      <xdr:rowOff>123480</xdr:rowOff>
    </xdr:from>
    <xdr:to>
      <xdr:col>6</xdr:col>
      <xdr:colOff>816840</xdr:colOff>
      <xdr:row>595</xdr:row>
      <xdr:rowOff>143280</xdr:rowOff>
    </xdr:to>
    <xdr:sp>
      <xdr:nvSpPr>
        <xdr:cNvPr id="170" name="Line 155"/>
        <xdr:cNvSpPr/>
      </xdr:nvSpPr>
      <xdr:spPr>
        <a:xfrm>
          <a:off x="1761480" y="127131120"/>
          <a:ext cx="3114360" cy="198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6</xdr:col>
      <xdr:colOff>262440</xdr:colOff>
      <xdr:row>593</xdr:row>
      <xdr:rowOff>143280</xdr:rowOff>
    </xdr:from>
    <xdr:to>
      <xdr:col>9</xdr:col>
      <xdr:colOff>84960</xdr:colOff>
      <xdr:row>598</xdr:row>
      <xdr:rowOff>123840</xdr:rowOff>
    </xdr:to>
    <xdr:sp>
      <xdr:nvSpPr>
        <xdr:cNvPr id="171" name="Line 156"/>
        <xdr:cNvSpPr/>
      </xdr:nvSpPr>
      <xdr:spPr>
        <a:xfrm flipV="1">
          <a:off x="4321440" y="126731880"/>
          <a:ext cx="2128680" cy="102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63040</xdr:colOff>
      <xdr:row>598</xdr:row>
      <xdr:rowOff>133560</xdr:rowOff>
    </xdr:from>
    <xdr:to>
      <xdr:col>8</xdr:col>
      <xdr:colOff>572040</xdr:colOff>
      <xdr:row>600</xdr:row>
      <xdr:rowOff>133560</xdr:rowOff>
    </xdr:to>
    <xdr:sp>
      <xdr:nvSpPr>
        <xdr:cNvPr id="172" name="Line 157"/>
        <xdr:cNvSpPr/>
      </xdr:nvSpPr>
      <xdr:spPr>
        <a:xfrm flipV="1">
          <a:off x="3937320" y="127769760"/>
          <a:ext cx="2381400" cy="4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0880</xdr:colOff>
      <xdr:row>1070</xdr:row>
      <xdr:rowOff>9360</xdr:rowOff>
    </xdr:from>
    <xdr:to>
      <xdr:col>10</xdr:col>
      <xdr:colOff>216360</xdr:colOff>
      <xdr:row>1072</xdr:row>
      <xdr:rowOff>190800</xdr:rowOff>
    </xdr:to>
    <xdr:pic>
      <xdr:nvPicPr>
        <xdr:cNvPr id="173" name="Picture 162" descr="UsrBases"/>
        <xdr:cNvPicPr/>
      </xdr:nvPicPr>
      <xdr:blipFill>
        <a:blip r:embed="rId25"/>
        <a:stretch/>
      </xdr:blipFill>
      <xdr:spPr>
        <a:xfrm>
          <a:off x="4349880" y="223921080"/>
          <a:ext cx="2831760" cy="610200"/>
        </a:xfrm>
        <a:prstGeom prst="rect">
          <a:avLst/>
        </a:prstGeom>
        <a:ln w="6480">
          <a:solidFill>
            <a:srgbClr val="808080"/>
          </a:solidFill>
          <a:miter/>
        </a:ln>
      </xdr:spPr>
    </xdr:pic>
    <xdr:clientData/>
  </xdr:twoCellAnchor>
  <xdr:twoCellAnchor editAs="oneCell">
    <xdr:from>
      <xdr:col>5</xdr:col>
      <xdr:colOff>281520</xdr:colOff>
      <xdr:row>1058</xdr:row>
      <xdr:rowOff>28440</xdr:rowOff>
    </xdr:from>
    <xdr:to>
      <xdr:col>6</xdr:col>
      <xdr:colOff>591480</xdr:colOff>
      <xdr:row>1062</xdr:row>
      <xdr:rowOff>123840</xdr:rowOff>
    </xdr:to>
    <xdr:sp>
      <xdr:nvSpPr>
        <xdr:cNvPr id="174" name="Line 163"/>
        <xdr:cNvSpPr/>
      </xdr:nvSpPr>
      <xdr:spPr>
        <a:xfrm>
          <a:off x="3655800" y="221349600"/>
          <a:ext cx="99468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5120</xdr:colOff>
      <xdr:row>1064</xdr:row>
      <xdr:rowOff>209520</xdr:rowOff>
    </xdr:from>
    <xdr:to>
      <xdr:col>8</xdr:col>
      <xdr:colOff>19440</xdr:colOff>
      <xdr:row>1064</xdr:row>
      <xdr:rowOff>218880</xdr:rowOff>
    </xdr:to>
    <xdr:sp>
      <xdr:nvSpPr>
        <xdr:cNvPr id="175" name="Line 165"/>
        <xdr:cNvSpPr/>
      </xdr:nvSpPr>
      <xdr:spPr>
        <a:xfrm flipV="1">
          <a:off x="3749400" y="222778440"/>
          <a:ext cx="2016720" cy="936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5</xdr:col>
      <xdr:colOff>431280</xdr:colOff>
      <xdr:row>1069</xdr:row>
      <xdr:rowOff>95040</xdr:rowOff>
    </xdr:from>
    <xdr:to>
      <xdr:col>6</xdr:col>
      <xdr:colOff>723240</xdr:colOff>
      <xdr:row>1071</xdr:row>
      <xdr:rowOff>104760</xdr:rowOff>
    </xdr:to>
    <xdr:sp>
      <xdr:nvSpPr>
        <xdr:cNvPr id="176" name="Line 166"/>
        <xdr:cNvSpPr/>
      </xdr:nvSpPr>
      <xdr:spPr>
        <a:xfrm>
          <a:off x="3805560" y="223797240"/>
          <a:ext cx="97668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68480</xdr:colOff>
      <xdr:row>1060</xdr:row>
      <xdr:rowOff>114480</xdr:rowOff>
    </xdr:from>
    <xdr:to>
      <xdr:col>8</xdr:col>
      <xdr:colOff>141480</xdr:colOff>
      <xdr:row>1071</xdr:row>
      <xdr:rowOff>142920</xdr:rowOff>
    </xdr:to>
    <xdr:sp>
      <xdr:nvSpPr>
        <xdr:cNvPr id="177" name="Line 167"/>
        <xdr:cNvSpPr/>
      </xdr:nvSpPr>
      <xdr:spPr>
        <a:xfrm flipV="1">
          <a:off x="5127480" y="221844960"/>
          <a:ext cx="760680" cy="24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08880</xdr:colOff>
      <xdr:row>1056</xdr:row>
      <xdr:rowOff>181080</xdr:rowOff>
    </xdr:from>
    <xdr:to>
      <xdr:col>9</xdr:col>
      <xdr:colOff>478800</xdr:colOff>
      <xdr:row>1058</xdr:row>
      <xdr:rowOff>123840</xdr:rowOff>
    </xdr:to>
    <xdr:sp>
      <xdr:nvSpPr>
        <xdr:cNvPr id="178" name="Oval 168"/>
        <xdr:cNvSpPr/>
      </xdr:nvSpPr>
      <xdr:spPr>
        <a:xfrm>
          <a:off x="4367880" y="221082840"/>
          <a:ext cx="2476080" cy="362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7</xdr:col>
      <xdr:colOff>243360</xdr:colOff>
      <xdr:row>1058</xdr:row>
      <xdr:rowOff>46800</xdr:rowOff>
    </xdr:from>
    <xdr:to>
      <xdr:col>8</xdr:col>
      <xdr:colOff>103680</xdr:colOff>
      <xdr:row>1059</xdr:row>
      <xdr:rowOff>190440</xdr:rowOff>
    </xdr:to>
    <xdr:sp>
      <xdr:nvSpPr>
        <xdr:cNvPr id="179" name="Line 169"/>
        <xdr:cNvSpPr/>
      </xdr:nvSpPr>
      <xdr:spPr>
        <a:xfrm flipH="1" flipV="1">
          <a:off x="5389920" y="221367960"/>
          <a:ext cx="460440" cy="26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9160</xdr:colOff>
      <xdr:row>1060</xdr:row>
      <xdr:rowOff>104400</xdr:rowOff>
    </xdr:from>
    <xdr:to>
      <xdr:col>10</xdr:col>
      <xdr:colOff>19080</xdr:colOff>
      <xdr:row>1071</xdr:row>
      <xdr:rowOff>94680</xdr:rowOff>
    </xdr:to>
    <xdr:sp>
      <xdr:nvSpPr>
        <xdr:cNvPr id="180" name="Line 170"/>
        <xdr:cNvSpPr/>
      </xdr:nvSpPr>
      <xdr:spPr>
        <a:xfrm flipH="1" flipV="1">
          <a:off x="6045840" y="221834880"/>
          <a:ext cx="938520" cy="2390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909360</xdr:colOff>
      <xdr:row>222</xdr:row>
      <xdr:rowOff>171000</xdr:rowOff>
    </xdr:from>
    <xdr:to>
      <xdr:col>12</xdr:col>
      <xdr:colOff>338400</xdr:colOff>
      <xdr:row>228</xdr:row>
      <xdr:rowOff>132840</xdr:rowOff>
    </xdr:to>
    <xdr:pic>
      <xdr:nvPicPr>
        <xdr:cNvPr id="181" name="Picture 171" descr="Picture13"/>
        <xdr:cNvPicPr/>
      </xdr:nvPicPr>
      <xdr:blipFill>
        <a:blip r:embed="rId26"/>
        <a:stretch/>
      </xdr:blipFill>
      <xdr:spPr>
        <a:xfrm>
          <a:off x="4968360" y="48416400"/>
          <a:ext cx="3535560" cy="1390680"/>
        </a:xfrm>
        <a:prstGeom prst="rect">
          <a:avLst/>
        </a:prstGeom>
        <a:ln w="9360">
          <a:solidFill>
            <a:srgbClr val="808080"/>
          </a:solidFill>
          <a:miter/>
        </a:ln>
      </xdr:spPr>
    </xdr:pic>
    <xdr:clientData/>
  </xdr:twoCellAnchor>
  <xdr:twoCellAnchor editAs="oneCell">
    <xdr:from>
      <xdr:col>4</xdr:col>
      <xdr:colOff>1002960</xdr:colOff>
      <xdr:row>223</xdr:row>
      <xdr:rowOff>171360</xdr:rowOff>
    </xdr:from>
    <xdr:to>
      <xdr:col>6</xdr:col>
      <xdr:colOff>779760</xdr:colOff>
      <xdr:row>223</xdr:row>
      <xdr:rowOff>219600</xdr:rowOff>
    </xdr:to>
    <xdr:sp>
      <xdr:nvSpPr>
        <xdr:cNvPr id="182" name="Line 172"/>
        <xdr:cNvSpPr/>
      </xdr:nvSpPr>
      <xdr:spPr>
        <a:xfrm>
          <a:off x="3167640" y="48654720"/>
          <a:ext cx="1671120" cy="48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290880</xdr:colOff>
      <xdr:row>225</xdr:row>
      <xdr:rowOff>143280</xdr:rowOff>
    </xdr:from>
    <xdr:to>
      <xdr:col>9</xdr:col>
      <xdr:colOff>56880</xdr:colOff>
      <xdr:row>225</xdr:row>
      <xdr:rowOff>152640</xdr:rowOff>
    </xdr:to>
    <xdr:sp>
      <xdr:nvSpPr>
        <xdr:cNvPr id="183" name="Line 173"/>
        <xdr:cNvSpPr/>
      </xdr:nvSpPr>
      <xdr:spPr>
        <a:xfrm flipV="1">
          <a:off x="4349880" y="49102920"/>
          <a:ext cx="2072160" cy="9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205920</xdr:colOff>
      <xdr:row>227</xdr:row>
      <xdr:rowOff>123840</xdr:rowOff>
    </xdr:from>
    <xdr:to>
      <xdr:col>12</xdr:col>
      <xdr:colOff>66240</xdr:colOff>
      <xdr:row>227</xdr:row>
      <xdr:rowOff>162000</xdr:rowOff>
    </xdr:to>
    <xdr:sp>
      <xdr:nvSpPr>
        <xdr:cNvPr id="184" name="Line 174"/>
        <xdr:cNvSpPr/>
      </xdr:nvSpPr>
      <xdr:spPr>
        <a:xfrm flipV="1">
          <a:off x="4264920" y="49559760"/>
          <a:ext cx="3966840" cy="381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975960</xdr:colOff>
      <xdr:row>798</xdr:row>
      <xdr:rowOff>105120</xdr:rowOff>
    </xdr:from>
    <xdr:to>
      <xdr:col>8</xdr:col>
      <xdr:colOff>553320</xdr:colOff>
      <xdr:row>799</xdr:row>
      <xdr:rowOff>9720</xdr:rowOff>
    </xdr:to>
    <xdr:sp>
      <xdr:nvSpPr>
        <xdr:cNvPr id="185" name="Line 179"/>
        <xdr:cNvSpPr/>
      </xdr:nvSpPr>
      <xdr:spPr>
        <a:xfrm>
          <a:off x="3140640" y="167695560"/>
          <a:ext cx="3159360" cy="9504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5</xdr:col>
      <xdr:colOff>187920</xdr:colOff>
      <xdr:row>800</xdr:row>
      <xdr:rowOff>95040</xdr:rowOff>
    </xdr:from>
    <xdr:to>
      <xdr:col>9</xdr:col>
      <xdr:colOff>413280</xdr:colOff>
      <xdr:row>800</xdr:row>
      <xdr:rowOff>123480</xdr:rowOff>
    </xdr:to>
    <xdr:sp>
      <xdr:nvSpPr>
        <xdr:cNvPr id="186" name="Line 180"/>
        <xdr:cNvSpPr/>
      </xdr:nvSpPr>
      <xdr:spPr>
        <a:xfrm flipV="1">
          <a:off x="3562200" y="168066360"/>
          <a:ext cx="3216240" cy="28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178560</xdr:colOff>
      <xdr:row>801</xdr:row>
      <xdr:rowOff>66960</xdr:rowOff>
    </xdr:from>
    <xdr:to>
      <xdr:col>9</xdr:col>
      <xdr:colOff>432000</xdr:colOff>
      <xdr:row>801</xdr:row>
      <xdr:rowOff>114480</xdr:rowOff>
    </xdr:to>
    <xdr:sp>
      <xdr:nvSpPr>
        <xdr:cNvPr id="187" name="Line 181"/>
        <xdr:cNvSpPr/>
      </xdr:nvSpPr>
      <xdr:spPr>
        <a:xfrm flipV="1">
          <a:off x="3552840" y="168229080"/>
          <a:ext cx="3244320" cy="47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149760</xdr:colOff>
      <xdr:row>802</xdr:row>
      <xdr:rowOff>180720</xdr:rowOff>
    </xdr:from>
    <xdr:to>
      <xdr:col>9</xdr:col>
      <xdr:colOff>366480</xdr:colOff>
      <xdr:row>803</xdr:row>
      <xdr:rowOff>123480</xdr:rowOff>
    </xdr:to>
    <xdr:sp>
      <xdr:nvSpPr>
        <xdr:cNvPr id="188" name="Line 182"/>
        <xdr:cNvSpPr/>
      </xdr:nvSpPr>
      <xdr:spPr>
        <a:xfrm flipV="1">
          <a:off x="3524040" y="168533280"/>
          <a:ext cx="3207600" cy="133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890640</xdr:colOff>
      <xdr:row>795</xdr:row>
      <xdr:rowOff>66960</xdr:rowOff>
    </xdr:from>
    <xdr:to>
      <xdr:col>8</xdr:col>
      <xdr:colOff>347400</xdr:colOff>
      <xdr:row>795</xdr:row>
      <xdr:rowOff>66960</xdr:rowOff>
    </xdr:to>
    <xdr:sp>
      <xdr:nvSpPr>
        <xdr:cNvPr id="189" name="Line 187"/>
        <xdr:cNvSpPr/>
      </xdr:nvSpPr>
      <xdr:spPr>
        <a:xfrm>
          <a:off x="3055320" y="167019120"/>
          <a:ext cx="30387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309600</xdr:colOff>
      <xdr:row>477</xdr:row>
      <xdr:rowOff>9360</xdr:rowOff>
    </xdr:from>
    <xdr:to>
      <xdr:col>11</xdr:col>
      <xdr:colOff>422640</xdr:colOff>
      <xdr:row>481</xdr:row>
      <xdr:rowOff>152640</xdr:rowOff>
    </xdr:to>
    <xdr:sp>
      <xdr:nvSpPr>
        <xdr:cNvPr id="190" name="Line 194"/>
        <xdr:cNvSpPr/>
      </xdr:nvSpPr>
      <xdr:spPr>
        <a:xfrm>
          <a:off x="5456160" y="100960560"/>
          <a:ext cx="2531880" cy="962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384480</xdr:colOff>
      <xdr:row>477</xdr:row>
      <xdr:rowOff>9360</xdr:rowOff>
    </xdr:from>
    <xdr:to>
      <xdr:col>9</xdr:col>
      <xdr:colOff>235080</xdr:colOff>
      <xdr:row>481</xdr:row>
      <xdr:rowOff>171000</xdr:rowOff>
    </xdr:to>
    <xdr:sp>
      <xdr:nvSpPr>
        <xdr:cNvPr id="191" name="Line 195"/>
        <xdr:cNvSpPr/>
      </xdr:nvSpPr>
      <xdr:spPr>
        <a:xfrm>
          <a:off x="4443480" y="100960560"/>
          <a:ext cx="2156760" cy="980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0</xdr:colOff>
      <xdr:row>483</xdr:row>
      <xdr:rowOff>9720</xdr:rowOff>
    </xdr:from>
    <xdr:to>
      <xdr:col>9</xdr:col>
      <xdr:colOff>84960</xdr:colOff>
      <xdr:row>490</xdr:row>
      <xdr:rowOff>66960</xdr:rowOff>
    </xdr:to>
    <xdr:sp>
      <xdr:nvSpPr>
        <xdr:cNvPr id="192" name="Line 196"/>
        <xdr:cNvSpPr/>
      </xdr:nvSpPr>
      <xdr:spPr>
        <a:xfrm flipV="1">
          <a:off x="2164680" y="102160800"/>
          <a:ext cx="4285440" cy="1674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84240</xdr:colOff>
      <xdr:row>476</xdr:row>
      <xdr:rowOff>152280</xdr:rowOff>
    </xdr:from>
    <xdr:to>
      <xdr:col>12</xdr:col>
      <xdr:colOff>328680</xdr:colOff>
      <xdr:row>481</xdr:row>
      <xdr:rowOff>152640</xdr:rowOff>
    </xdr:to>
    <xdr:sp>
      <xdr:nvSpPr>
        <xdr:cNvPr id="193" name="Line 199"/>
        <xdr:cNvSpPr/>
      </xdr:nvSpPr>
      <xdr:spPr>
        <a:xfrm>
          <a:off x="7649640" y="100903320"/>
          <a:ext cx="844560" cy="1019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891000</xdr:colOff>
      <xdr:row>402</xdr:row>
      <xdr:rowOff>143280</xdr:rowOff>
    </xdr:from>
    <xdr:to>
      <xdr:col>12</xdr:col>
      <xdr:colOff>413280</xdr:colOff>
      <xdr:row>405</xdr:row>
      <xdr:rowOff>133560</xdr:rowOff>
    </xdr:to>
    <xdr:pic>
      <xdr:nvPicPr>
        <xdr:cNvPr id="194" name="Picture 155" descr="StartTabNew2.png"/>
        <xdr:cNvPicPr/>
      </xdr:nvPicPr>
      <xdr:blipFill>
        <a:blip r:embed="rId27"/>
        <a:stretch/>
      </xdr:blipFill>
      <xdr:spPr>
        <a:xfrm>
          <a:off x="4950000" y="86027760"/>
          <a:ext cx="3628800" cy="618840"/>
        </a:xfrm>
        <a:prstGeom prst="rect">
          <a:avLst/>
        </a:prstGeom>
        <a:ln w="9360">
          <a:solidFill>
            <a:srgbClr val="7f7f7f"/>
          </a:solidFill>
          <a:miter/>
        </a:ln>
      </xdr:spPr>
    </xdr:pic>
    <xdr:clientData/>
  </xdr:twoCellAnchor>
  <xdr:twoCellAnchor editAs="oneCell">
    <xdr:from>
      <xdr:col>4</xdr:col>
      <xdr:colOff>666360</xdr:colOff>
      <xdr:row>367</xdr:row>
      <xdr:rowOff>104760</xdr:rowOff>
    </xdr:from>
    <xdr:to>
      <xdr:col>6</xdr:col>
      <xdr:colOff>76320</xdr:colOff>
      <xdr:row>372</xdr:row>
      <xdr:rowOff>28440</xdr:rowOff>
    </xdr:to>
    <xdr:sp>
      <xdr:nvSpPr>
        <xdr:cNvPr id="195" name="Line 90"/>
        <xdr:cNvSpPr/>
      </xdr:nvSpPr>
      <xdr:spPr>
        <a:xfrm flipV="1">
          <a:off x="2831040" y="78849360"/>
          <a:ext cx="1304280" cy="92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581760</xdr:colOff>
      <xdr:row>403</xdr:row>
      <xdr:rowOff>132840</xdr:rowOff>
    </xdr:from>
    <xdr:to>
      <xdr:col>7</xdr:col>
      <xdr:colOff>244440</xdr:colOff>
      <xdr:row>404</xdr:row>
      <xdr:rowOff>85680</xdr:rowOff>
    </xdr:to>
    <xdr:cxnSp>
      <xdr:nvCxnSpPr>
        <xdr:cNvPr id="196" name="Straight Arrow Connector 163"/>
        <xdr:cNvCxnSpPr/>
      </xdr:nvCxnSpPr>
      <xdr:spPr>
        <a:xfrm>
          <a:off x="3956040" y="86226840"/>
          <a:ext cx="1435320" cy="162720"/>
        </a:xfrm>
        <a:prstGeom prst="straightConnector1">
          <a:avLst/>
        </a:prstGeom>
        <a:ln w="9360">
          <a:solidFill>
            <a:srgbClr val="be4b48"/>
          </a:solidFill>
          <a:miter/>
          <a:tailEnd len="med" type="arrow" w="med"/>
        </a:ln>
      </xdr:spPr>
    </xdr:cxnSp>
    <xdr:clientData/>
  </xdr:twoCellAnchor>
  <xdr:twoCellAnchor editAs="oneCell">
    <xdr:from>
      <xdr:col>6</xdr:col>
      <xdr:colOff>290880</xdr:colOff>
      <xdr:row>1075</xdr:row>
      <xdr:rowOff>104760</xdr:rowOff>
    </xdr:from>
    <xdr:to>
      <xdr:col>12</xdr:col>
      <xdr:colOff>573120</xdr:colOff>
      <xdr:row>1081</xdr:row>
      <xdr:rowOff>75600</xdr:rowOff>
    </xdr:to>
    <xdr:pic>
      <xdr:nvPicPr>
        <xdr:cNvPr id="197" name="Picture 165" descr="BudgetTabNew1.png"/>
        <xdr:cNvPicPr/>
      </xdr:nvPicPr>
      <xdr:blipFill>
        <a:blip r:embed="rId28"/>
        <a:stretch/>
      </xdr:blipFill>
      <xdr:spPr>
        <a:xfrm>
          <a:off x="4349880" y="225073800"/>
          <a:ext cx="4388760" cy="1333080"/>
        </a:xfrm>
        <a:prstGeom prst="rect">
          <a:avLst/>
        </a:prstGeom>
        <a:ln w="9360">
          <a:solidFill>
            <a:srgbClr val="7f7f7f"/>
          </a:solidFill>
          <a:miter/>
        </a:ln>
      </xdr:spPr>
    </xdr:pic>
    <xdr:clientData/>
  </xdr:twoCellAnchor>
  <xdr:twoCellAnchor editAs="oneCell">
    <xdr:from>
      <xdr:col>5</xdr:col>
      <xdr:colOff>431280</xdr:colOff>
      <xdr:row>1076</xdr:row>
      <xdr:rowOff>142200</xdr:rowOff>
    </xdr:from>
    <xdr:to>
      <xdr:col>10</xdr:col>
      <xdr:colOff>169920</xdr:colOff>
      <xdr:row>1078</xdr:row>
      <xdr:rowOff>209160</xdr:rowOff>
    </xdr:to>
    <xdr:cxnSp>
      <xdr:nvCxnSpPr>
        <xdr:cNvPr id="198" name="Straight Arrow Connector 167"/>
        <xdr:cNvCxnSpPr/>
      </xdr:nvCxnSpPr>
      <xdr:spPr>
        <a:xfrm>
          <a:off x="3805560" y="225320760"/>
          <a:ext cx="3330000" cy="534240"/>
        </a:xfrm>
        <a:prstGeom prst="straightConnector1">
          <a:avLst/>
        </a:prstGeom>
        <a:ln w="9360">
          <a:solidFill>
            <a:srgbClr val="4f81bd"/>
          </a:solidFill>
          <a:miter/>
          <a:tailEnd len="med" type="arrow" w="med"/>
        </a:ln>
      </xdr:spPr>
    </xdr:cxnSp>
    <xdr:clientData/>
  </xdr:twoCellAnchor>
  <xdr:twoCellAnchor editAs="oneCell">
    <xdr:from>
      <xdr:col>5</xdr:col>
      <xdr:colOff>243720</xdr:colOff>
      <xdr:row>1079</xdr:row>
      <xdr:rowOff>123480</xdr:rowOff>
    </xdr:from>
    <xdr:to>
      <xdr:col>10</xdr:col>
      <xdr:colOff>441360</xdr:colOff>
      <xdr:row>1080</xdr:row>
      <xdr:rowOff>123480</xdr:rowOff>
    </xdr:to>
    <xdr:cxnSp>
      <xdr:nvCxnSpPr>
        <xdr:cNvPr id="199" name="Straight Arrow Connector 169"/>
        <xdr:cNvCxnSpPr/>
      </xdr:nvCxnSpPr>
      <xdr:spPr>
        <a:xfrm flipV="1">
          <a:off x="3618000" y="225978480"/>
          <a:ext cx="3789000" cy="267120"/>
        </a:xfrm>
        <a:prstGeom prst="straightConnector1">
          <a:avLst/>
        </a:prstGeom>
        <a:ln w="9360">
          <a:solidFill>
            <a:srgbClr val="4a7ebb"/>
          </a:solidFill>
          <a:miter/>
          <a:tailEnd len="med" type="arrow" w="med"/>
        </a:ln>
      </xdr:spPr>
    </xdr:cxnSp>
    <xdr:clientData/>
  </xdr:twoCellAnchor>
  <xdr:twoCellAnchor editAs="oneCell">
    <xdr:from>
      <xdr:col>10</xdr:col>
      <xdr:colOff>317880</xdr:colOff>
      <xdr:row>1079</xdr:row>
      <xdr:rowOff>114120</xdr:rowOff>
    </xdr:from>
    <xdr:to>
      <xdr:col>11</xdr:col>
      <xdr:colOff>177840</xdr:colOff>
      <xdr:row>1081</xdr:row>
      <xdr:rowOff>132840</xdr:rowOff>
    </xdr:to>
    <xdr:cxnSp>
      <xdr:nvCxnSpPr>
        <xdr:cNvPr id="200" name="Straight Arrow Connector 171"/>
        <xdr:cNvCxnSpPr/>
      </xdr:nvCxnSpPr>
      <xdr:spPr>
        <a:xfrm flipV="1">
          <a:off x="7283160" y="225969120"/>
          <a:ext cx="460440" cy="495360"/>
        </a:xfrm>
        <a:prstGeom prst="straightConnector1">
          <a:avLst/>
        </a:prstGeom>
        <a:ln w="9360">
          <a:solidFill>
            <a:srgbClr val="4a7ebb"/>
          </a:solidFill>
          <a:miter/>
          <a:tailEnd len="med" type="arrow" w="med"/>
        </a:ln>
      </xdr:spPr>
    </xdr:cxnSp>
    <xdr:clientData/>
  </xdr:twoCellAnchor>
  <xdr:twoCellAnchor editAs="oneCell">
    <xdr:from>
      <xdr:col>11</xdr:col>
      <xdr:colOff>205200</xdr:colOff>
      <xdr:row>1080</xdr:row>
      <xdr:rowOff>132480</xdr:rowOff>
    </xdr:from>
    <xdr:to>
      <xdr:col>11</xdr:col>
      <xdr:colOff>552600</xdr:colOff>
      <xdr:row>1082</xdr:row>
      <xdr:rowOff>114120</xdr:rowOff>
    </xdr:to>
    <xdr:cxnSp>
      <xdr:nvCxnSpPr>
        <xdr:cNvPr id="201" name="Straight Arrow Connector 173"/>
        <xdr:cNvCxnSpPr/>
      </xdr:nvCxnSpPr>
      <xdr:spPr>
        <a:xfrm flipV="1">
          <a:off x="7770600" y="226254240"/>
          <a:ext cx="347760" cy="515160"/>
        </a:xfrm>
        <a:prstGeom prst="straightConnector1">
          <a:avLst/>
        </a:prstGeom>
        <a:ln w="9360">
          <a:solidFill>
            <a:srgbClr val="4a7ebb"/>
          </a:solidFill>
          <a:miter/>
          <a:tailEnd len="med" type="arrow" w="med"/>
        </a:ln>
      </xdr:spPr>
    </xdr:cxnSp>
    <xdr:clientData/>
  </xdr:twoCellAnchor>
  <xdr:twoCellAnchor editAs="oneCell">
    <xdr:from>
      <xdr:col>11</xdr:col>
      <xdr:colOff>580320</xdr:colOff>
      <xdr:row>1080</xdr:row>
      <xdr:rowOff>132840</xdr:rowOff>
    </xdr:from>
    <xdr:to>
      <xdr:col>12</xdr:col>
      <xdr:colOff>327600</xdr:colOff>
      <xdr:row>1086</xdr:row>
      <xdr:rowOff>123480</xdr:rowOff>
    </xdr:to>
    <xdr:cxnSp>
      <xdr:nvCxnSpPr>
        <xdr:cNvPr id="202" name="Straight Arrow Connector 175"/>
        <xdr:cNvCxnSpPr/>
      </xdr:nvCxnSpPr>
      <xdr:spPr>
        <a:xfrm flipV="1">
          <a:off x="8145720" y="226254600"/>
          <a:ext cx="347760" cy="1429200"/>
        </a:xfrm>
        <a:prstGeom prst="straightConnector1">
          <a:avLst/>
        </a:prstGeom>
        <a:ln w="9360">
          <a:solidFill>
            <a:srgbClr val="4a7ebb"/>
          </a:solidFill>
          <a:miter/>
          <a:tailEnd len="med" type="arrow" w="med"/>
        </a:ln>
      </xdr:spPr>
    </xdr:cxnSp>
    <xdr:clientData/>
  </xdr:twoCellAnchor>
  <xdr:twoCellAnchor editAs="oneCell">
    <xdr:from>
      <xdr:col>5</xdr:col>
      <xdr:colOff>0</xdr:colOff>
      <xdr:row>1154</xdr:row>
      <xdr:rowOff>0</xdr:rowOff>
    </xdr:from>
    <xdr:to>
      <xdr:col>12</xdr:col>
      <xdr:colOff>619560</xdr:colOff>
      <xdr:row>1161</xdr:row>
      <xdr:rowOff>37800</xdr:rowOff>
    </xdr:to>
    <xdr:pic>
      <xdr:nvPicPr>
        <xdr:cNvPr id="203" name="Picture 176" descr="BudgetDrawRep1.png"/>
        <xdr:cNvPicPr/>
      </xdr:nvPicPr>
      <xdr:blipFill>
        <a:blip r:embed="rId29"/>
        <a:stretch/>
      </xdr:blipFill>
      <xdr:spPr>
        <a:xfrm>
          <a:off x="3374280" y="241152120"/>
          <a:ext cx="5410800" cy="1371240"/>
        </a:xfrm>
        <a:prstGeom prst="rect">
          <a:avLst/>
        </a:prstGeom>
        <a:ln w="9360">
          <a:solidFill>
            <a:srgbClr val="7f7f7f"/>
          </a:solidFill>
          <a:miter/>
        </a:ln>
      </xdr:spPr>
    </xdr:pic>
    <xdr:clientData/>
  </xdr:twoCellAnchor>
  <xdr:twoCellAnchor editAs="oneCell">
    <xdr:from>
      <xdr:col>7</xdr:col>
      <xdr:colOff>18720</xdr:colOff>
      <xdr:row>1162</xdr:row>
      <xdr:rowOff>57240</xdr:rowOff>
    </xdr:from>
    <xdr:to>
      <xdr:col>12</xdr:col>
      <xdr:colOff>573120</xdr:colOff>
      <xdr:row>1165</xdr:row>
      <xdr:rowOff>57240</xdr:rowOff>
    </xdr:to>
    <xdr:pic>
      <xdr:nvPicPr>
        <xdr:cNvPr id="204" name="Picture 177" descr="StartTabNew2.png"/>
        <xdr:cNvPicPr/>
      </xdr:nvPicPr>
      <xdr:blipFill>
        <a:blip r:embed="rId30"/>
        <a:stretch/>
      </xdr:blipFill>
      <xdr:spPr>
        <a:xfrm>
          <a:off x="5165280" y="242733240"/>
          <a:ext cx="3573360" cy="619200"/>
        </a:xfrm>
        <a:prstGeom prst="rect">
          <a:avLst/>
        </a:prstGeom>
        <a:ln w="9360">
          <a:solidFill>
            <a:srgbClr val="7f7f7f"/>
          </a:solidFill>
          <a:miter/>
        </a:ln>
      </xdr:spPr>
    </xdr:pic>
    <xdr:clientData/>
  </xdr:twoCellAnchor>
  <xdr:twoCellAnchor editAs="oneCell">
    <xdr:from>
      <xdr:col>4</xdr:col>
      <xdr:colOff>338040</xdr:colOff>
      <xdr:row>1155</xdr:row>
      <xdr:rowOff>133200</xdr:rowOff>
    </xdr:from>
    <xdr:to>
      <xdr:col>6</xdr:col>
      <xdr:colOff>873000</xdr:colOff>
      <xdr:row>1157</xdr:row>
      <xdr:rowOff>153000</xdr:rowOff>
    </xdr:to>
    <xdr:cxnSp>
      <xdr:nvCxnSpPr>
        <xdr:cNvPr id="205" name="Straight Arrow Connector 179"/>
        <xdr:cNvCxnSpPr/>
      </xdr:nvCxnSpPr>
      <xdr:spPr>
        <a:xfrm>
          <a:off x="2502720" y="241475760"/>
          <a:ext cx="2429640" cy="401040"/>
        </a:xfrm>
        <a:prstGeom prst="straightConnector1">
          <a:avLst/>
        </a:prstGeom>
        <a:ln w="9360">
          <a:solidFill>
            <a:srgbClr val="4a7ebb"/>
          </a:solidFill>
          <a:miter/>
          <a:tailEnd len="med" type="arrow" w="med"/>
        </a:ln>
      </xdr:spPr>
    </xdr:cxnSp>
    <xdr:clientData/>
  </xdr:twoCellAnchor>
  <xdr:twoCellAnchor editAs="oneCell">
    <xdr:from>
      <xdr:col>4</xdr:col>
      <xdr:colOff>450000</xdr:colOff>
      <xdr:row>1160</xdr:row>
      <xdr:rowOff>132840</xdr:rowOff>
    </xdr:from>
    <xdr:to>
      <xdr:col>11</xdr:col>
      <xdr:colOff>47880</xdr:colOff>
      <xdr:row>1163</xdr:row>
      <xdr:rowOff>66960</xdr:rowOff>
    </xdr:to>
    <xdr:cxnSp>
      <xdr:nvCxnSpPr>
        <xdr:cNvPr id="206" name="Straight Arrow Connector 181"/>
        <xdr:cNvCxnSpPr/>
      </xdr:nvCxnSpPr>
      <xdr:spPr>
        <a:xfrm>
          <a:off x="2614680" y="242427960"/>
          <a:ext cx="4998960" cy="505800"/>
        </a:xfrm>
        <a:prstGeom prst="straightConnector1">
          <a:avLst/>
        </a:prstGeom>
        <a:ln w="9360">
          <a:solidFill>
            <a:srgbClr val="ff0000"/>
          </a:solidFill>
          <a:miter/>
          <a:tailEnd len="med" type="arrow" w="med"/>
        </a:ln>
      </xdr:spPr>
    </xdr:cxnSp>
    <xdr:clientData/>
  </xdr:twoCellAnchor>
  <xdr:twoCellAnchor editAs="oneCell">
    <xdr:from>
      <xdr:col>6</xdr:col>
      <xdr:colOff>881640</xdr:colOff>
      <xdr:row>1162</xdr:row>
      <xdr:rowOff>171000</xdr:rowOff>
    </xdr:from>
    <xdr:to>
      <xdr:col>10</xdr:col>
      <xdr:colOff>516600</xdr:colOff>
      <xdr:row>1163</xdr:row>
      <xdr:rowOff>209520</xdr:rowOff>
    </xdr:to>
    <xdr:cxnSp>
      <xdr:nvCxnSpPr>
        <xdr:cNvPr id="207" name="Straight Arrow Connector 183"/>
        <xdr:cNvCxnSpPr/>
      </xdr:nvCxnSpPr>
      <xdr:spPr>
        <a:xfrm>
          <a:off x="4940640" y="242847000"/>
          <a:ext cx="2541600" cy="229320"/>
        </a:xfrm>
        <a:prstGeom prst="straightConnector1">
          <a:avLst/>
        </a:prstGeom>
        <a:ln w="9360">
          <a:solidFill>
            <a:srgbClr val="0000ff"/>
          </a:solidFill>
          <a:miter/>
          <a:tailEnd len="med" type="arrow" w="med"/>
        </a:ln>
      </xdr:spPr>
    </xdr:cxnSp>
    <xdr:clientData/>
  </xdr:twoCellAnchor>
  <xdr:twoCellAnchor editAs="oneCell">
    <xdr:from>
      <xdr:col>6</xdr:col>
      <xdr:colOff>646560</xdr:colOff>
      <xdr:row>1164</xdr:row>
      <xdr:rowOff>114120</xdr:rowOff>
    </xdr:from>
    <xdr:to>
      <xdr:col>11</xdr:col>
      <xdr:colOff>84960</xdr:colOff>
      <xdr:row>1164</xdr:row>
      <xdr:rowOff>114840</xdr:rowOff>
    </xdr:to>
    <xdr:cxnSp>
      <xdr:nvCxnSpPr>
        <xdr:cNvPr id="208" name="Straight Arrow Connector 185"/>
        <xdr:cNvCxnSpPr/>
      </xdr:nvCxnSpPr>
      <xdr:spPr>
        <a:xfrm>
          <a:off x="4705560" y="243218880"/>
          <a:ext cx="2945160" cy="1080"/>
        </a:xfrm>
        <a:prstGeom prst="straightConnector1">
          <a:avLst/>
        </a:prstGeom>
        <a:ln w="9360">
          <a:solidFill>
            <a:srgbClr val="4a7ebb"/>
          </a:solidFill>
          <a:miter/>
          <a:tailEnd len="med" type="arrow" w="med"/>
        </a:ln>
      </xdr:spPr>
    </xdr:cxnSp>
    <xdr:clientData/>
  </xdr:twoCellAnchor>
  <xdr:twoCellAnchor editAs="oneCell">
    <xdr:from>
      <xdr:col>4</xdr:col>
      <xdr:colOff>1031400</xdr:colOff>
      <xdr:row>1102</xdr:row>
      <xdr:rowOff>190800</xdr:rowOff>
    </xdr:from>
    <xdr:to>
      <xdr:col>12</xdr:col>
      <xdr:colOff>573120</xdr:colOff>
      <xdr:row>1114</xdr:row>
      <xdr:rowOff>57240</xdr:rowOff>
    </xdr:to>
    <xdr:pic>
      <xdr:nvPicPr>
        <xdr:cNvPr id="209" name="Picture 168" descr="BudgetSprdNew.png"/>
        <xdr:cNvPicPr/>
      </xdr:nvPicPr>
      <xdr:blipFill>
        <a:blip r:embed="rId31"/>
        <a:stretch/>
      </xdr:blipFill>
      <xdr:spPr>
        <a:xfrm>
          <a:off x="3196080" y="231103440"/>
          <a:ext cx="5542560" cy="2552400"/>
        </a:xfrm>
        <a:prstGeom prst="rect">
          <a:avLst/>
        </a:prstGeom>
        <a:ln w="9360">
          <a:solidFill>
            <a:srgbClr val="7f7f7f"/>
          </a:solidFill>
          <a:miter/>
        </a:ln>
      </xdr:spPr>
    </xdr:pic>
    <xdr:clientData/>
  </xdr:twoCellAnchor>
  <xdr:twoCellAnchor editAs="oneCell">
    <xdr:from>
      <xdr:col>4</xdr:col>
      <xdr:colOff>1069200</xdr:colOff>
      <xdr:row>1087</xdr:row>
      <xdr:rowOff>171000</xdr:rowOff>
    </xdr:from>
    <xdr:to>
      <xdr:col>12</xdr:col>
      <xdr:colOff>610560</xdr:colOff>
      <xdr:row>1093</xdr:row>
      <xdr:rowOff>123840</xdr:rowOff>
    </xdr:to>
    <xdr:pic>
      <xdr:nvPicPr>
        <xdr:cNvPr id="210" name="Picture 170" descr="BudgetSprdNew2.png"/>
        <xdr:cNvPicPr/>
      </xdr:nvPicPr>
      <xdr:blipFill>
        <a:blip r:embed="rId32"/>
        <a:stretch/>
      </xdr:blipFill>
      <xdr:spPr>
        <a:xfrm>
          <a:off x="3233880" y="227940480"/>
          <a:ext cx="5542200" cy="1209960"/>
        </a:xfrm>
        <a:prstGeom prst="rect">
          <a:avLst/>
        </a:prstGeom>
        <a:ln w="9360">
          <a:solidFill>
            <a:srgbClr val="7f7f7f"/>
          </a:solidFill>
          <a:miter/>
        </a:ln>
      </xdr:spPr>
    </xdr:pic>
    <xdr:clientData/>
  </xdr:twoCellAnchor>
  <xdr:twoCellAnchor editAs="oneCell">
    <xdr:from>
      <xdr:col>5</xdr:col>
      <xdr:colOff>46800</xdr:colOff>
      <xdr:row>1095</xdr:row>
      <xdr:rowOff>123480</xdr:rowOff>
    </xdr:from>
    <xdr:to>
      <xdr:col>9</xdr:col>
      <xdr:colOff>47520</xdr:colOff>
      <xdr:row>1098</xdr:row>
      <xdr:rowOff>28440</xdr:rowOff>
    </xdr:to>
    <xdr:pic>
      <xdr:nvPicPr>
        <xdr:cNvPr id="211" name="Picture 174" descr="StartTab_3.png"/>
        <xdr:cNvPicPr/>
      </xdr:nvPicPr>
      <xdr:blipFill>
        <a:blip r:embed="rId33"/>
        <a:stretch/>
      </xdr:blipFill>
      <xdr:spPr>
        <a:xfrm>
          <a:off x="3421080" y="229569480"/>
          <a:ext cx="2991600" cy="533520"/>
        </a:xfrm>
        <a:prstGeom prst="rect">
          <a:avLst/>
        </a:prstGeom>
        <a:ln w="9360">
          <a:solidFill>
            <a:srgbClr val="7f7f7f"/>
          </a:solidFill>
          <a:miter/>
        </a:ln>
      </xdr:spPr>
    </xdr:pic>
    <xdr:clientData/>
  </xdr:twoCellAnchor>
  <xdr:twoCellAnchor editAs="oneCell">
    <xdr:from>
      <xdr:col>8</xdr:col>
      <xdr:colOff>139680</xdr:colOff>
      <xdr:row>1094</xdr:row>
      <xdr:rowOff>85320</xdr:rowOff>
    </xdr:from>
    <xdr:to>
      <xdr:col>8</xdr:col>
      <xdr:colOff>412560</xdr:colOff>
      <xdr:row>1096</xdr:row>
      <xdr:rowOff>56880</xdr:rowOff>
    </xdr:to>
    <xdr:cxnSp>
      <xdr:nvCxnSpPr>
        <xdr:cNvPr id="212" name="Straight Arrow Connector 180"/>
        <xdr:cNvCxnSpPr/>
      </xdr:nvCxnSpPr>
      <xdr:spPr>
        <a:xfrm flipV="1">
          <a:off x="5886360" y="229321440"/>
          <a:ext cx="273240" cy="391320"/>
        </a:xfrm>
        <a:prstGeom prst="straightConnector1">
          <a:avLst/>
        </a:prstGeom>
        <a:ln w="9360">
          <a:solidFill>
            <a:srgbClr val="4a7ebb"/>
          </a:solidFill>
          <a:miter/>
          <a:tailEnd len="med" type="arrow" w="med"/>
        </a:ln>
      </xdr:spPr>
    </xdr:cxnSp>
    <xdr:clientData/>
  </xdr:twoCellAnchor>
  <xdr:twoCellAnchor editAs="oneCell">
    <xdr:from>
      <xdr:col>8</xdr:col>
      <xdr:colOff>289440</xdr:colOff>
      <xdr:row>1093</xdr:row>
      <xdr:rowOff>199440</xdr:rowOff>
    </xdr:from>
    <xdr:to>
      <xdr:col>8</xdr:col>
      <xdr:colOff>618120</xdr:colOff>
      <xdr:row>1096</xdr:row>
      <xdr:rowOff>180720</xdr:rowOff>
    </xdr:to>
    <xdr:cxnSp>
      <xdr:nvCxnSpPr>
        <xdr:cNvPr id="213" name="Straight Arrow Connector 186"/>
        <xdr:cNvCxnSpPr/>
      </xdr:nvCxnSpPr>
      <xdr:spPr>
        <a:xfrm flipV="1">
          <a:off x="6036120" y="229226040"/>
          <a:ext cx="329040" cy="610560"/>
        </a:xfrm>
        <a:prstGeom prst="straightConnector1">
          <a:avLst/>
        </a:prstGeom>
        <a:ln w="9360">
          <a:solidFill>
            <a:srgbClr val="be4b48"/>
          </a:solidFill>
          <a:miter/>
          <a:tailEnd len="med" type="arrow" w="med"/>
        </a:ln>
      </xdr:spPr>
    </xdr:cxnSp>
    <xdr:clientData/>
  </xdr:twoCellAnchor>
  <xdr:twoCellAnchor editAs="oneCell">
    <xdr:from>
      <xdr:col>4</xdr:col>
      <xdr:colOff>543240</xdr:colOff>
      <xdr:row>1091</xdr:row>
      <xdr:rowOff>123480</xdr:rowOff>
    </xdr:from>
    <xdr:to>
      <xdr:col>6</xdr:col>
      <xdr:colOff>948600</xdr:colOff>
      <xdr:row>1091</xdr:row>
      <xdr:rowOff>124200</xdr:rowOff>
    </xdr:to>
    <xdr:cxnSp>
      <xdr:nvCxnSpPr>
        <xdr:cNvPr id="214" name="Straight Arrow Connector 189"/>
        <xdr:cNvCxnSpPr/>
      </xdr:nvCxnSpPr>
      <xdr:spPr>
        <a:xfrm>
          <a:off x="2707920" y="228731040"/>
          <a:ext cx="2300040" cy="1080"/>
        </a:xfrm>
        <a:prstGeom prst="straightConnector1">
          <a:avLst/>
        </a:prstGeom>
        <a:ln w="9360">
          <a:solidFill>
            <a:srgbClr val="4a7ebb"/>
          </a:solidFill>
          <a:miter/>
          <a:tailEnd len="med" type="arrow" w="med"/>
        </a:ln>
      </xdr:spPr>
    </xdr:cxnSp>
    <xdr:clientData/>
  </xdr:twoCellAnchor>
  <xdr:twoCellAnchor editAs="oneCell">
    <xdr:from>
      <xdr:col>4</xdr:col>
      <xdr:colOff>806400</xdr:colOff>
      <xdr:row>1092</xdr:row>
      <xdr:rowOff>18360</xdr:rowOff>
    </xdr:from>
    <xdr:to>
      <xdr:col>9</xdr:col>
      <xdr:colOff>525600</xdr:colOff>
      <xdr:row>1092</xdr:row>
      <xdr:rowOff>142920</xdr:rowOff>
    </xdr:to>
    <xdr:cxnSp>
      <xdr:nvCxnSpPr>
        <xdr:cNvPr id="215" name="Straight Arrow Connector 194"/>
        <xdr:cNvCxnSpPr/>
      </xdr:nvCxnSpPr>
      <xdr:spPr>
        <a:xfrm flipV="1">
          <a:off x="2971080" y="228835440"/>
          <a:ext cx="3920040" cy="124920"/>
        </a:xfrm>
        <a:prstGeom prst="straightConnector1">
          <a:avLst/>
        </a:prstGeom>
        <a:ln w="9360">
          <a:solidFill>
            <a:srgbClr val="4a7ebb"/>
          </a:solidFill>
          <a:miter/>
          <a:tailEnd len="med" type="arrow" w="med"/>
        </a:ln>
      </xdr:spPr>
    </xdr:cxnSp>
    <xdr:clientData/>
  </xdr:twoCellAnchor>
  <xdr:twoCellAnchor editAs="oneCell">
    <xdr:from>
      <xdr:col>3</xdr:col>
      <xdr:colOff>702360</xdr:colOff>
      <xdr:row>1092</xdr:row>
      <xdr:rowOff>132840</xdr:rowOff>
    </xdr:from>
    <xdr:to>
      <xdr:col>9</xdr:col>
      <xdr:colOff>516240</xdr:colOff>
      <xdr:row>1094</xdr:row>
      <xdr:rowOff>123480</xdr:rowOff>
    </xdr:to>
    <xdr:cxnSp>
      <xdr:nvCxnSpPr>
        <xdr:cNvPr id="216" name="Straight Arrow Connector 196"/>
        <xdr:cNvCxnSpPr/>
      </xdr:nvCxnSpPr>
      <xdr:spPr>
        <a:xfrm flipV="1">
          <a:off x="2089080" y="228949920"/>
          <a:ext cx="4792680" cy="410040"/>
        </a:xfrm>
        <a:prstGeom prst="straightConnector1">
          <a:avLst/>
        </a:prstGeom>
        <a:ln w="9360">
          <a:solidFill>
            <a:srgbClr val="4a7ebb"/>
          </a:solidFill>
          <a:miter/>
          <a:tailEnd len="med" type="arrow" w="med"/>
        </a:ln>
      </xdr:spPr>
    </xdr:cxnSp>
    <xdr:clientData/>
  </xdr:twoCellAnchor>
  <xdr:twoCellAnchor editAs="oneCell">
    <xdr:from>
      <xdr:col>4</xdr:col>
      <xdr:colOff>525240</xdr:colOff>
      <xdr:row>1093</xdr:row>
      <xdr:rowOff>18360</xdr:rowOff>
    </xdr:from>
    <xdr:to>
      <xdr:col>11</xdr:col>
      <xdr:colOff>290880</xdr:colOff>
      <xdr:row>1095</xdr:row>
      <xdr:rowOff>104400</xdr:rowOff>
    </xdr:to>
    <xdr:cxnSp>
      <xdr:nvCxnSpPr>
        <xdr:cNvPr id="217" name="Straight Arrow Connector 198"/>
        <xdr:cNvCxnSpPr/>
      </xdr:nvCxnSpPr>
      <xdr:spPr>
        <a:xfrm flipV="1">
          <a:off x="2689920" y="229044960"/>
          <a:ext cx="5166720" cy="505800"/>
        </a:xfrm>
        <a:prstGeom prst="straightConnector1">
          <a:avLst/>
        </a:prstGeom>
        <a:ln w="9360">
          <a:solidFill>
            <a:srgbClr val="4a7ebb"/>
          </a:solidFill>
          <a:miter/>
          <a:tailEnd len="med" type="arrow" w="med"/>
        </a:ln>
      </xdr:spPr>
    </xdr:cxnSp>
    <xdr:clientData/>
  </xdr:twoCellAnchor>
  <xdr:twoCellAnchor editAs="oneCell">
    <xdr:from>
      <xdr:col>4</xdr:col>
      <xdr:colOff>571680</xdr:colOff>
      <xdr:row>1096</xdr:row>
      <xdr:rowOff>189720</xdr:rowOff>
    </xdr:from>
    <xdr:to>
      <xdr:col>5</xdr:col>
      <xdr:colOff>413640</xdr:colOff>
      <xdr:row>1097</xdr:row>
      <xdr:rowOff>132840</xdr:rowOff>
    </xdr:to>
    <xdr:cxnSp>
      <xdr:nvCxnSpPr>
        <xdr:cNvPr id="218" name="Straight Arrow Connector 201"/>
        <xdr:cNvCxnSpPr/>
      </xdr:nvCxnSpPr>
      <xdr:spPr>
        <a:xfrm flipV="1">
          <a:off x="2736360" y="229845240"/>
          <a:ext cx="1051920" cy="153000"/>
        </a:xfrm>
        <a:prstGeom prst="straightConnector1">
          <a:avLst/>
        </a:prstGeom>
        <a:ln w="9360">
          <a:solidFill>
            <a:srgbClr val="4a7ebb"/>
          </a:solidFill>
          <a:miter/>
          <a:tailEnd len="med" type="arrow" w="med"/>
        </a:ln>
      </xdr:spPr>
    </xdr:cxnSp>
    <xdr:clientData/>
  </xdr:twoCellAnchor>
  <xdr:twoCellAnchor editAs="oneCell">
    <xdr:from>
      <xdr:col>9</xdr:col>
      <xdr:colOff>365040</xdr:colOff>
      <xdr:row>1094</xdr:row>
      <xdr:rowOff>10080</xdr:rowOff>
    </xdr:from>
    <xdr:to>
      <xdr:col>9</xdr:col>
      <xdr:colOff>581760</xdr:colOff>
      <xdr:row>1095</xdr:row>
      <xdr:rowOff>47160</xdr:rowOff>
    </xdr:to>
    <xdr:cxnSp>
      <xdr:nvCxnSpPr>
        <xdr:cNvPr id="219" name="Straight Arrow Connector 203"/>
        <xdr:cNvCxnSpPr/>
      </xdr:nvCxnSpPr>
      <xdr:spPr>
        <a:xfrm flipH="1" flipV="1">
          <a:off x="6730200" y="229246200"/>
          <a:ext cx="217080" cy="247320"/>
        </a:xfrm>
        <a:prstGeom prst="straightConnector1">
          <a:avLst/>
        </a:prstGeom>
        <a:ln w="9360">
          <a:solidFill>
            <a:srgbClr val="4a7ebb"/>
          </a:solidFill>
          <a:miter/>
          <a:tailEnd len="med" type="arrow" w="med"/>
        </a:ln>
      </xdr:spPr>
    </xdr:cxnSp>
    <xdr:clientData/>
  </xdr:twoCellAnchor>
  <xdr:twoCellAnchor editAs="oneCell">
    <xdr:from>
      <xdr:col>4</xdr:col>
      <xdr:colOff>684000</xdr:colOff>
      <xdr:row>1107</xdr:row>
      <xdr:rowOff>123120</xdr:rowOff>
    </xdr:from>
    <xdr:to>
      <xdr:col>5</xdr:col>
      <xdr:colOff>254520</xdr:colOff>
      <xdr:row>1107</xdr:row>
      <xdr:rowOff>171360</xdr:rowOff>
    </xdr:to>
    <xdr:cxnSp>
      <xdr:nvCxnSpPr>
        <xdr:cNvPr id="220" name="Straight Arrow Connector 205"/>
        <xdr:cNvCxnSpPr/>
      </xdr:nvCxnSpPr>
      <xdr:spPr>
        <a:xfrm flipV="1">
          <a:off x="2848680" y="232083720"/>
          <a:ext cx="780480" cy="48600"/>
        </a:xfrm>
        <a:prstGeom prst="straightConnector1">
          <a:avLst/>
        </a:prstGeom>
        <a:ln w="9360">
          <a:solidFill>
            <a:srgbClr val="be4b48"/>
          </a:solidFill>
          <a:miter/>
          <a:tailEnd len="med" type="arrow" w="med"/>
        </a:ln>
      </xdr:spPr>
    </xdr:cxnSp>
    <xdr:clientData/>
  </xdr:twoCellAnchor>
  <xdr:twoCellAnchor editAs="oneCell">
    <xdr:from>
      <xdr:col>4</xdr:col>
      <xdr:colOff>852840</xdr:colOff>
      <xdr:row>1109</xdr:row>
      <xdr:rowOff>18720</xdr:rowOff>
    </xdr:from>
    <xdr:to>
      <xdr:col>6</xdr:col>
      <xdr:colOff>817200</xdr:colOff>
      <xdr:row>1109</xdr:row>
      <xdr:rowOff>181080</xdr:rowOff>
    </xdr:to>
    <xdr:cxnSp>
      <xdr:nvCxnSpPr>
        <xdr:cNvPr id="221" name="Straight Arrow Connector 207"/>
        <xdr:cNvCxnSpPr/>
      </xdr:nvCxnSpPr>
      <xdr:spPr>
        <a:xfrm flipV="1">
          <a:off x="3017520" y="232455240"/>
          <a:ext cx="1859040" cy="162720"/>
        </a:xfrm>
        <a:prstGeom prst="straightConnector1">
          <a:avLst/>
        </a:prstGeom>
        <a:ln w="9360">
          <a:solidFill>
            <a:srgbClr val="4a7ebb"/>
          </a:solidFill>
          <a:miter/>
          <a:tailEnd len="med" type="arrow" w="med"/>
        </a:ln>
      </xdr:spPr>
    </xdr:cxnSp>
    <xdr:clientData/>
  </xdr:twoCellAnchor>
  <xdr:twoCellAnchor editAs="oneCell">
    <xdr:from>
      <xdr:col>4</xdr:col>
      <xdr:colOff>675720</xdr:colOff>
      <xdr:row>1110</xdr:row>
      <xdr:rowOff>66960</xdr:rowOff>
    </xdr:from>
    <xdr:to>
      <xdr:col>11</xdr:col>
      <xdr:colOff>272880</xdr:colOff>
      <xdr:row>1111</xdr:row>
      <xdr:rowOff>104760</xdr:rowOff>
    </xdr:to>
    <xdr:cxnSp>
      <xdr:nvCxnSpPr>
        <xdr:cNvPr id="222" name="Straight Arrow Connector 209"/>
        <xdr:cNvCxnSpPr/>
      </xdr:nvCxnSpPr>
      <xdr:spPr>
        <a:xfrm flipV="1">
          <a:off x="2840400" y="232760880"/>
          <a:ext cx="4998240" cy="314280"/>
        </a:xfrm>
        <a:prstGeom prst="straightConnector1">
          <a:avLst/>
        </a:prstGeom>
        <a:ln w="9360">
          <a:solidFill>
            <a:srgbClr val="be4b48"/>
          </a:solidFill>
          <a:miter/>
          <a:tailEnd len="med" type="arrow" w="med"/>
        </a:ln>
      </xdr:spPr>
    </xdr:cxnSp>
    <xdr:clientData/>
  </xdr:twoCellAnchor>
  <xdr:twoCellAnchor editAs="oneCell">
    <xdr:from>
      <xdr:col>6</xdr:col>
      <xdr:colOff>759600</xdr:colOff>
      <xdr:row>1108</xdr:row>
      <xdr:rowOff>133560</xdr:rowOff>
    </xdr:from>
    <xdr:to>
      <xdr:col>11</xdr:col>
      <xdr:colOff>591120</xdr:colOff>
      <xdr:row>1109</xdr:row>
      <xdr:rowOff>123840</xdr:rowOff>
    </xdr:to>
    <xdr:sp>
      <xdr:nvSpPr>
        <xdr:cNvPr id="223" name="Oval 210"/>
        <xdr:cNvSpPr/>
      </xdr:nvSpPr>
      <xdr:spPr>
        <a:xfrm>
          <a:off x="4818600" y="232360560"/>
          <a:ext cx="3337920" cy="199800"/>
        </a:xfrm>
        <a:prstGeom prst="ellipse">
          <a:avLst/>
        </a:prstGeom>
        <a:noFill/>
        <a:ln w="12600">
          <a:solidFill>
            <a:srgbClr val="385d8a"/>
          </a:solidFill>
          <a:miter/>
        </a:ln>
      </xdr:spPr>
      <xdr:style>
        <a:lnRef idx="0"/>
        <a:fillRef idx="0"/>
        <a:effectRef idx="0"/>
        <a:fontRef idx="minor"/>
      </xdr:style>
    </xdr:sp>
    <xdr:clientData/>
  </xdr:twoCellAnchor>
  <xdr:twoCellAnchor editAs="oneCell">
    <xdr:from>
      <xdr:col>4</xdr:col>
      <xdr:colOff>693360</xdr:colOff>
      <xdr:row>1112</xdr:row>
      <xdr:rowOff>133200</xdr:rowOff>
    </xdr:from>
    <xdr:to>
      <xdr:col>4</xdr:col>
      <xdr:colOff>1042200</xdr:colOff>
      <xdr:row>1113</xdr:row>
      <xdr:rowOff>86040</xdr:rowOff>
    </xdr:to>
    <xdr:cxnSp>
      <xdr:nvCxnSpPr>
        <xdr:cNvPr id="224" name="Straight Arrow Connector 187"/>
        <xdr:cNvCxnSpPr/>
      </xdr:nvCxnSpPr>
      <xdr:spPr>
        <a:xfrm flipV="1">
          <a:off x="2858040" y="233312760"/>
          <a:ext cx="349200" cy="162720"/>
        </a:xfrm>
        <a:prstGeom prst="straightConnector1">
          <a:avLst/>
        </a:prstGeom>
        <a:ln w="9360">
          <a:solidFill>
            <a:srgbClr val="4a7ebb"/>
          </a:solidFill>
          <a:miter/>
          <a:tailEnd len="med" type="arrow" w="med"/>
        </a:ln>
      </xdr:spPr>
    </xdr:cxnSp>
    <xdr:clientData/>
  </xdr:twoCellAnchor>
  <xdr:twoCellAnchor editAs="oneCell">
    <xdr:from>
      <xdr:col>6</xdr:col>
      <xdr:colOff>65880</xdr:colOff>
      <xdr:row>1230</xdr:row>
      <xdr:rowOff>152640</xdr:rowOff>
    </xdr:from>
    <xdr:to>
      <xdr:col>12</xdr:col>
      <xdr:colOff>610560</xdr:colOff>
      <xdr:row>1242</xdr:row>
      <xdr:rowOff>28080</xdr:rowOff>
    </xdr:to>
    <xdr:pic>
      <xdr:nvPicPr>
        <xdr:cNvPr id="225" name="Picture 184" descr="WrkCap.png"/>
        <xdr:cNvPicPr/>
      </xdr:nvPicPr>
      <xdr:blipFill>
        <a:blip r:embed="rId34"/>
        <a:stretch/>
      </xdr:blipFill>
      <xdr:spPr>
        <a:xfrm>
          <a:off x="4124880" y="255611160"/>
          <a:ext cx="4651200" cy="2009160"/>
        </a:xfrm>
        <a:prstGeom prst="rect">
          <a:avLst/>
        </a:prstGeom>
        <a:ln w="9360">
          <a:solidFill>
            <a:srgbClr val="7f7f7f"/>
          </a:solidFill>
          <a:miter/>
        </a:ln>
      </xdr:spPr>
    </xdr:pic>
    <xdr:clientData/>
  </xdr:twoCellAnchor>
  <xdr:twoCellAnchor editAs="oneCell">
    <xdr:from>
      <xdr:col>5</xdr:col>
      <xdr:colOff>553680</xdr:colOff>
      <xdr:row>1237</xdr:row>
      <xdr:rowOff>123480</xdr:rowOff>
    </xdr:from>
    <xdr:to>
      <xdr:col>9</xdr:col>
      <xdr:colOff>113400</xdr:colOff>
      <xdr:row>1239</xdr:row>
      <xdr:rowOff>114840</xdr:rowOff>
    </xdr:to>
    <xdr:cxnSp>
      <xdr:nvCxnSpPr>
        <xdr:cNvPr id="226" name="Straight Arrow Connector 190"/>
        <xdr:cNvCxnSpPr/>
      </xdr:nvCxnSpPr>
      <xdr:spPr>
        <a:xfrm flipV="1">
          <a:off x="3927960" y="256848840"/>
          <a:ext cx="2550960" cy="286920"/>
        </a:xfrm>
        <a:prstGeom prst="straightConnector1">
          <a:avLst/>
        </a:prstGeom>
        <a:ln w="9360">
          <a:solidFill>
            <a:srgbClr val="be4b48"/>
          </a:solidFill>
          <a:miter/>
          <a:tailEnd len="med" type="arrow" w="med"/>
        </a:ln>
      </xdr:spPr>
    </xdr:cxnSp>
    <xdr:clientData/>
  </xdr:twoCellAnchor>
  <xdr:twoCellAnchor editAs="oneCell">
    <xdr:from>
      <xdr:col>5</xdr:col>
      <xdr:colOff>496800</xdr:colOff>
      <xdr:row>480</xdr:row>
      <xdr:rowOff>47160</xdr:rowOff>
    </xdr:from>
    <xdr:to>
      <xdr:col>7</xdr:col>
      <xdr:colOff>244800</xdr:colOff>
      <xdr:row>494</xdr:row>
      <xdr:rowOff>38520</xdr:rowOff>
    </xdr:to>
    <xdr:cxnSp>
      <xdr:nvCxnSpPr>
        <xdr:cNvPr id="227" name="Straight Arrow Connector 192"/>
        <xdr:cNvCxnSpPr/>
      </xdr:nvCxnSpPr>
      <xdr:spPr>
        <a:xfrm flipV="1">
          <a:off x="3871080" y="101626920"/>
          <a:ext cx="1520640" cy="3028320"/>
        </a:xfrm>
        <a:prstGeom prst="straightConnector1">
          <a:avLst/>
        </a:prstGeom>
        <a:ln w="9360">
          <a:solidFill>
            <a:srgbClr val="0000ff"/>
          </a:solidFill>
          <a:miter/>
          <a:tailEnd len="med" type="arrow" w="med"/>
        </a:ln>
      </xdr:spPr>
    </xdr:cxnSp>
    <xdr:clientData/>
  </xdr:twoCellAnchor>
  <xdr:twoCellAnchor editAs="oneCell">
    <xdr:from>
      <xdr:col>5</xdr:col>
      <xdr:colOff>216000</xdr:colOff>
      <xdr:row>67</xdr:row>
      <xdr:rowOff>133200</xdr:rowOff>
    </xdr:from>
    <xdr:to>
      <xdr:col>10</xdr:col>
      <xdr:colOff>385200</xdr:colOff>
      <xdr:row>79</xdr:row>
      <xdr:rowOff>57240</xdr:rowOff>
    </xdr:to>
    <xdr:pic>
      <xdr:nvPicPr>
        <xdr:cNvPr id="228" name="Picture 187" descr="TrustedSource1"/>
        <xdr:cNvPicPr/>
      </xdr:nvPicPr>
      <xdr:blipFill>
        <a:blip r:embed="rId35"/>
        <a:stretch/>
      </xdr:blipFill>
      <xdr:spPr>
        <a:xfrm>
          <a:off x="3590280" y="16927200"/>
          <a:ext cx="3760200" cy="2210040"/>
        </a:xfrm>
        <a:prstGeom prst="rect">
          <a:avLst/>
        </a:prstGeom>
        <a:ln w="0">
          <a:noFill/>
        </a:ln>
      </xdr:spPr>
    </xdr:pic>
    <xdr:clientData/>
  </xdr:twoCellAnchor>
  <xdr:twoCellAnchor editAs="oneCell">
    <xdr:from>
      <xdr:col>4</xdr:col>
      <xdr:colOff>487800</xdr:colOff>
      <xdr:row>75</xdr:row>
      <xdr:rowOff>123480</xdr:rowOff>
    </xdr:from>
    <xdr:to>
      <xdr:col>6</xdr:col>
      <xdr:colOff>375840</xdr:colOff>
      <xdr:row>77</xdr:row>
      <xdr:rowOff>28440</xdr:rowOff>
    </xdr:to>
    <xdr:sp>
      <xdr:nvSpPr>
        <xdr:cNvPr id="229" name="Line 188"/>
        <xdr:cNvSpPr/>
      </xdr:nvSpPr>
      <xdr:spPr>
        <a:xfrm>
          <a:off x="2652480" y="18441360"/>
          <a:ext cx="1782360" cy="28584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4</xdr:col>
      <xdr:colOff>356760</xdr:colOff>
      <xdr:row>79</xdr:row>
      <xdr:rowOff>123480</xdr:rowOff>
    </xdr:from>
    <xdr:to>
      <xdr:col>8</xdr:col>
      <xdr:colOff>131760</xdr:colOff>
      <xdr:row>80</xdr:row>
      <xdr:rowOff>190440</xdr:rowOff>
    </xdr:to>
    <xdr:sp>
      <xdr:nvSpPr>
        <xdr:cNvPr id="230" name="Freeform 189"/>
        <xdr:cNvSpPr/>
      </xdr:nvSpPr>
      <xdr:spPr>
        <a:xfrm>
          <a:off x="2521440" y="19203480"/>
          <a:ext cx="3357000" cy="257400"/>
        </a:xfrm>
        <a:prstGeom prst="pie">
          <a:avLst/>
        </a:prstGeom>
        <a:noFill/>
        <a:ln w="6480">
          <a:solidFill>
            <a:srgbClr val="ff0000"/>
          </a:solidFill>
          <a:round/>
          <a:tailEnd len="med" type="triangle" w="med"/>
        </a:ln>
      </xdr:spPr>
      <xdr:style>
        <a:lnRef idx="0"/>
        <a:fillRef idx="0"/>
        <a:effectRef idx="0"/>
        <a:fontRef idx="minor"/>
      </xdr:style>
    </xdr:sp>
    <xdr:clientData/>
  </xdr:twoCellAnchor>
  <xdr:twoCellAnchor editAs="oneCell">
    <xdr:from>
      <xdr:col>6</xdr:col>
      <xdr:colOff>431280</xdr:colOff>
      <xdr:row>76</xdr:row>
      <xdr:rowOff>123480</xdr:rowOff>
    </xdr:from>
    <xdr:to>
      <xdr:col>6</xdr:col>
      <xdr:colOff>797760</xdr:colOff>
      <xdr:row>78</xdr:row>
      <xdr:rowOff>28440</xdr:rowOff>
    </xdr:to>
    <xdr:sp>
      <xdr:nvSpPr>
        <xdr:cNvPr id="231" name="Oval 190"/>
        <xdr:cNvSpPr/>
      </xdr:nvSpPr>
      <xdr:spPr>
        <a:xfrm>
          <a:off x="4490280" y="18631800"/>
          <a:ext cx="366480" cy="2858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7</xdr:col>
      <xdr:colOff>337680</xdr:colOff>
      <xdr:row>77</xdr:row>
      <xdr:rowOff>75960</xdr:rowOff>
    </xdr:from>
    <xdr:to>
      <xdr:col>9</xdr:col>
      <xdr:colOff>56880</xdr:colOff>
      <xdr:row>79</xdr:row>
      <xdr:rowOff>57240</xdr:rowOff>
    </xdr:to>
    <xdr:sp>
      <xdr:nvSpPr>
        <xdr:cNvPr id="232" name="Oval 191"/>
        <xdr:cNvSpPr/>
      </xdr:nvSpPr>
      <xdr:spPr>
        <a:xfrm>
          <a:off x="5484240" y="18774720"/>
          <a:ext cx="937800" cy="3625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149760</xdr:colOff>
      <xdr:row>1248</xdr:row>
      <xdr:rowOff>0</xdr:rowOff>
    </xdr:from>
    <xdr:to>
      <xdr:col>12</xdr:col>
      <xdr:colOff>554040</xdr:colOff>
      <xdr:row>1259</xdr:row>
      <xdr:rowOff>190440</xdr:rowOff>
    </xdr:to>
    <xdr:pic>
      <xdr:nvPicPr>
        <xdr:cNvPr id="233" name="Picture 193" descr="ExcExec"/>
        <xdr:cNvPicPr/>
      </xdr:nvPicPr>
      <xdr:blipFill>
        <a:blip r:embed="rId36"/>
        <a:stretch/>
      </xdr:blipFill>
      <xdr:spPr>
        <a:xfrm>
          <a:off x="3524040" y="258440040"/>
          <a:ext cx="5195520" cy="2104920"/>
        </a:xfrm>
        <a:prstGeom prst="rect">
          <a:avLst/>
        </a:prstGeom>
        <a:ln w="9360">
          <a:solidFill>
            <a:srgbClr val="808080"/>
          </a:solidFill>
          <a:miter/>
        </a:ln>
      </xdr:spPr>
    </xdr:pic>
    <xdr:clientData/>
  </xdr:twoCellAnchor>
  <xdr:twoCellAnchor editAs="oneCell">
    <xdr:from>
      <xdr:col>4</xdr:col>
      <xdr:colOff>1153080</xdr:colOff>
      <xdr:row>1249</xdr:row>
      <xdr:rowOff>114480</xdr:rowOff>
    </xdr:from>
    <xdr:to>
      <xdr:col>12</xdr:col>
      <xdr:colOff>132120</xdr:colOff>
      <xdr:row>1250</xdr:row>
      <xdr:rowOff>9720</xdr:rowOff>
    </xdr:to>
    <xdr:sp>
      <xdr:nvSpPr>
        <xdr:cNvPr id="234" name="Line 194"/>
        <xdr:cNvSpPr/>
      </xdr:nvSpPr>
      <xdr:spPr>
        <a:xfrm flipV="1">
          <a:off x="3317760" y="258744960"/>
          <a:ext cx="497988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843480</xdr:colOff>
      <xdr:row>1250</xdr:row>
      <xdr:rowOff>133200</xdr:rowOff>
    </xdr:from>
    <xdr:to>
      <xdr:col>12</xdr:col>
      <xdr:colOff>85320</xdr:colOff>
      <xdr:row>1256</xdr:row>
      <xdr:rowOff>19440</xdr:rowOff>
    </xdr:to>
    <xdr:sp>
      <xdr:nvSpPr>
        <xdr:cNvPr id="235" name="Line 195"/>
        <xdr:cNvSpPr/>
      </xdr:nvSpPr>
      <xdr:spPr>
        <a:xfrm>
          <a:off x="3008160" y="258954120"/>
          <a:ext cx="5242680" cy="943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506160</xdr:colOff>
      <xdr:row>1141</xdr:row>
      <xdr:rowOff>114120</xdr:rowOff>
    </xdr:from>
    <xdr:to>
      <xdr:col>12</xdr:col>
      <xdr:colOff>807480</xdr:colOff>
      <xdr:row>1146</xdr:row>
      <xdr:rowOff>181080</xdr:rowOff>
    </xdr:to>
    <xdr:pic>
      <xdr:nvPicPr>
        <xdr:cNvPr id="236" name="Picture 196" descr="BudAuxRows"/>
        <xdr:cNvPicPr/>
      </xdr:nvPicPr>
      <xdr:blipFill>
        <a:blip r:embed="rId37"/>
        <a:stretch/>
      </xdr:blipFill>
      <xdr:spPr>
        <a:xfrm>
          <a:off x="3880440" y="238789800"/>
          <a:ext cx="5092560" cy="1057320"/>
        </a:xfrm>
        <a:prstGeom prst="rect">
          <a:avLst/>
        </a:prstGeom>
        <a:ln w="9360">
          <a:solidFill>
            <a:srgbClr val="808080"/>
          </a:solidFill>
          <a:miter/>
        </a:ln>
      </xdr:spPr>
    </xdr:pic>
    <xdr:clientData/>
  </xdr:twoCellAnchor>
  <xdr:twoCellAnchor editAs="oneCell">
    <xdr:from>
      <xdr:col>7</xdr:col>
      <xdr:colOff>206280</xdr:colOff>
      <xdr:row>311</xdr:row>
      <xdr:rowOff>123840</xdr:rowOff>
    </xdr:from>
    <xdr:to>
      <xdr:col>8</xdr:col>
      <xdr:colOff>29160</xdr:colOff>
      <xdr:row>313</xdr:row>
      <xdr:rowOff>209880</xdr:rowOff>
    </xdr:to>
    <xdr:sp>
      <xdr:nvSpPr>
        <xdr:cNvPr id="237" name="Rectangle 16"/>
        <xdr:cNvSpPr/>
      </xdr:nvSpPr>
      <xdr:spPr>
        <a:xfrm>
          <a:off x="5352840" y="66916440"/>
          <a:ext cx="423000" cy="628920"/>
        </a:xfrm>
        <a:prstGeom prst="rect">
          <a:avLst/>
        </a:prstGeom>
        <a:solidFill>
          <a:srgbClr val="ffffff"/>
        </a:solidFill>
        <a:ln w="6480">
          <a:solidFill>
            <a:srgbClr val="80808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opy</a:t>
          </a:r>
          <a:endParaRPr b="0" lang="en-US" sz="800" spc="-1" strike="noStrike">
            <a:latin typeface="Times New Roman"/>
          </a:endParaRPr>
        </a:p>
        <a:p>
          <a:r>
            <a:rPr b="0" lang="en-US" sz="800" spc="-1" strike="noStrike">
              <a:solidFill>
                <a:srgbClr val="000000"/>
              </a:solidFill>
              <a:latin typeface="Arial"/>
            </a:rPr>
            <a:t>Paste</a:t>
          </a:r>
          <a:endParaRPr b="0" lang="en-US" sz="800" spc="-1" strike="noStrike">
            <a:latin typeface="Times New Roman"/>
          </a:endParaRPr>
        </a:p>
        <a:p>
          <a:r>
            <a:rPr b="0" lang="en-US" sz="800" spc="-1" strike="noStrike">
              <a:solidFill>
                <a:srgbClr val="000000"/>
              </a:solidFill>
              <a:latin typeface="Arial"/>
            </a:rPr>
            <a:t>Undo</a:t>
          </a:r>
          <a:endParaRPr b="0" lang="en-US" sz="800" spc="-1" strike="noStrike">
            <a:latin typeface="Times New Roman"/>
          </a:endParaRPr>
        </a:p>
        <a:p>
          <a:r>
            <a:rPr b="0" lang="en-US" sz="800" spc="-1" strike="noStrike">
              <a:solidFill>
                <a:srgbClr val="000000"/>
              </a:solidFill>
              <a:latin typeface="Arial"/>
            </a:rPr>
            <a:t>SetCol</a:t>
          </a:r>
          <a:endParaRPr b="0" lang="en-US" sz="800" spc="-1" strike="noStrike">
            <a:latin typeface="Times New Roman"/>
          </a:endParaRPr>
        </a:p>
      </xdr:txBody>
    </xdr:sp>
    <xdr:clientData/>
  </xdr:twoCellAnchor>
  <xdr:twoCellAnchor editAs="oneCell">
    <xdr:from>
      <xdr:col>7</xdr:col>
      <xdr:colOff>356040</xdr:colOff>
      <xdr:row>313</xdr:row>
      <xdr:rowOff>152280</xdr:rowOff>
    </xdr:from>
    <xdr:to>
      <xdr:col>8</xdr:col>
      <xdr:colOff>37800</xdr:colOff>
      <xdr:row>315</xdr:row>
      <xdr:rowOff>56880</xdr:rowOff>
    </xdr:to>
    <xdr:sp>
      <xdr:nvSpPr>
        <xdr:cNvPr id="238" name="Line 122"/>
        <xdr:cNvSpPr/>
      </xdr:nvSpPr>
      <xdr:spPr>
        <a:xfrm flipH="1" flipV="1">
          <a:off x="5502600" y="67487760"/>
          <a:ext cx="28188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5920</xdr:colOff>
      <xdr:row>87</xdr:row>
      <xdr:rowOff>75960</xdr:rowOff>
    </xdr:from>
    <xdr:to>
      <xdr:col>6</xdr:col>
      <xdr:colOff>123120</xdr:colOff>
      <xdr:row>92</xdr:row>
      <xdr:rowOff>162000</xdr:rowOff>
    </xdr:to>
    <xdr:pic>
      <xdr:nvPicPr>
        <xdr:cNvPr id="239" name="Picture 191" descr="MacroDisabled1-b.PNG"/>
        <xdr:cNvPicPr/>
      </xdr:nvPicPr>
      <xdr:blipFill>
        <a:blip r:embed="rId38"/>
        <a:stretch/>
      </xdr:blipFill>
      <xdr:spPr>
        <a:xfrm>
          <a:off x="1592640" y="20765520"/>
          <a:ext cx="2589480" cy="1038600"/>
        </a:xfrm>
        <a:prstGeom prst="rect">
          <a:avLst/>
        </a:prstGeom>
        <a:ln w="0">
          <a:noFill/>
        </a:ln>
      </xdr:spPr>
    </xdr:pic>
    <xdr:clientData/>
  </xdr:twoCellAnchor>
  <xdr:twoCellAnchor editAs="oneCell">
    <xdr:from>
      <xdr:col>8</xdr:col>
      <xdr:colOff>393840</xdr:colOff>
      <xdr:row>84</xdr:row>
      <xdr:rowOff>142920</xdr:rowOff>
    </xdr:from>
    <xdr:to>
      <xdr:col>12</xdr:col>
      <xdr:colOff>770040</xdr:colOff>
      <xdr:row>97</xdr:row>
      <xdr:rowOff>190440</xdr:rowOff>
    </xdr:to>
    <xdr:pic>
      <xdr:nvPicPr>
        <xdr:cNvPr id="240" name="Picture 193" descr="SecWarnOpen2b.PNG"/>
        <xdr:cNvPicPr/>
      </xdr:nvPicPr>
      <xdr:blipFill>
        <a:blip r:embed="rId39"/>
        <a:stretch/>
      </xdr:blipFill>
      <xdr:spPr>
        <a:xfrm>
          <a:off x="6140520" y="20223000"/>
          <a:ext cx="2795040" cy="2562120"/>
        </a:xfrm>
        <a:prstGeom prst="rect">
          <a:avLst/>
        </a:prstGeom>
        <a:ln w="0">
          <a:noFill/>
        </a:ln>
      </xdr:spPr>
    </xdr:pic>
    <xdr:clientData/>
  </xdr:twoCellAnchor>
  <xdr:twoCellAnchor editAs="oneCell">
    <xdr:from>
      <xdr:col>5</xdr:col>
      <xdr:colOff>46800</xdr:colOff>
      <xdr:row>90</xdr:row>
      <xdr:rowOff>9360</xdr:rowOff>
    </xdr:from>
    <xdr:to>
      <xdr:col>6</xdr:col>
      <xdr:colOff>291960</xdr:colOff>
      <xdr:row>91</xdr:row>
      <xdr:rowOff>180720</xdr:rowOff>
    </xdr:to>
    <xdr:sp>
      <xdr:nvSpPr>
        <xdr:cNvPr id="241" name="Oval 82"/>
        <xdr:cNvSpPr/>
      </xdr:nvSpPr>
      <xdr:spPr>
        <a:xfrm>
          <a:off x="3421080" y="21270600"/>
          <a:ext cx="929880" cy="3618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xdr:col>
      <xdr:colOff>617040</xdr:colOff>
      <xdr:row>88</xdr:row>
      <xdr:rowOff>19080</xdr:rowOff>
    </xdr:from>
    <xdr:to>
      <xdr:col>3</xdr:col>
      <xdr:colOff>300240</xdr:colOff>
      <xdr:row>90</xdr:row>
      <xdr:rowOff>95040</xdr:rowOff>
    </xdr:to>
    <xdr:cxnSp>
      <xdr:nvCxnSpPr>
        <xdr:cNvPr id="242" name="Straight Arrow Connector 197"/>
        <xdr:cNvCxnSpPr/>
      </xdr:nvCxnSpPr>
      <xdr:spPr>
        <a:xfrm>
          <a:off x="1347840" y="20899080"/>
          <a:ext cx="339480" cy="457560"/>
        </a:xfrm>
        <a:prstGeom prst="straightConnector1">
          <a:avLst/>
        </a:prstGeom>
        <a:ln w="9360">
          <a:solidFill>
            <a:srgbClr val="ff0000"/>
          </a:solidFill>
          <a:miter/>
          <a:tailEnd len="med" type="arrow" w="med"/>
        </a:ln>
      </xdr:spPr>
    </xdr:cxnSp>
    <xdr:clientData/>
  </xdr:twoCellAnchor>
  <xdr:twoCellAnchor editAs="oneCell">
    <xdr:from>
      <xdr:col>3</xdr:col>
      <xdr:colOff>215640</xdr:colOff>
      <xdr:row>91</xdr:row>
      <xdr:rowOff>127800</xdr:rowOff>
    </xdr:from>
    <xdr:to>
      <xdr:col>5</xdr:col>
      <xdr:colOff>182880</xdr:colOff>
      <xdr:row>93</xdr:row>
      <xdr:rowOff>190440</xdr:rowOff>
    </xdr:to>
    <xdr:cxnSp>
      <xdr:nvCxnSpPr>
        <xdr:cNvPr id="243" name="Straight Arrow Connector 199"/>
        <xdr:cNvCxnSpPr>
          <a:endCxn id="244" idx="3"/>
        </xdr:cNvCxnSpPr>
      </xdr:nvCxnSpPr>
      <xdr:spPr>
        <a:xfrm flipV="1">
          <a:off x="1602360" y="21579480"/>
          <a:ext cx="1955160" cy="443880"/>
        </a:xfrm>
        <a:prstGeom prst="straightConnector1">
          <a:avLst/>
        </a:prstGeom>
        <a:ln w="9360">
          <a:solidFill>
            <a:srgbClr val="ff0000"/>
          </a:solidFill>
          <a:miter/>
          <a:tailEnd len="med" type="arrow" w="med"/>
        </a:ln>
      </xdr:spPr>
    </xdr:cxnSp>
    <xdr:clientData/>
  </xdr:twoCellAnchor>
  <xdr:twoCellAnchor editAs="oneCell">
    <xdr:from>
      <xdr:col>7</xdr:col>
      <xdr:colOff>384120</xdr:colOff>
      <xdr:row>96</xdr:row>
      <xdr:rowOff>113760</xdr:rowOff>
    </xdr:from>
    <xdr:to>
      <xdr:col>8</xdr:col>
      <xdr:colOff>506880</xdr:colOff>
      <xdr:row>97</xdr:row>
      <xdr:rowOff>161640</xdr:rowOff>
    </xdr:to>
    <xdr:cxnSp>
      <xdr:nvCxnSpPr>
        <xdr:cNvPr id="245" name="Straight Arrow Connector 200"/>
        <xdr:cNvCxnSpPr/>
      </xdr:nvCxnSpPr>
      <xdr:spPr>
        <a:xfrm flipV="1">
          <a:off x="5530680" y="22518000"/>
          <a:ext cx="723240" cy="238680"/>
        </a:xfrm>
        <a:prstGeom prst="straightConnector1">
          <a:avLst/>
        </a:prstGeom>
        <a:ln w="9360">
          <a:solidFill>
            <a:srgbClr val="ff0000"/>
          </a:solidFill>
          <a:miter/>
          <a:tailEnd len="med" type="arrow" w="med"/>
        </a:ln>
      </xdr:spPr>
    </xdr:cxnSp>
    <xdr:clientData/>
  </xdr:twoCellAnchor>
  <xdr:twoCellAnchor editAs="oneCell">
    <xdr:from>
      <xdr:col>4</xdr:col>
      <xdr:colOff>684000</xdr:colOff>
      <xdr:row>1061</xdr:row>
      <xdr:rowOff>57240</xdr:rowOff>
    </xdr:from>
    <xdr:to>
      <xdr:col>6</xdr:col>
      <xdr:colOff>685080</xdr:colOff>
      <xdr:row>1067</xdr:row>
      <xdr:rowOff>209520</xdr:rowOff>
    </xdr:to>
    <xdr:sp>
      <xdr:nvSpPr>
        <xdr:cNvPr id="246" name="Line 163"/>
        <xdr:cNvSpPr/>
      </xdr:nvSpPr>
      <xdr:spPr>
        <a:xfrm>
          <a:off x="2848680" y="221997240"/>
          <a:ext cx="1895400" cy="149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21680</xdr:colOff>
      <xdr:row>873</xdr:row>
      <xdr:rowOff>85680</xdr:rowOff>
    </xdr:from>
    <xdr:to>
      <xdr:col>12</xdr:col>
      <xdr:colOff>348120</xdr:colOff>
      <xdr:row>880</xdr:row>
      <xdr:rowOff>47520</xdr:rowOff>
    </xdr:to>
    <xdr:pic>
      <xdr:nvPicPr>
        <xdr:cNvPr id="247" name="Picture 2133" descr=""/>
        <xdr:cNvPicPr/>
      </xdr:nvPicPr>
      <xdr:blipFill>
        <a:blip r:embed="rId40"/>
        <a:stretch/>
      </xdr:blipFill>
      <xdr:spPr>
        <a:xfrm>
          <a:off x="637200" y="182963880"/>
          <a:ext cx="7876440" cy="961920"/>
        </a:xfrm>
        <a:prstGeom prst="rect">
          <a:avLst/>
        </a:prstGeom>
        <a:ln w="0">
          <a:noFill/>
        </a:ln>
      </xdr:spPr>
    </xdr:pic>
    <xdr:clientData/>
  </xdr:twoCellAnchor>
  <xdr:twoCellAnchor editAs="oneCell">
    <xdr:from>
      <xdr:col>7</xdr:col>
      <xdr:colOff>122040</xdr:colOff>
      <xdr:row>1380</xdr:row>
      <xdr:rowOff>18720</xdr:rowOff>
    </xdr:from>
    <xdr:to>
      <xdr:col>7</xdr:col>
      <xdr:colOff>272520</xdr:colOff>
      <xdr:row>1382</xdr:row>
      <xdr:rowOff>152640</xdr:rowOff>
    </xdr:to>
    <xdr:sp>
      <xdr:nvSpPr>
        <xdr:cNvPr id="248" name="Line 2138"/>
        <xdr:cNvSpPr/>
      </xdr:nvSpPr>
      <xdr:spPr>
        <a:xfrm flipH="1">
          <a:off x="5268600" y="284926680"/>
          <a:ext cx="150480" cy="533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9360</xdr:colOff>
      <xdr:row>1275</xdr:row>
      <xdr:rowOff>95040</xdr:rowOff>
    </xdr:from>
    <xdr:to>
      <xdr:col>8</xdr:col>
      <xdr:colOff>281520</xdr:colOff>
      <xdr:row>1283</xdr:row>
      <xdr:rowOff>180720</xdr:rowOff>
    </xdr:to>
    <xdr:pic>
      <xdr:nvPicPr>
        <xdr:cNvPr id="249" name="Picture 2139" descr=""/>
        <xdr:cNvPicPr/>
      </xdr:nvPicPr>
      <xdr:blipFill>
        <a:blip r:embed="rId41"/>
        <a:stretch/>
      </xdr:blipFill>
      <xdr:spPr>
        <a:xfrm>
          <a:off x="3383640" y="263192760"/>
          <a:ext cx="2644560" cy="1457280"/>
        </a:xfrm>
        <a:prstGeom prst="rect">
          <a:avLst/>
        </a:prstGeom>
        <a:ln w="6480">
          <a:solidFill>
            <a:srgbClr val="808080"/>
          </a:solidFill>
          <a:miter/>
        </a:ln>
      </xdr:spPr>
    </xdr:pic>
    <xdr:clientData/>
  </xdr:twoCellAnchor>
  <xdr:twoCellAnchor editAs="oneCell">
    <xdr:from>
      <xdr:col>5</xdr:col>
      <xdr:colOff>0</xdr:colOff>
      <xdr:row>1265</xdr:row>
      <xdr:rowOff>0</xdr:rowOff>
    </xdr:from>
    <xdr:to>
      <xdr:col>12</xdr:col>
      <xdr:colOff>526320</xdr:colOff>
      <xdr:row>1274</xdr:row>
      <xdr:rowOff>133200</xdr:rowOff>
    </xdr:to>
    <xdr:pic>
      <xdr:nvPicPr>
        <xdr:cNvPr id="250" name="Picture 2141" descr=""/>
        <xdr:cNvPicPr/>
      </xdr:nvPicPr>
      <xdr:blipFill>
        <a:blip r:embed="rId42"/>
        <a:stretch/>
      </xdr:blipFill>
      <xdr:spPr>
        <a:xfrm>
          <a:off x="3374280" y="261354600"/>
          <a:ext cx="5317560" cy="1685880"/>
        </a:xfrm>
        <a:prstGeom prst="rect">
          <a:avLst/>
        </a:prstGeom>
        <a:ln w="6480">
          <a:solidFill>
            <a:srgbClr val="808080"/>
          </a:solidFill>
          <a:miter/>
        </a:ln>
      </xdr:spPr>
    </xdr:pic>
    <xdr:clientData/>
  </xdr:twoCellAnchor>
  <xdr:twoCellAnchor editAs="oneCell">
    <xdr:from>
      <xdr:col>4</xdr:col>
      <xdr:colOff>347400</xdr:colOff>
      <xdr:row>1274</xdr:row>
      <xdr:rowOff>133200</xdr:rowOff>
    </xdr:from>
    <xdr:to>
      <xdr:col>7</xdr:col>
      <xdr:colOff>385200</xdr:colOff>
      <xdr:row>1281</xdr:row>
      <xdr:rowOff>38160</xdr:rowOff>
    </xdr:to>
    <xdr:sp>
      <xdr:nvSpPr>
        <xdr:cNvPr id="251" name="Line 195"/>
        <xdr:cNvSpPr/>
      </xdr:nvSpPr>
      <xdr:spPr>
        <a:xfrm>
          <a:off x="2512080" y="263040480"/>
          <a:ext cx="3019680" cy="1162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966240</xdr:colOff>
      <xdr:row>1282</xdr:row>
      <xdr:rowOff>9000</xdr:rowOff>
    </xdr:from>
    <xdr:to>
      <xdr:col>7</xdr:col>
      <xdr:colOff>375840</xdr:colOff>
      <xdr:row>1283</xdr:row>
      <xdr:rowOff>104400</xdr:rowOff>
    </xdr:to>
    <xdr:sp>
      <xdr:nvSpPr>
        <xdr:cNvPr id="252" name="Line 195"/>
        <xdr:cNvSpPr/>
      </xdr:nvSpPr>
      <xdr:spPr>
        <a:xfrm flipV="1">
          <a:off x="3130920" y="264363840"/>
          <a:ext cx="2391480" cy="209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0</xdr:colOff>
      <xdr:row>1177</xdr:row>
      <xdr:rowOff>0</xdr:rowOff>
    </xdr:from>
    <xdr:to>
      <xdr:col>12</xdr:col>
      <xdr:colOff>573120</xdr:colOff>
      <xdr:row>1189</xdr:row>
      <xdr:rowOff>123480</xdr:rowOff>
    </xdr:to>
    <xdr:pic>
      <xdr:nvPicPr>
        <xdr:cNvPr id="253" name="Picture 2144" descr=""/>
        <xdr:cNvPicPr/>
      </xdr:nvPicPr>
      <xdr:blipFill>
        <a:blip r:embed="rId43"/>
        <a:stretch/>
      </xdr:blipFill>
      <xdr:spPr>
        <a:xfrm>
          <a:off x="4059000" y="245428920"/>
          <a:ext cx="4679640" cy="2409480"/>
        </a:xfrm>
        <a:prstGeom prst="rect">
          <a:avLst/>
        </a:prstGeom>
        <a:ln w="0">
          <a:noFill/>
        </a:ln>
      </xdr:spPr>
    </xdr:pic>
    <xdr:clientData/>
  </xdr:twoCellAnchor>
  <xdr:twoCellAnchor editAs="oneCell">
    <xdr:from>
      <xdr:col>6</xdr:col>
      <xdr:colOff>19080</xdr:colOff>
      <xdr:row>1190</xdr:row>
      <xdr:rowOff>152280</xdr:rowOff>
    </xdr:from>
    <xdr:to>
      <xdr:col>12</xdr:col>
      <xdr:colOff>610560</xdr:colOff>
      <xdr:row>1201</xdr:row>
      <xdr:rowOff>133200</xdr:rowOff>
    </xdr:to>
    <xdr:pic>
      <xdr:nvPicPr>
        <xdr:cNvPr id="254" name="Picture 2145" descr=""/>
        <xdr:cNvPicPr/>
      </xdr:nvPicPr>
      <xdr:blipFill>
        <a:blip r:embed="rId44"/>
        <a:stretch/>
      </xdr:blipFill>
      <xdr:spPr>
        <a:xfrm>
          <a:off x="4078080" y="248057640"/>
          <a:ext cx="4698000" cy="2076480"/>
        </a:xfrm>
        <a:prstGeom prst="rect">
          <a:avLst/>
        </a:prstGeom>
        <a:ln w="0">
          <a:noFill/>
        </a:ln>
      </xdr:spPr>
    </xdr:pic>
    <xdr:clientData/>
  </xdr:twoCellAnchor>
  <xdr:twoCellAnchor editAs="oneCell">
    <xdr:from>
      <xdr:col>6</xdr:col>
      <xdr:colOff>46800</xdr:colOff>
      <xdr:row>1210</xdr:row>
      <xdr:rowOff>19440</xdr:rowOff>
    </xdr:from>
    <xdr:to>
      <xdr:col>12</xdr:col>
      <xdr:colOff>591480</xdr:colOff>
      <xdr:row>1221</xdr:row>
      <xdr:rowOff>75960</xdr:rowOff>
    </xdr:to>
    <xdr:pic>
      <xdr:nvPicPr>
        <xdr:cNvPr id="255" name="Picture 2147" descr=""/>
        <xdr:cNvPicPr/>
      </xdr:nvPicPr>
      <xdr:blipFill>
        <a:blip r:embed="rId45"/>
        <a:stretch/>
      </xdr:blipFill>
      <xdr:spPr>
        <a:xfrm>
          <a:off x="4105800" y="251734680"/>
          <a:ext cx="4651200" cy="2152080"/>
        </a:xfrm>
        <a:prstGeom prst="rect">
          <a:avLst/>
        </a:prstGeom>
        <a:ln w="0">
          <a:noFill/>
        </a:ln>
      </xdr:spPr>
    </xdr:pic>
    <xdr:clientData/>
  </xdr:twoCellAnchor>
  <xdr:twoCellAnchor editAs="oneCell">
    <xdr:from>
      <xdr:col>3</xdr:col>
      <xdr:colOff>159480</xdr:colOff>
      <xdr:row>1184</xdr:row>
      <xdr:rowOff>37800</xdr:rowOff>
    </xdr:from>
    <xdr:to>
      <xdr:col>6</xdr:col>
      <xdr:colOff>535320</xdr:colOff>
      <xdr:row>1185</xdr:row>
      <xdr:rowOff>85680</xdr:rowOff>
    </xdr:to>
    <xdr:sp>
      <xdr:nvSpPr>
        <xdr:cNvPr id="256" name="Line 2148"/>
        <xdr:cNvSpPr/>
      </xdr:nvSpPr>
      <xdr:spPr>
        <a:xfrm flipV="1">
          <a:off x="1546200" y="246800160"/>
          <a:ext cx="3048120" cy="238320"/>
        </a:xfrm>
        <a:prstGeom prst="line">
          <a:avLst/>
        </a:prstGeom>
        <a:ln w="6480">
          <a:solidFill>
            <a:srgbClr val="ff0000"/>
          </a:solidFill>
          <a:miter/>
          <a:tailEnd len="med" type="triangle" w="med"/>
        </a:ln>
      </xdr:spPr>
      <xdr:style>
        <a:lnRef idx="0"/>
        <a:fillRef idx="0"/>
        <a:effectRef idx="0"/>
        <a:fontRef idx="minor"/>
      </xdr:style>
    </xdr:sp>
    <xdr:clientData/>
  </xdr:twoCellAnchor>
  <xdr:twoCellAnchor editAs="oneCell">
    <xdr:from>
      <xdr:col>4</xdr:col>
      <xdr:colOff>1200240</xdr:colOff>
      <xdr:row>1185</xdr:row>
      <xdr:rowOff>180720</xdr:rowOff>
    </xdr:from>
    <xdr:to>
      <xdr:col>6</xdr:col>
      <xdr:colOff>628920</xdr:colOff>
      <xdr:row>1186</xdr:row>
      <xdr:rowOff>123480</xdr:rowOff>
    </xdr:to>
    <xdr:sp>
      <xdr:nvSpPr>
        <xdr:cNvPr id="257" name="Line 2149"/>
        <xdr:cNvSpPr/>
      </xdr:nvSpPr>
      <xdr:spPr>
        <a:xfrm flipV="1">
          <a:off x="3364920" y="247133520"/>
          <a:ext cx="1323000" cy="133200"/>
        </a:xfrm>
        <a:prstGeom prst="line">
          <a:avLst/>
        </a:prstGeom>
        <a:ln w="6480">
          <a:solidFill>
            <a:srgbClr val="ff0000"/>
          </a:solidFill>
          <a:miter/>
          <a:tailEnd len="med" type="triangle" w="med"/>
        </a:ln>
      </xdr:spPr>
      <xdr:style>
        <a:lnRef idx="0"/>
        <a:fillRef idx="0"/>
        <a:effectRef idx="0"/>
        <a:fontRef idx="minor"/>
      </xdr:style>
    </xdr:sp>
    <xdr:clientData/>
  </xdr:twoCellAnchor>
  <xdr:twoCellAnchor editAs="oneCell">
    <xdr:from>
      <xdr:col>5</xdr:col>
      <xdr:colOff>187920</xdr:colOff>
      <xdr:row>1188</xdr:row>
      <xdr:rowOff>162000</xdr:rowOff>
    </xdr:from>
    <xdr:to>
      <xdr:col>6</xdr:col>
      <xdr:colOff>582120</xdr:colOff>
      <xdr:row>1189</xdr:row>
      <xdr:rowOff>114120</xdr:rowOff>
    </xdr:to>
    <xdr:sp>
      <xdr:nvSpPr>
        <xdr:cNvPr id="258" name="Line 2150"/>
        <xdr:cNvSpPr/>
      </xdr:nvSpPr>
      <xdr:spPr>
        <a:xfrm flipV="1">
          <a:off x="3562200" y="247686120"/>
          <a:ext cx="1078920" cy="142920"/>
        </a:xfrm>
        <a:prstGeom prst="line">
          <a:avLst/>
        </a:prstGeom>
        <a:ln w="6480">
          <a:solidFill>
            <a:srgbClr val="ff0000"/>
          </a:solidFill>
          <a:miter/>
          <a:tailEnd len="med" type="triangle" w="med"/>
        </a:ln>
      </xdr:spPr>
      <xdr:style>
        <a:lnRef idx="0"/>
        <a:fillRef idx="0"/>
        <a:effectRef idx="0"/>
        <a:fontRef idx="minor"/>
      </xdr:style>
    </xdr:sp>
    <xdr:clientData/>
  </xdr:twoCellAnchor>
  <xdr:twoCellAnchor editAs="oneCell">
    <xdr:from>
      <xdr:col>4</xdr:col>
      <xdr:colOff>797400</xdr:colOff>
      <xdr:row>1195</xdr:row>
      <xdr:rowOff>85320</xdr:rowOff>
    </xdr:from>
    <xdr:to>
      <xdr:col>6</xdr:col>
      <xdr:colOff>385560</xdr:colOff>
      <xdr:row>1196</xdr:row>
      <xdr:rowOff>133200</xdr:rowOff>
    </xdr:to>
    <xdr:sp>
      <xdr:nvSpPr>
        <xdr:cNvPr id="259" name="Line 2151"/>
        <xdr:cNvSpPr/>
      </xdr:nvSpPr>
      <xdr:spPr>
        <a:xfrm flipV="1">
          <a:off x="2962080" y="248943240"/>
          <a:ext cx="1482480" cy="238320"/>
        </a:xfrm>
        <a:prstGeom prst="line">
          <a:avLst/>
        </a:prstGeom>
        <a:ln w="6480">
          <a:solidFill>
            <a:srgbClr val="90ba90"/>
          </a:solidFill>
          <a:miter/>
          <a:tailEnd len="med" type="triangle" w="med"/>
        </a:ln>
      </xdr:spPr>
      <xdr:style>
        <a:lnRef idx="0"/>
        <a:fillRef idx="0"/>
        <a:effectRef idx="0"/>
        <a:fontRef idx="minor"/>
      </xdr:style>
    </xdr:sp>
    <xdr:clientData/>
  </xdr:twoCellAnchor>
  <xdr:twoCellAnchor editAs="oneCell">
    <xdr:from>
      <xdr:col>6</xdr:col>
      <xdr:colOff>393840</xdr:colOff>
      <xdr:row>1193</xdr:row>
      <xdr:rowOff>114840</xdr:rowOff>
    </xdr:from>
    <xdr:to>
      <xdr:col>8</xdr:col>
      <xdr:colOff>113040</xdr:colOff>
      <xdr:row>1196</xdr:row>
      <xdr:rowOff>152280</xdr:rowOff>
    </xdr:to>
    <xdr:sp>
      <xdr:nvSpPr>
        <xdr:cNvPr id="260" name="Oval 2153"/>
        <xdr:cNvSpPr/>
      </xdr:nvSpPr>
      <xdr:spPr>
        <a:xfrm>
          <a:off x="4452840" y="248591520"/>
          <a:ext cx="1406880" cy="609120"/>
        </a:xfrm>
        <a:prstGeom prst="ellipse">
          <a:avLst/>
        </a:prstGeom>
        <a:noFill/>
        <a:ln w="6480">
          <a:solidFill>
            <a:srgbClr val="3366ff"/>
          </a:solidFill>
          <a:miter/>
        </a:ln>
      </xdr:spPr>
      <xdr:style>
        <a:lnRef idx="0"/>
        <a:fillRef idx="0"/>
        <a:effectRef idx="0"/>
        <a:fontRef idx="minor"/>
      </xdr:style>
    </xdr:sp>
    <xdr:clientData/>
  </xdr:twoCellAnchor>
  <xdr:twoCellAnchor editAs="oneCell">
    <xdr:from>
      <xdr:col>6</xdr:col>
      <xdr:colOff>553320</xdr:colOff>
      <xdr:row>1204</xdr:row>
      <xdr:rowOff>19440</xdr:rowOff>
    </xdr:from>
    <xdr:to>
      <xdr:col>8</xdr:col>
      <xdr:colOff>394560</xdr:colOff>
      <xdr:row>1205</xdr:row>
      <xdr:rowOff>28440</xdr:rowOff>
    </xdr:to>
    <xdr:sp>
      <xdr:nvSpPr>
        <xdr:cNvPr id="261" name="Oval 2154"/>
        <xdr:cNvSpPr/>
      </xdr:nvSpPr>
      <xdr:spPr>
        <a:xfrm>
          <a:off x="4612320" y="250591680"/>
          <a:ext cx="1528920" cy="199440"/>
        </a:xfrm>
        <a:prstGeom prst="ellipse">
          <a:avLst/>
        </a:prstGeom>
        <a:noFill/>
        <a:ln w="6480">
          <a:solidFill>
            <a:srgbClr val="3366ff"/>
          </a:solidFill>
          <a:miter/>
        </a:ln>
      </xdr:spPr>
      <xdr:style>
        <a:lnRef idx="0"/>
        <a:fillRef idx="0"/>
        <a:effectRef idx="0"/>
        <a:fontRef idx="minor"/>
      </xdr:style>
    </xdr:sp>
    <xdr:clientData/>
  </xdr:twoCellAnchor>
  <xdr:twoCellAnchor editAs="oneCell">
    <xdr:from>
      <xdr:col>3</xdr:col>
      <xdr:colOff>637560</xdr:colOff>
      <xdr:row>1192</xdr:row>
      <xdr:rowOff>133200</xdr:rowOff>
    </xdr:from>
    <xdr:to>
      <xdr:col>6</xdr:col>
      <xdr:colOff>517320</xdr:colOff>
      <xdr:row>1193</xdr:row>
      <xdr:rowOff>105120</xdr:rowOff>
    </xdr:to>
    <xdr:sp>
      <xdr:nvSpPr>
        <xdr:cNvPr id="262" name="Line 2155"/>
        <xdr:cNvSpPr/>
      </xdr:nvSpPr>
      <xdr:spPr>
        <a:xfrm>
          <a:off x="2024280" y="248419440"/>
          <a:ext cx="2552040" cy="162360"/>
        </a:xfrm>
        <a:prstGeom prst="line">
          <a:avLst/>
        </a:prstGeom>
        <a:ln w="6480">
          <a:solidFill>
            <a:srgbClr val="90ba90"/>
          </a:solidFill>
          <a:miter/>
          <a:tailEnd len="med" type="triangle" w="med"/>
        </a:ln>
      </xdr:spPr>
      <xdr:style>
        <a:lnRef idx="0"/>
        <a:fillRef idx="0"/>
        <a:effectRef idx="0"/>
        <a:fontRef idx="minor"/>
      </xdr:style>
    </xdr:sp>
    <xdr:clientData/>
  </xdr:twoCellAnchor>
  <xdr:twoCellAnchor editAs="oneCell">
    <xdr:from>
      <xdr:col>3</xdr:col>
      <xdr:colOff>524880</xdr:colOff>
      <xdr:row>1210</xdr:row>
      <xdr:rowOff>105120</xdr:rowOff>
    </xdr:from>
    <xdr:to>
      <xdr:col>6</xdr:col>
      <xdr:colOff>535320</xdr:colOff>
      <xdr:row>1211</xdr:row>
      <xdr:rowOff>181080</xdr:rowOff>
    </xdr:to>
    <xdr:sp>
      <xdr:nvSpPr>
        <xdr:cNvPr id="263" name="Line 2157"/>
        <xdr:cNvSpPr/>
      </xdr:nvSpPr>
      <xdr:spPr>
        <a:xfrm>
          <a:off x="1911600" y="251820360"/>
          <a:ext cx="2682720" cy="266400"/>
        </a:xfrm>
        <a:prstGeom prst="line">
          <a:avLst/>
        </a:prstGeom>
        <a:ln w="6480">
          <a:solidFill>
            <a:srgbClr val="3366ff"/>
          </a:solidFill>
          <a:miter/>
          <a:tailEnd len="med" type="triangle" w="med"/>
        </a:ln>
      </xdr:spPr>
      <xdr:style>
        <a:lnRef idx="0"/>
        <a:fillRef idx="0"/>
        <a:effectRef idx="0"/>
        <a:fontRef idx="minor"/>
      </xdr:style>
    </xdr:sp>
    <xdr:clientData/>
  </xdr:twoCellAnchor>
  <xdr:twoCellAnchor editAs="oneCell">
    <xdr:from>
      <xdr:col>5</xdr:col>
      <xdr:colOff>56160</xdr:colOff>
      <xdr:row>1205</xdr:row>
      <xdr:rowOff>0</xdr:rowOff>
    </xdr:from>
    <xdr:to>
      <xdr:col>6</xdr:col>
      <xdr:colOff>525600</xdr:colOff>
      <xdr:row>1206</xdr:row>
      <xdr:rowOff>114840</xdr:rowOff>
    </xdr:to>
    <xdr:sp>
      <xdr:nvSpPr>
        <xdr:cNvPr id="264" name="Line 2159"/>
        <xdr:cNvSpPr/>
      </xdr:nvSpPr>
      <xdr:spPr>
        <a:xfrm flipV="1">
          <a:off x="3430440" y="250762680"/>
          <a:ext cx="1154160" cy="305280"/>
        </a:xfrm>
        <a:prstGeom prst="line">
          <a:avLst/>
        </a:prstGeom>
        <a:ln w="6480">
          <a:solidFill>
            <a:srgbClr val="008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60</xdr:colOff>
      <xdr:row>22</xdr:row>
      <xdr:rowOff>10080</xdr:rowOff>
    </xdr:from>
    <xdr:to>
      <xdr:col>8</xdr:col>
      <xdr:colOff>66240</xdr:colOff>
      <xdr:row>25</xdr:row>
      <xdr:rowOff>37800</xdr:rowOff>
    </xdr:to>
    <xdr:graphicFrame>
      <xdr:nvGraphicFramePr>
        <xdr:cNvPr id="22" name="Chart 433"/>
        <xdr:cNvGraphicFramePr/>
      </xdr:nvGraphicFramePr>
      <xdr:xfrm>
        <a:off x="5279400" y="5054400"/>
        <a:ext cx="3291480" cy="85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4</xdr:row>
      <xdr:rowOff>0</xdr:rowOff>
    </xdr:from>
    <xdr:to>
      <xdr:col>4</xdr:col>
      <xdr:colOff>20160</xdr:colOff>
      <xdr:row>35</xdr:row>
      <xdr:rowOff>19080</xdr:rowOff>
    </xdr:to>
    <xdr:clientData/>
  </xdr:twoCellAnchor>
  <xdr:twoCellAnchor editAs="oneCell">
    <xdr:from>
      <xdr:col>4</xdr:col>
      <xdr:colOff>9720</xdr:colOff>
      <xdr:row>34</xdr:row>
      <xdr:rowOff>0</xdr:rowOff>
    </xdr:from>
    <xdr:to>
      <xdr:col>5</xdr:col>
      <xdr:colOff>29160</xdr:colOff>
      <xdr:row>35</xdr:row>
      <xdr:rowOff>19080</xdr:rowOff>
    </xdr:to>
    <xdr:clientData/>
  </xdr:twoCellAnchor>
  <xdr:twoCellAnchor editAs="oneCell">
    <xdr:from>
      <xdr:col>5</xdr:col>
      <xdr:colOff>0</xdr:colOff>
      <xdr:row>34</xdr:row>
      <xdr:rowOff>0</xdr:rowOff>
    </xdr:from>
    <xdr:to>
      <xdr:col>6</xdr:col>
      <xdr:colOff>19800</xdr:colOff>
      <xdr:row>35</xdr:row>
      <xdr:rowOff>19080</xdr:rowOff>
    </xdr:to>
    <xdr:clientData/>
  </xdr:twoCellAnchor>
  <xdr:twoCellAnchor editAs="oneCell">
    <xdr:from>
      <xdr:col>8</xdr:col>
      <xdr:colOff>9360</xdr:colOff>
      <xdr:row>34</xdr:row>
      <xdr:rowOff>0</xdr:rowOff>
    </xdr:from>
    <xdr:to>
      <xdr:col>9</xdr:col>
      <xdr:colOff>29520</xdr:colOff>
      <xdr:row>35</xdr:row>
      <xdr:rowOff>19080</xdr:rowOff>
    </xdr:to>
    <xdr:clientData/>
  </xdr:twoCellAnchor>
  <xdr:twoCellAnchor editAs="oneCell">
    <xdr:from>
      <xdr:col>6</xdr:col>
      <xdr:colOff>0</xdr:colOff>
      <xdr:row>34</xdr:row>
      <xdr:rowOff>0</xdr:rowOff>
    </xdr:from>
    <xdr:to>
      <xdr:col>7</xdr:col>
      <xdr:colOff>29520</xdr:colOff>
      <xdr:row>35</xdr:row>
      <xdr:rowOff>19080</xdr:rowOff>
    </xdr:to>
    <xdr:clientData/>
  </xdr:twoCellAnchor>
  <xdr:twoCellAnchor editAs="oneCell">
    <xdr:from>
      <xdr:col>4</xdr:col>
      <xdr:colOff>338040</xdr:colOff>
      <xdr:row>4</xdr:row>
      <xdr:rowOff>142920</xdr:rowOff>
    </xdr:from>
    <xdr:to>
      <xdr:col>7</xdr:col>
      <xdr:colOff>516960</xdr:colOff>
      <xdr:row>9</xdr:row>
      <xdr:rowOff>210240</xdr:rowOff>
    </xdr:to>
    <xdr:sp>
      <xdr:nvSpPr>
        <xdr:cNvPr id="23" name="WordArt 4"/>
        <xdr:cNvSpPr txBox="1"/>
      </xdr:nvSpPr>
      <xdr:spPr>
        <a:xfrm>
          <a:off x="4529520" y="981000"/>
          <a:ext cx="3413880" cy="131148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3</xdr:row>
      <xdr:rowOff>123480</xdr:rowOff>
    </xdr:from>
    <xdr:to>
      <xdr:col>2</xdr:col>
      <xdr:colOff>966600</xdr:colOff>
      <xdr:row>7</xdr:row>
      <xdr:rowOff>66960</xdr:rowOff>
    </xdr:to>
    <xdr:sp>
      <xdr:nvSpPr>
        <xdr:cNvPr id="24" name="WordArt 4"/>
        <xdr:cNvSpPr txBox="1"/>
      </xdr:nvSpPr>
      <xdr:spPr>
        <a:xfrm>
          <a:off x="618480" y="313920"/>
          <a:ext cx="2561040" cy="84852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92</xdr:row>
      <xdr:rowOff>75960</xdr:rowOff>
    </xdr:from>
    <xdr:to>
      <xdr:col>7</xdr:col>
      <xdr:colOff>1023480</xdr:colOff>
      <xdr:row>111</xdr:row>
      <xdr:rowOff>105120</xdr:rowOff>
    </xdr:to>
    <xdr:graphicFrame>
      <xdr:nvGraphicFramePr>
        <xdr:cNvPr id="25" name="Chart 2"/>
        <xdr:cNvGraphicFramePr/>
      </xdr:nvGraphicFramePr>
      <xdr:xfrm>
        <a:off x="1828080" y="17849520"/>
        <a:ext cx="63399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4880</xdr:colOff>
      <xdr:row>29</xdr:row>
      <xdr:rowOff>75600</xdr:rowOff>
    </xdr:from>
    <xdr:to>
      <xdr:col>7</xdr:col>
      <xdr:colOff>975960</xdr:colOff>
      <xdr:row>48</xdr:row>
      <xdr:rowOff>57600</xdr:rowOff>
    </xdr:to>
    <xdr:graphicFrame>
      <xdr:nvGraphicFramePr>
        <xdr:cNvPr id="26" name="Chart 3"/>
        <xdr:cNvGraphicFramePr/>
      </xdr:nvGraphicFramePr>
      <xdr:xfrm>
        <a:off x="1828080" y="5657400"/>
        <a:ext cx="6292440" cy="367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4240</xdr:colOff>
      <xdr:row>50</xdr:row>
      <xdr:rowOff>75960</xdr:rowOff>
    </xdr:from>
    <xdr:to>
      <xdr:col>7</xdr:col>
      <xdr:colOff>1004400</xdr:colOff>
      <xdr:row>69</xdr:row>
      <xdr:rowOff>114480</xdr:rowOff>
    </xdr:to>
    <xdr:graphicFrame>
      <xdr:nvGraphicFramePr>
        <xdr:cNvPr id="27" name="Chart 4"/>
        <xdr:cNvGraphicFramePr/>
      </xdr:nvGraphicFramePr>
      <xdr:xfrm>
        <a:off x="1837440" y="9734400"/>
        <a:ext cx="6311520" cy="369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3600</xdr:colOff>
      <xdr:row>71</xdr:row>
      <xdr:rowOff>66960</xdr:rowOff>
    </xdr:from>
    <xdr:to>
      <xdr:col>7</xdr:col>
      <xdr:colOff>975960</xdr:colOff>
      <xdr:row>90</xdr:row>
      <xdr:rowOff>85680</xdr:rowOff>
    </xdr:to>
    <xdr:graphicFrame>
      <xdr:nvGraphicFramePr>
        <xdr:cNvPr id="28" name="Chart 6"/>
        <xdr:cNvGraphicFramePr/>
      </xdr:nvGraphicFramePr>
      <xdr:xfrm>
        <a:off x="1846800" y="13763880"/>
        <a:ext cx="627372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7520</xdr:colOff>
      <xdr:row>8</xdr:row>
      <xdr:rowOff>209880</xdr:rowOff>
    </xdr:from>
    <xdr:to>
      <xdr:col>7</xdr:col>
      <xdr:colOff>947520</xdr:colOff>
      <xdr:row>25</xdr:row>
      <xdr:rowOff>133200</xdr:rowOff>
    </xdr:to>
    <xdr:graphicFrame>
      <xdr:nvGraphicFramePr>
        <xdr:cNvPr id="29" name="Chart 8"/>
        <xdr:cNvGraphicFramePr/>
      </xdr:nvGraphicFramePr>
      <xdr:xfrm>
        <a:off x="1800720" y="1733760"/>
        <a:ext cx="62913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8080</xdr:colOff>
      <xdr:row>117</xdr:row>
      <xdr:rowOff>28440</xdr:rowOff>
    </xdr:from>
    <xdr:to>
      <xdr:col>7</xdr:col>
      <xdr:colOff>1004400</xdr:colOff>
      <xdr:row>127</xdr:row>
      <xdr:rowOff>47520</xdr:rowOff>
    </xdr:to>
    <xdr:graphicFrame>
      <xdr:nvGraphicFramePr>
        <xdr:cNvPr id="30" name="Chart 9"/>
        <xdr:cNvGraphicFramePr/>
      </xdr:nvGraphicFramePr>
      <xdr:xfrm>
        <a:off x="534240" y="22640760"/>
        <a:ext cx="7614720" cy="19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8080</xdr:colOff>
      <xdr:row>127</xdr:row>
      <xdr:rowOff>104760</xdr:rowOff>
    </xdr:from>
    <xdr:to>
      <xdr:col>7</xdr:col>
      <xdr:colOff>995040</xdr:colOff>
      <xdr:row>138</xdr:row>
      <xdr:rowOff>104760</xdr:rowOff>
    </xdr:to>
    <xdr:graphicFrame>
      <xdr:nvGraphicFramePr>
        <xdr:cNvPr id="31" name="Chart 10"/>
        <xdr:cNvGraphicFramePr/>
      </xdr:nvGraphicFramePr>
      <xdr:xfrm>
        <a:off x="534240" y="24622200"/>
        <a:ext cx="7605360" cy="2095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5800</xdr:colOff>
      <xdr:row>144</xdr:row>
      <xdr:rowOff>38520</xdr:rowOff>
    </xdr:from>
    <xdr:to>
      <xdr:col>7</xdr:col>
      <xdr:colOff>966600</xdr:colOff>
      <xdr:row>153</xdr:row>
      <xdr:rowOff>105120</xdr:rowOff>
    </xdr:to>
    <xdr:graphicFrame>
      <xdr:nvGraphicFramePr>
        <xdr:cNvPr id="32" name="Chart 11"/>
        <xdr:cNvGraphicFramePr/>
      </xdr:nvGraphicFramePr>
      <xdr:xfrm>
        <a:off x="561960" y="27832320"/>
        <a:ext cx="7549200" cy="1809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75600</xdr:colOff>
      <xdr:row>153</xdr:row>
      <xdr:rowOff>181080</xdr:rowOff>
    </xdr:from>
    <xdr:to>
      <xdr:col>7</xdr:col>
      <xdr:colOff>1004400</xdr:colOff>
      <xdr:row>166</xdr:row>
      <xdr:rowOff>104760</xdr:rowOff>
    </xdr:to>
    <xdr:graphicFrame>
      <xdr:nvGraphicFramePr>
        <xdr:cNvPr id="33" name="Chart 12"/>
        <xdr:cNvGraphicFramePr/>
      </xdr:nvGraphicFramePr>
      <xdr:xfrm>
        <a:off x="581760" y="29718000"/>
        <a:ext cx="7567200" cy="2428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3320</xdr:colOff>
      <xdr:row>172</xdr:row>
      <xdr:rowOff>75960</xdr:rowOff>
    </xdr:from>
    <xdr:to>
      <xdr:col>7</xdr:col>
      <xdr:colOff>966600</xdr:colOff>
      <xdr:row>182</xdr:row>
      <xdr:rowOff>28440</xdr:rowOff>
    </xdr:to>
    <xdr:graphicFrame>
      <xdr:nvGraphicFramePr>
        <xdr:cNvPr id="34" name="Chart 13"/>
        <xdr:cNvGraphicFramePr/>
      </xdr:nvGraphicFramePr>
      <xdr:xfrm>
        <a:off x="609480" y="33299280"/>
        <a:ext cx="7501680" cy="1857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3320</xdr:colOff>
      <xdr:row>182</xdr:row>
      <xdr:rowOff>75960</xdr:rowOff>
    </xdr:from>
    <xdr:to>
      <xdr:col>7</xdr:col>
      <xdr:colOff>966600</xdr:colOff>
      <xdr:row>193</xdr:row>
      <xdr:rowOff>105120</xdr:rowOff>
    </xdr:to>
    <xdr:graphicFrame>
      <xdr:nvGraphicFramePr>
        <xdr:cNvPr id="35" name="Chart 14"/>
        <xdr:cNvGraphicFramePr/>
      </xdr:nvGraphicFramePr>
      <xdr:xfrm>
        <a:off x="609480" y="35204040"/>
        <a:ext cx="7501680" cy="2124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3880</xdr:colOff>
      <xdr:row>280</xdr:row>
      <xdr:rowOff>28080</xdr:rowOff>
    </xdr:from>
    <xdr:to>
      <xdr:col>7</xdr:col>
      <xdr:colOff>1004400</xdr:colOff>
      <xdr:row>290</xdr:row>
      <xdr:rowOff>85680</xdr:rowOff>
    </xdr:to>
    <xdr:graphicFrame>
      <xdr:nvGraphicFramePr>
        <xdr:cNvPr id="36" name="Chart 15"/>
        <xdr:cNvGraphicFramePr/>
      </xdr:nvGraphicFramePr>
      <xdr:xfrm>
        <a:off x="590040" y="53825400"/>
        <a:ext cx="7558920" cy="1962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75600</xdr:colOff>
      <xdr:row>290</xdr:row>
      <xdr:rowOff>114840</xdr:rowOff>
    </xdr:from>
    <xdr:to>
      <xdr:col>7</xdr:col>
      <xdr:colOff>985320</xdr:colOff>
      <xdr:row>301</xdr:row>
      <xdr:rowOff>104760</xdr:rowOff>
    </xdr:to>
    <xdr:graphicFrame>
      <xdr:nvGraphicFramePr>
        <xdr:cNvPr id="37" name="Chart 16"/>
        <xdr:cNvGraphicFramePr/>
      </xdr:nvGraphicFramePr>
      <xdr:xfrm>
        <a:off x="581760" y="55816920"/>
        <a:ext cx="7548120" cy="2161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3320</xdr:colOff>
      <xdr:row>199</xdr:row>
      <xdr:rowOff>75960</xdr:rowOff>
    </xdr:from>
    <xdr:to>
      <xdr:col>7</xdr:col>
      <xdr:colOff>966600</xdr:colOff>
      <xdr:row>209</xdr:row>
      <xdr:rowOff>28080</xdr:rowOff>
    </xdr:to>
    <xdr:graphicFrame>
      <xdr:nvGraphicFramePr>
        <xdr:cNvPr id="38" name="Chart 17"/>
        <xdr:cNvGraphicFramePr/>
      </xdr:nvGraphicFramePr>
      <xdr:xfrm>
        <a:off x="609480" y="38442600"/>
        <a:ext cx="7501680" cy="1857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3320</xdr:colOff>
      <xdr:row>209</xdr:row>
      <xdr:rowOff>75960</xdr:rowOff>
    </xdr:from>
    <xdr:to>
      <xdr:col>7</xdr:col>
      <xdr:colOff>966600</xdr:colOff>
      <xdr:row>220</xdr:row>
      <xdr:rowOff>104760</xdr:rowOff>
    </xdr:to>
    <xdr:graphicFrame>
      <xdr:nvGraphicFramePr>
        <xdr:cNvPr id="39" name="Chart 18"/>
        <xdr:cNvGraphicFramePr/>
      </xdr:nvGraphicFramePr>
      <xdr:xfrm>
        <a:off x="609480" y="40347720"/>
        <a:ext cx="7501680" cy="21243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3320</xdr:colOff>
      <xdr:row>226</xdr:row>
      <xdr:rowOff>75960</xdr:rowOff>
    </xdr:from>
    <xdr:to>
      <xdr:col>7</xdr:col>
      <xdr:colOff>966600</xdr:colOff>
      <xdr:row>236</xdr:row>
      <xdr:rowOff>28440</xdr:rowOff>
    </xdr:to>
    <xdr:graphicFrame>
      <xdr:nvGraphicFramePr>
        <xdr:cNvPr id="40" name="Chart 19"/>
        <xdr:cNvGraphicFramePr/>
      </xdr:nvGraphicFramePr>
      <xdr:xfrm>
        <a:off x="609480" y="43586280"/>
        <a:ext cx="7501680" cy="185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3320</xdr:colOff>
      <xdr:row>236</xdr:row>
      <xdr:rowOff>75960</xdr:rowOff>
    </xdr:from>
    <xdr:to>
      <xdr:col>7</xdr:col>
      <xdr:colOff>966600</xdr:colOff>
      <xdr:row>247</xdr:row>
      <xdr:rowOff>105120</xdr:rowOff>
    </xdr:to>
    <xdr:graphicFrame>
      <xdr:nvGraphicFramePr>
        <xdr:cNvPr id="41" name="Chart 20"/>
        <xdr:cNvGraphicFramePr/>
      </xdr:nvGraphicFramePr>
      <xdr:xfrm>
        <a:off x="609480" y="45491040"/>
        <a:ext cx="7501680" cy="2124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3320</xdr:colOff>
      <xdr:row>253</xdr:row>
      <xdr:rowOff>75960</xdr:rowOff>
    </xdr:from>
    <xdr:to>
      <xdr:col>7</xdr:col>
      <xdr:colOff>966600</xdr:colOff>
      <xdr:row>263</xdr:row>
      <xdr:rowOff>28080</xdr:rowOff>
    </xdr:to>
    <xdr:graphicFrame>
      <xdr:nvGraphicFramePr>
        <xdr:cNvPr id="42" name="Chart 21"/>
        <xdr:cNvGraphicFramePr/>
      </xdr:nvGraphicFramePr>
      <xdr:xfrm>
        <a:off x="609480" y="48729600"/>
        <a:ext cx="7501680" cy="1857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3320</xdr:colOff>
      <xdr:row>263</xdr:row>
      <xdr:rowOff>75960</xdr:rowOff>
    </xdr:from>
    <xdr:to>
      <xdr:col>7</xdr:col>
      <xdr:colOff>966600</xdr:colOff>
      <xdr:row>274</xdr:row>
      <xdr:rowOff>104760</xdr:rowOff>
    </xdr:to>
    <xdr:graphicFrame>
      <xdr:nvGraphicFramePr>
        <xdr:cNvPr id="43" name="Chart 22"/>
        <xdr:cNvGraphicFramePr/>
      </xdr:nvGraphicFramePr>
      <xdr:xfrm>
        <a:off x="609480" y="50634720"/>
        <a:ext cx="7501680" cy="21243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3320</xdr:colOff>
      <xdr:row>1</xdr:row>
      <xdr:rowOff>66960</xdr:rowOff>
    </xdr:from>
    <xdr:to>
      <xdr:col>4</xdr:col>
      <xdr:colOff>113760</xdr:colOff>
      <xdr:row>8</xdr:row>
      <xdr:rowOff>28800</xdr:rowOff>
    </xdr:to>
    <xdr:sp>
      <xdr:nvSpPr>
        <xdr:cNvPr id="44" name="WordArt 4"/>
        <xdr:cNvSpPr txBox="1"/>
      </xdr:nvSpPr>
      <xdr:spPr>
        <a:xfrm>
          <a:off x="609480" y="257400"/>
          <a:ext cx="3413880" cy="129528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8560</xdr:colOff>
      <xdr:row>2</xdr:row>
      <xdr:rowOff>66960</xdr:rowOff>
    </xdr:from>
    <xdr:to>
      <xdr:col>6</xdr:col>
      <xdr:colOff>338400</xdr:colOff>
      <xdr:row>7</xdr:row>
      <xdr:rowOff>123480</xdr:rowOff>
    </xdr:to>
    <xdr:sp>
      <xdr:nvSpPr>
        <xdr:cNvPr id="45" name="WordArt 4"/>
        <xdr:cNvSpPr txBox="1"/>
      </xdr:nvSpPr>
      <xdr:spPr>
        <a:xfrm>
          <a:off x="1207800" y="524160"/>
          <a:ext cx="3413520" cy="129492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twoCellAnchor editAs="oneCell">
    <xdr:from>
      <xdr:col>30</xdr:col>
      <xdr:colOff>177840</xdr:colOff>
      <xdr:row>2</xdr:row>
      <xdr:rowOff>66960</xdr:rowOff>
    </xdr:from>
    <xdr:to>
      <xdr:col>33</xdr:col>
      <xdr:colOff>760320</xdr:colOff>
      <xdr:row>7</xdr:row>
      <xdr:rowOff>123480</xdr:rowOff>
    </xdr:to>
    <xdr:sp>
      <xdr:nvSpPr>
        <xdr:cNvPr id="46" name="WordArt 4"/>
        <xdr:cNvSpPr txBox="1"/>
      </xdr:nvSpPr>
      <xdr:spPr>
        <a:xfrm>
          <a:off x="22542480" y="524160"/>
          <a:ext cx="3413880" cy="129492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0680</xdr:colOff>
      <xdr:row>3</xdr:row>
      <xdr:rowOff>114120</xdr:rowOff>
    </xdr:from>
    <xdr:to>
      <xdr:col>5</xdr:col>
      <xdr:colOff>2818080</xdr:colOff>
      <xdr:row>9</xdr:row>
      <xdr:rowOff>57600</xdr:rowOff>
    </xdr:to>
    <xdr:sp>
      <xdr:nvSpPr>
        <xdr:cNvPr id="47" name="WordArt 4"/>
        <xdr:cNvSpPr txBox="1"/>
      </xdr:nvSpPr>
      <xdr:spPr>
        <a:xfrm>
          <a:off x="599400" y="369360"/>
          <a:ext cx="2995920" cy="101016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8480</xdr:colOff>
      <xdr:row>4</xdr:row>
      <xdr:rowOff>38160</xdr:rowOff>
    </xdr:from>
    <xdr:to>
      <xdr:col>8</xdr:col>
      <xdr:colOff>498240</xdr:colOff>
      <xdr:row>14</xdr:row>
      <xdr:rowOff>247680</xdr:rowOff>
    </xdr:to>
    <xdr:sp>
      <xdr:nvSpPr>
        <xdr:cNvPr id="48" name="WordArt 4"/>
        <xdr:cNvSpPr txBox="1"/>
      </xdr:nvSpPr>
      <xdr:spPr>
        <a:xfrm>
          <a:off x="3047400" y="876240"/>
          <a:ext cx="3854160" cy="142884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2960</xdr:colOff>
      <xdr:row>5</xdr:row>
      <xdr:rowOff>10080</xdr:rowOff>
    </xdr:from>
    <xdr:to>
      <xdr:col>6</xdr:col>
      <xdr:colOff>206640</xdr:colOff>
      <xdr:row>7</xdr:row>
      <xdr:rowOff>10080</xdr:rowOff>
    </xdr:to>
    <xdr:clientData/>
  </xdr:twoCellAnchor>
  <xdr:twoCellAnchor editAs="oneCell">
    <xdr:from>
      <xdr:col>14</xdr:col>
      <xdr:colOff>121320</xdr:colOff>
      <xdr:row>29</xdr:row>
      <xdr:rowOff>76680</xdr:rowOff>
    </xdr:from>
    <xdr:to>
      <xdr:col>15</xdr:col>
      <xdr:colOff>938160</xdr:colOff>
      <xdr:row>38</xdr:row>
      <xdr:rowOff>143280</xdr:rowOff>
    </xdr:to>
    <xdr:sp>
      <xdr:nvSpPr>
        <xdr:cNvPr id="49" name="Rectangle 6"/>
        <xdr:cNvSpPr/>
      </xdr:nvSpPr>
      <xdr:spPr>
        <a:xfrm>
          <a:off x="8432280" y="5171400"/>
          <a:ext cx="1566720" cy="1371240"/>
        </a:xfrm>
        <a:prstGeom prst="rect">
          <a:avLst/>
        </a:prstGeom>
        <a:solidFill>
          <a:srgbClr val="ffff99"/>
        </a:solidFill>
        <a:ln w="64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latin typeface="Arial"/>
            </a:rPr>
            <a:t>Entries that tag reports for printing also appear on report footers as a master page number*.</a:t>
          </a:r>
          <a:endParaRPr b="0" lang="en-US" sz="1200" spc="-1" strike="noStrike">
            <a:latin typeface="Times New Roman"/>
          </a:endParaRPr>
        </a:p>
      </xdr:txBody>
    </xdr:sp>
    <xdr:clientData/>
  </xdr:twoCellAnchor>
  <xdr:twoCellAnchor editAs="oneCell">
    <xdr:from>
      <xdr:col>14</xdr:col>
      <xdr:colOff>646560</xdr:colOff>
      <xdr:row>38</xdr:row>
      <xdr:rowOff>152640</xdr:rowOff>
    </xdr:from>
    <xdr:to>
      <xdr:col>14</xdr:col>
      <xdr:colOff>703800</xdr:colOff>
      <xdr:row>41</xdr:row>
      <xdr:rowOff>38160</xdr:rowOff>
    </xdr:to>
    <xdr:sp>
      <xdr:nvSpPr>
        <xdr:cNvPr id="50" name="Line 7"/>
        <xdr:cNvSpPr/>
      </xdr:nvSpPr>
      <xdr:spPr>
        <a:xfrm>
          <a:off x="8957520" y="6552000"/>
          <a:ext cx="5724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02840</xdr:colOff>
      <xdr:row>41</xdr:row>
      <xdr:rowOff>57240</xdr:rowOff>
    </xdr:from>
    <xdr:to>
      <xdr:col>15</xdr:col>
      <xdr:colOff>704520</xdr:colOff>
      <xdr:row>43</xdr:row>
      <xdr:rowOff>66600</xdr:rowOff>
    </xdr:to>
    <xdr:sp>
      <xdr:nvSpPr>
        <xdr:cNvPr id="51" name="Oval 8"/>
        <xdr:cNvSpPr/>
      </xdr:nvSpPr>
      <xdr:spPr>
        <a:xfrm>
          <a:off x="8713800" y="6951960"/>
          <a:ext cx="1051560" cy="304920"/>
        </a:xfrm>
        <a:prstGeom prst="ellipse">
          <a:avLst/>
        </a:prstGeom>
        <a:noFill/>
        <a:ln w="6480">
          <a:solidFill>
            <a:srgbClr val="ff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0960</xdr:colOff>
      <xdr:row>13</xdr:row>
      <xdr:rowOff>0</xdr:rowOff>
    </xdr:from>
    <xdr:to>
      <xdr:col>9</xdr:col>
      <xdr:colOff>714960</xdr:colOff>
      <xdr:row>19</xdr:row>
      <xdr:rowOff>152640</xdr:rowOff>
    </xdr:to>
    <xdr:sp>
      <xdr:nvSpPr>
        <xdr:cNvPr id="52" name="WordArt 4"/>
        <xdr:cNvSpPr txBox="1"/>
      </xdr:nvSpPr>
      <xdr:spPr>
        <a:xfrm>
          <a:off x="3467160" y="2476440"/>
          <a:ext cx="3421440" cy="1295640"/>
        </a:xfrm>
        <a:prstGeom prst="rect">
          <a:avLst/>
        </a:prstGeom>
      </xdr:spPr>
      <xdr:txBody>
        <a:bodyPr wrap="none" lIns="90000" rIns="90000" tIns="46800" bIns="46800" anchor="t">
          <a:prstTxWarp prst="textPlain">
            <a:avLst>
              <a:gd name="adj" fmla="val 50000"/>
            </a:avLst>
          </a:prstTxWarp>
          <a:noAutofit/>
        </a:bodyPr>
        <a:p>
          <a:pPr/>
          <a:r>
            <a:rPr b="0" lang="en-US" sz="7200" spc="1" strike="sngStrike" u="sng">
              <a:ln w="6480">
                <a:solidFill>
                  <a:srgbClr val="3366ff"/>
                </a:solidFill>
                <a:miter/>
              </a:ln>
              <a:noFill/>
              <a:uFillTx/>
              <a:latin typeface="Arial"/>
            </a:rPr>
            <a:t>DEMO</a:t>
          </a:r>
          <a:endParaRPr b="0" lang="en-US" sz="7200" spc="1" strike="sngStrike" u="sng">
            <a:ln w="6480">
              <a:solidFill>
                <a:srgbClr val="3366ff"/>
              </a:solidFill>
              <a:miter/>
            </a:ln>
            <a:noFill/>
            <a:uFillTx/>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jicomputer.com/support.htm" TargetMode="External"/><Relationship Id="rId2" Type="http://schemas.openxmlformats.org/officeDocument/2006/relationships/hyperlink" Target="mailto:JEH@FinRepInc.com" TargetMode="External"/><Relationship Id="rId3" Type="http://schemas.openxmlformats.org/officeDocument/2006/relationships/hyperlink" Target="http://www.finrepinc.com/"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hyperlink" Target="http://www.finrepinc.com/prod01.ht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hyperlink" Target="mailto:JEH@FinRepInc.com" TargetMode="External"/><Relationship Id="rId2" Type="http://schemas.openxmlformats.org/officeDocument/2006/relationships/hyperlink" Target="http://www.finrepinc.com/"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82"/>
  <sheetViews>
    <sheetView showFormulas="false" showGridLines="false" showRowColHeaders="true" showZeros="true" rightToLeft="false" tabSelected="true" showOutlineSymbols="true" defaultGridColor="true" view="normal" topLeftCell="A1" colorId="64" zoomScale="109" zoomScaleNormal="109" zoomScalePageLayoutView="100" workbookViewId="0">
      <selection pane="topLeft" activeCell="A1" activeCellId="0" sqref="A1"/>
    </sheetView>
  </sheetViews>
  <sheetFormatPr defaultColWidth="12.76953125" defaultRowHeight="15" zeroHeight="true" outlineLevelRow="0" outlineLevelCol="0"/>
  <cols>
    <col collapsed="false" customWidth="true" hidden="false" outlineLevel="0" max="1" min="1" style="1" width="2.21"/>
    <col collapsed="false" customWidth="true" hidden="false" outlineLevel="0" max="2" min="2" style="1" width="2.32"/>
    <col collapsed="false" customWidth="true" hidden="false" outlineLevel="0" max="3" min="3" style="1" width="4.99"/>
    <col collapsed="false" customWidth="true" hidden="false" outlineLevel="0" max="4" min="4" style="1" width="14.32"/>
    <col collapsed="false" customWidth="true" hidden="false" outlineLevel="0" max="6" min="5" style="1" width="8.88"/>
    <col collapsed="false" customWidth="true" hidden="false" outlineLevel="0" max="7" min="7" style="1" width="8.77"/>
    <col collapsed="false" customWidth="true" hidden="false" outlineLevel="0" max="8" min="8" style="1" width="8.88"/>
    <col collapsed="false" customWidth="true" hidden="false" outlineLevel="0" max="9" min="9" style="1" width="9.55"/>
    <col collapsed="false" customWidth="true" hidden="false" outlineLevel="0" max="11" min="10" style="1" width="8.88"/>
    <col collapsed="false" customWidth="false" hidden="false" outlineLevel="0" max="12" min="12" style="1" width="12.77"/>
    <col collapsed="false" customWidth="false" hidden="true" outlineLevel="0" max="257" min="13" style="1" width="12.77"/>
  </cols>
  <sheetData>
    <row r="1" customFormat="false" ht="15" hidden="false" customHeight="false" outlineLevel="0" collapsed="false">
      <c r="M1" s="2" t="s">
        <v>0</v>
      </c>
    </row>
    <row r="2" customFormat="false" ht="20.25" hidden="false" customHeight="true" outlineLevel="0" collapsed="false">
      <c r="C2" s="3" t="s">
        <v>1</v>
      </c>
      <c r="D2" s="3"/>
      <c r="E2" s="4" t="str">
        <f aca="false">PNAM</f>
        <v>XLProForma1</v>
      </c>
      <c r="F2" s="4"/>
      <c r="G2" s="4"/>
      <c r="H2" s="4"/>
      <c r="I2" s="4"/>
      <c r="J2" s="4"/>
      <c r="K2" s="5"/>
    </row>
    <row r="3" customFormat="false" ht="17.25" hidden="false" customHeight="true" outlineLevel="0" collapsed="false">
      <c r="C3" s="3"/>
      <c r="D3" s="3"/>
      <c r="E3" s="4"/>
      <c r="F3" s="4"/>
      <c r="G3" s="4"/>
      <c r="H3" s="4"/>
      <c r="I3" s="4"/>
      <c r="J3" s="4"/>
      <c r="K3" s="5"/>
    </row>
    <row r="4" customFormat="false" ht="18" hidden="false" customHeight="true" outlineLevel="0" collapsed="false">
      <c r="C4" s="6" t="s">
        <v>2</v>
      </c>
      <c r="D4" s="7"/>
      <c r="E4" s="8" t="s">
        <v>3</v>
      </c>
      <c r="F4" s="5"/>
      <c r="G4" s="5"/>
      <c r="H4" s="5"/>
      <c r="I4" s="5"/>
      <c r="J4" s="5"/>
      <c r="K4" s="5"/>
    </row>
    <row r="5" customFormat="false" ht="15" hidden="false" customHeight="true" outlineLevel="0" collapsed="false">
      <c r="C5" s="9" t="str">
        <f aca="false">"Release: "&amp;RLS</f>
        <v>Release: 3.3</v>
      </c>
      <c r="E5" s="10" t="s">
        <v>4</v>
      </c>
      <c r="F5" s="5"/>
      <c r="G5" s="5"/>
      <c r="H5" s="5"/>
      <c r="I5" s="5"/>
      <c r="J5" s="5"/>
      <c r="K5" s="5"/>
    </row>
    <row r="6" customFormat="false" ht="15" hidden="false" customHeight="false" outlineLevel="0" collapsed="false">
      <c r="E6" s="11" t="s">
        <v>5</v>
      </c>
      <c r="F6" s="12"/>
      <c r="G6" s="12"/>
      <c r="H6" s="12"/>
      <c r="I6" s="12"/>
      <c r="J6" s="12"/>
      <c r="K6" s="12"/>
    </row>
    <row r="7" customFormat="false" ht="15" hidden="false" customHeight="false" outlineLevel="0" collapsed="false">
      <c r="D7" s="13"/>
      <c r="E7" s="14" t="s">
        <v>6</v>
      </c>
      <c r="F7" s="12"/>
      <c r="G7" s="15"/>
      <c r="H7" s="15"/>
      <c r="I7" s="15"/>
      <c r="J7" s="15"/>
      <c r="K7" s="15"/>
    </row>
    <row r="8" customFormat="false" ht="15" hidden="false" customHeight="false" outlineLevel="0" collapsed="false">
      <c r="D8" s="13"/>
      <c r="F8" s="12"/>
      <c r="G8" s="15"/>
      <c r="H8" s="15"/>
      <c r="I8" s="15"/>
      <c r="J8" s="15"/>
      <c r="K8" s="15"/>
    </row>
    <row r="9" customFormat="false" ht="14.25" hidden="false" customHeight="true" outlineLevel="0" collapsed="false">
      <c r="D9" s="13"/>
      <c r="F9" s="12"/>
      <c r="G9" s="15"/>
      <c r="H9" s="15"/>
      <c r="I9" s="15"/>
      <c r="J9" s="15"/>
      <c r="K9" s="15"/>
    </row>
    <row r="10" customFormat="false" ht="14.25" hidden="false" customHeight="true" outlineLevel="0" collapsed="false"/>
    <row r="11" customFormat="false" ht="14.25" hidden="false" customHeight="tru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23.25" hidden="false" customHeight="false" outlineLevel="0" collapsed="false">
      <c r="D18" s="16" t="s">
        <v>7</v>
      </c>
    </row>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23.25" hidden="false" customHeight="false" outlineLevel="0" collapsed="false">
      <c r="D27" s="17" t="s">
        <v>8</v>
      </c>
    </row>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8" hidden="false" customHeight="false" outlineLevel="0" collapsed="false">
      <c r="C45" s="18" t="str">
        <f aca="false">E2</f>
        <v>XLProForma1</v>
      </c>
      <c r="D45" s="0"/>
      <c r="E45" s="0"/>
      <c r="F45" s="0"/>
      <c r="G45" s="0"/>
      <c r="H45" s="0"/>
      <c r="I45" s="0"/>
      <c r="J45" s="0"/>
      <c r="K45" s="0"/>
      <c r="L45" s="0"/>
      <c r="M45" s="0"/>
    </row>
    <row r="46" customFormat="false" ht="15.75" hidden="false" customHeight="false" outlineLevel="0" collapsed="false">
      <c r="C46" s="19" t="s">
        <v>9</v>
      </c>
      <c r="D46" s="0"/>
      <c r="E46" s="0"/>
      <c r="F46" s="0"/>
      <c r="G46" s="0"/>
      <c r="H46" s="0"/>
      <c r="I46" s="0"/>
      <c r="J46" s="0"/>
      <c r="K46" s="0"/>
      <c r="L46" s="0"/>
      <c r="M46" s="0"/>
    </row>
    <row r="47" customFormat="false" ht="15" hidden="false" customHeight="false" outlineLevel="0" collapsed="false">
      <c r="C47" s="20" t="s">
        <v>10</v>
      </c>
      <c r="D47" s="0"/>
      <c r="E47" s="0"/>
      <c r="F47" s="0"/>
      <c r="G47" s="0"/>
      <c r="H47" s="0"/>
      <c r="I47" s="0"/>
      <c r="J47" s="0"/>
      <c r="K47" s="0"/>
      <c r="L47" s="0"/>
      <c r="M47" s="0"/>
    </row>
    <row r="48" customFormat="false" ht="15" hidden="false" customHeight="false" outlineLevel="0" collapsed="false">
      <c r="C48" s="20" t="s">
        <v>11</v>
      </c>
      <c r="D48" s="0"/>
      <c r="E48" s="0"/>
      <c r="F48" s="0"/>
      <c r="G48" s="0"/>
      <c r="H48" s="0"/>
      <c r="I48" s="0"/>
      <c r="J48" s="0"/>
      <c r="K48" s="0"/>
      <c r="L48" s="0"/>
      <c r="M48" s="0"/>
    </row>
    <row r="49" customFormat="false" ht="15" hidden="false" customHeight="false" outlineLevel="0" collapsed="false">
      <c r="C49" s="20" t="s">
        <v>12</v>
      </c>
      <c r="D49" s="0"/>
      <c r="E49" s="0"/>
      <c r="F49" s="0"/>
      <c r="G49" s="0"/>
      <c r="H49" s="0"/>
      <c r="I49" s="0"/>
      <c r="J49" s="0"/>
      <c r="K49" s="0"/>
      <c r="L49" s="0"/>
      <c r="M49" s="0"/>
    </row>
    <row r="50" customFormat="false" ht="18" hidden="false" customHeight="false" outlineLevel="0" collapsed="false">
      <c r="C50" s="18"/>
      <c r="D50" s="0"/>
      <c r="E50" s="0"/>
      <c r="F50" s="0"/>
      <c r="G50" s="0"/>
      <c r="H50" s="0"/>
      <c r="I50" s="0"/>
      <c r="J50" s="0"/>
      <c r="K50" s="0"/>
      <c r="L50" s="0"/>
      <c r="M50" s="0"/>
    </row>
    <row r="51" customFormat="false" ht="20.25" hidden="false" customHeight="false" outlineLevel="0" collapsed="false">
      <c r="C51" s="21" t="s">
        <v>13</v>
      </c>
      <c r="D51" s="0"/>
      <c r="E51" s="0"/>
      <c r="F51" s="0"/>
      <c r="G51" s="0"/>
      <c r="H51" s="0"/>
      <c r="I51" s="0"/>
      <c r="J51" s="0"/>
      <c r="K51" s="0"/>
      <c r="L51" s="0"/>
      <c r="M51" s="0"/>
    </row>
    <row r="52" customFormat="false" ht="15.75" hidden="false" customHeight="false" outlineLevel="0" collapsed="false">
      <c r="C52" s="22" t="s">
        <v>14</v>
      </c>
      <c r="D52" s="23" t="s">
        <v>15</v>
      </c>
      <c r="E52" s="0"/>
      <c r="F52" s="0"/>
      <c r="G52" s="0"/>
      <c r="H52" s="0"/>
      <c r="I52" s="0"/>
      <c r="J52" s="0"/>
      <c r="K52" s="0"/>
      <c r="L52" s="0"/>
      <c r="M52" s="0"/>
    </row>
    <row r="53" customFormat="false" ht="15.75" hidden="false" customHeight="false" outlineLevel="0" collapsed="false">
      <c r="C53" s="22" t="s">
        <v>14</v>
      </c>
      <c r="D53" s="23" t="s">
        <v>16</v>
      </c>
      <c r="E53" s="0"/>
      <c r="F53" s="0"/>
      <c r="G53" s="0"/>
      <c r="H53" s="0"/>
      <c r="I53" s="0"/>
      <c r="J53" s="0"/>
      <c r="K53" s="0"/>
      <c r="L53" s="0"/>
      <c r="M53" s="0"/>
    </row>
    <row r="54" customFormat="false" ht="15.75" hidden="false" customHeight="false" outlineLevel="0" collapsed="false">
      <c r="C54" s="22"/>
      <c r="D54" s="23"/>
      <c r="E54" s="0"/>
      <c r="F54" s="0"/>
      <c r="G54" s="0"/>
      <c r="H54" s="0"/>
      <c r="I54" s="0"/>
      <c r="J54" s="0"/>
      <c r="K54" s="0"/>
      <c r="L54" s="0"/>
      <c r="M54" s="0"/>
    </row>
    <row r="55" customFormat="false" ht="15.75" hidden="false" customHeight="false" outlineLevel="0" collapsed="false">
      <c r="C55" s="22"/>
      <c r="D55" s="23"/>
      <c r="E55" s="0"/>
      <c r="F55" s="0"/>
      <c r="G55" s="0"/>
      <c r="H55" s="0"/>
      <c r="I55" s="0"/>
      <c r="J55" s="0"/>
      <c r="K55" s="0"/>
      <c r="L55" s="0"/>
      <c r="M55" s="0"/>
    </row>
    <row r="56" customFormat="false" ht="15.75" hidden="false" customHeight="false" outlineLevel="0" collapsed="false">
      <c r="C56" s="24" t="s">
        <v>17</v>
      </c>
      <c r="D56" s="23"/>
      <c r="E56" s="0"/>
      <c r="F56" s="0"/>
      <c r="G56" s="0"/>
      <c r="H56" s="0"/>
      <c r="I56" s="0"/>
      <c r="J56" s="0"/>
      <c r="K56" s="0"/>
      <c r="L56" s="0"/>
      <c r="M56" s="0"/>
    </row>
    <row r="57" customFormat="false" ht="15.75" hidden="false" customHeight="false" outlineLevel="0" collapsed="false">
      <c r="C57" s="22" t="s">
        <v>14</v>
      </c>
      <c r="D57" s="23" t="s">
        <v>18</v>
      </c>
      <c r="E57" s="0"/>
      <c r="F57" s="0"/>
      <c r="G57" s="0"/>
      <c r="H57" s="0"/>
      <c r="I57" s="0"/>
      <c r="J57" s="0"/>
      <c r="K57" s="0"/>
      <c r="L57" s="0"/>
      <c r="M57" s="0"/>
    </row>
    <row r="58" customFormat="false" ht="15" hidden="false" customHeight="false" outlineLevel="0" collapsed="false">
      <c r="C58" s="25"/>
      <c r="D58" s="26" t="s">
        <v>19</v>
      </c>
      <c r="E58" s="0"/>
      <c r="F58" s="0"/>
      <c r="G58" s="0"/>
      <c r="H58" s="0"/>
      <c r="I58" s="0"/>
      <c r="J58" s="0"/>
      <c r="K58" s="0"/>
      <c r="L58" s="0"/>
      <c r="M58" s="0"/>
    </row>
    <row r="59" customFormat="false" ht="15.75" hidden="false" customHeight="false" outlineLevel="0" collapsed="false">
      <c r="C59" s="22" t="s">
        <v>14</v>
      </c>
      <c r="D59" s="23" t="s">
        <v>20</v>
      </c>
      <c r="E59" s="0"/>
      <c r="F59" s="0"/>
      <c r="G59" s="0"/>
      <c r="H59" s="0"/>
      <c r="I59" s="0"/>
      <c r="J59" s="0"/>
      <c r="K59" s="0"/>
      <c r="L59" s="0"/>
      <c r="M59" s="0"/>
    </row>
    <row r="60" customFormat="false" ht="15" hidden="false" customHeight="false" outlineLevel="0" collapsed="false">
      <c r="C60" s="25"/>
      <c r="D60" s="0"/>
      <c r="E60" s="0"/>
      <c r="F60" s="0"/>
      <c r="G60" s="0"/>
      <c r="H60" s="0"/>
      <c r="I60" s="0"/>
      <c r="J60" s="0"/>
      <c r="K60" s="0"/>
      <c r="L60" s="0"/>
      <c r="M60" s="0"/>
    </row>
    <row r="61" customFormat="false" ht="15" hidden="false" customHeight="false" outlineLevel="0" collapsed="false">
      <c r="C61" s="25"/>
      <c r="D61" s="0"/>
      <c r="E61" s="0"/>
      <c r="F61" s="0"/>
      <c r="G61" s="0"/>
      <c r="H61" s="0"/>
      <c r="I61" s="0"/>
      <c r="J61" s="0"/>
      <c r="K61" s="0"/>
      <c r="L61" s="0"/>
      <c r="M61" s="0"/>
    </row>
    <row r="62" customFormat="false" ht="15" hidden="false" customHeight="false" outlineLevel="0" collapsed="false">
      <c r="C62" s="25"/>
      <c r="D62" s="0"/>
      <c r="E62" s="0"/>
      <c r="F62" s="0"/>
      <c r="G62" s="0"/>
      <c r="H62" s="0"/>
      <c r="I62" s="0"/>
      <c r="J62" s="0"/>
      <c r="K62" s="0"/>
      <c r="L62" s="0"/>
      <c r="M62" s="0"/>
    </row>
    <row r="63" customFormat="false" ht="15" hidden="false" customHeight="false" outlineLevel="0" collapsed="false">
      <c r="C63" s="25"/>
      <c r="D63" s="0"/>
      <c r="E63" s="0"/>
      <c r="F63" s="0"/>
      <c r="G63" s="0"/>
      <c r="H63" s="0"/>
      <c r="I63" s="0"/>
      <c r="J63" s="0"/>
      <c r="K63" s="0"/>
      <c r="L63" s="0"/>
      <c r="M63" s="0"/>
    </row>
    <row r="64" customFormat="false" ht="15" hidden="false" customHeight="false" outlineLevel="0" collapsed="false">
      <c r="C64" s="25"/>
      <c r="D64" s="0"/>
      <c r="E64" s="0"/>
      <c r="F64" s="0"/>
      <c r="G64" s="0"/>
      <c r="H64" s="0"/>
      <c r="I64" s="0"/>
      <c r="J64" s="0"/>
      <c r="K64" s="0"/>
      <c r="L64" s="0"/>
      <c r="M64" s="0"/>
    </row>
    <row r="65" customFormat="false" ht="15" hidden="false" customHeight="false" outlineLevel="0" collapsed="false">
      <c r="C65" s="0"/>
      <c r="D65" s="0"/>
      <c r="E65" s="0"/>
      <c r="F65" s="0"/>
      <c r="G65" s="0"/>
      <c r="H65" s="0"/>
      <c r="I65" s="0"/>
      <c r="J65" s="0"/>
      <c r="K65" s="0"/>
      <c r="L65" s="0"/>
      <c r="M65" s="0"/>
    </row>
    <row r="66" customFormat="false" ht="15" hidden="false" customHeight="false" outlineLevel="0" collapsed="false">
      <c r="C66" s="0"/>
      <c r="D66" s="0"/>
      <c r="E66" s="0"/>
      <c r="F66" s="0"/>
      <c r="G66" s="0"/>
      <c r="H66" s="0"/>
      <c r="I66" s="0"/>
      <c r="J66" s="0"/>
      <c r="K66" s="0"/>
      <c r="L66" s="0"/>
      <c r="M66" s="0"/>
    </row>
    <row r="67" customFormat="false" ht="15.75" hidden="false" customHeight="false" outlineLevel="0" collapsed="false">
      <c r="C67" s="22" t="s">
        <v>14</v>
      </c>
      <c r="D67" s="27" t="s">
        <v>21</v>
      </c>
      <c r="E67" s="0"/>
      <c r="F67" s="0"/>
      <c r="G67" s="0"/>
      <c r="H67" s="0"/>
      <c r="I67" s="0"/>
      <c r="J67" s="0"/>
      <c r="K67" s="0"/>
      <c r="L67" s="0"/>
      <c r="M67" s="0"/>
    </row>
    <row r="68" customFormat="false" ht="15.75" hidden="false" customHeight="false" outlineLevel="0" collapsed="false">
      <c r="C68" s="25"/>
      <c r="D68" s="27" t="s">
        <v>22</v>
      </c>
      <c r="E68" s="0"/>
      <c r="F68" s="0"/>
      <c r="G68" s="0"/>
      <c r="H68" s="0"/>
      <c r="I68" s="0"/>
      <c r="J68" s="0"/>
      <c r="K68" s="0"/>
      <c r="L68" s="0"/>
      <c r="M68" s="0"/>
    </row>
    <row r="69" customFormat="false" ht="15" hidden="false" customHeight="false" outlineLevel="0" collapsed="false">
      <c r="C69" s="0"/>
      <c r="D69" s="0"/>
      <c r="E69" s="0"/>
      <c r="F69" s="0"/>
      <c r="G69" s="0"/>
      <c r="H69" s="0"/>
      <c r="I69" s="0"/>
      <c r="J69" s="0"/>
      <c r="K69" s="0"/>
      <c r="L69" s="0"/>
      <c r="M69" s="0"/>
    </row>
    <row r="70" customFormat="false" ht="15" hidden="false" customHeight="false" outlineLevel="0" collapsed="false">
      <c r="C70" s="25"/>
      <c r="D70" s="0"/>
      <c r="E70" s="0"/>
      <c r="F70" s="0"/>
      <c r="G70" s="0"/>
      <c r="H70" s="0"/>
      <c r="I70" s="0"/>
      <c r="J70" s="0"/>
      <c r="K70" s="0"/>
      <c r="L70" s="0"/>
      <c r="M70" s="0"/>
    </row>
    <row r="71" customFormat="false" ht="15" hidden="false" customHeight="false" outlineLevel="0" collapsed="false">
      <c r="C71" s="25"/>
      <c r="D71" s="0"/>
      <c r="E71" s="0"/>
      <c r="F71" s="0"/>
      <c r="G71" s="0"/>
      <c r="H71" s="0"/>
      <c r="I71" s="0"/>
      <c r="J71" s="0"/>
      <c r="K71" s="0"/>
      <c r="L71" s="0"/>
      <c r="M71" s="0"/>
    </row>
    <row r="72" customFormat="false" ht="15" hidden="false" customHeight="false" outlineLevel="0" collapsed="false">
      <c r="C72" s="0"/>
      <c r="D72" s="0"/>
      <c r="E72" s="0"/>
      <c r="F72" s="0"/>
      <c r="G72" s="0"/>
      <c r="H72" s="0"/>
      <c r="I72" s="0"/>
      <c r="J72" s="0"/>
      <c r="K72" s="0"/>
      <c r="L72" s="0"/>
      <c r="M72" s="0"/>
    </row>
    <row r="73" customFormat="false" ht="15.75" hidden="false" customHeight="false" outlineLevel="0" collapsed="false">
      <c r="C73" s="22" t="s">
        <v>14</v>
      </c>
      <c r="D73" s="27" t="s">
        <v>23</v>
      </c>
      <c r="E73" s="0"/>
      <c r="F73" s="0"/>
      <c r="G73" s="0"/>
      <c r="H73" s="0"/>
      <c r="I73" s="0"/>
      <c r="J73" s="0"/>
      <c r="K73" s="0"/>
      <c r="L73" s="0"/>
      <c r="M73" s="0"/>
    </row>
    <row r="74" customFormat="false" ht="15" hidden="false" customHeight="false" outlineLevel="0" collapsed="false">
      <c r="C74" s="25"/>
      <c r="D74" s="0"/>
      <c r="E74" s="0"/>
      <c r="F74" s="0"/>
      <c r="G74" s="0"/>
      <c r="H74" s="0"/>
      <c r="I74" s="0"/>
      <c r="J74" s="0"/>
      <c r="K74" s="0"/>
      <c r="L74" s="0"/>
      <c r="M74" s="0"/>
    </row>
    <row r="75" customFormat="false" ht="15.75" hidden="false" customHeight="false" outlineLevel="0" collapsed="false">
      <c r="C75" s="22" t="s">
        <v>14</v>
      </c>
      <c r="D75" s="28" t="s">
        <v>24</v>
      </c>
      <c r="E75" s="0"/>
      <c r="F75" s="0"/>
      <c r="G75" s="0"/>
      <c r="H75" s="0"/>
      <c r="I75" s="0"/>
      <c r="J75" s="0"/>
      <c r="K75" s="0"/>
      <c r="L75" s="0"/>
      <c r="M75" s="0"/>
    </row>
    <row r="76" customFormat="false" ht="15" hidden="false" customHeight="false" outlineLevel="0" collapsed="false">
      <c r="C76" s="0"/>
      <c r="D76" s="0"/>
      <c r="E76" s="0"/>
      <c r="F76" s="0"/>
      <c r="G76" s="0"/>
      <c r="H76" s="0"/>
      <c r="I76" s="0"/>
      <c r="J76" s="0"/>
      <c r="K76" s="0"/>
      <c r="L76" s="0"/>
      <c r="M76" s="0"/>
    </row>
    <row r="77" customFormat="false" ht="15.75" hidden="false" customHeight="false" outlineLevel="0" collapsed="false">
      <c r="C77" s="24" t="s">
        <v>25</v>
      </c>
      <c r="D77" s="0"/>
      <c r="E77" s="0"/>
      <c r="F77" s="0"/>
      <c r="G77" s="0"/>
      <c r="H77" s="0"/>
      <c r="I77" s="0"/>
      <c r="J77" s="0"/>
      <c r="K77" s="0"/>
      <c r="L77" s="0"/>
      <c r="M77" s="0"/>
    </row>
    <row r="78" customFormat="false" ht="15" hidden="false" customHeight="false" outlineLevel="0" collapsed="false">
      <c r="E78" s="0"/>
      <c r="F78" s="0"/>
      <c r="G78" s="0"/>
      <c r="H78" s="0"/>
      <c r="I78" s="0"/>
      <c r="J78" s="0"/>
      <c r="K78" s="0"/>
      <c r="L78" s="0"/>
      <c r="M78" s="0"/>
    </row>
    <row r="79" customFormat="false" ht="15" hidden="false" customHeight="false" outlineLevel="0" collapsed="false">
      <c r="C79" s="25"/>
      <c r="D79" s="25"/>
      <c r="E79" s="0"/>
      <c r="F79" s="0"/>
      <c r="G79" s="0"/>
      <c r="H79" s="0"/>
      <c r="I79" s="0"/>
      <c r="J79" s="0"/>
      <c r="K79" s="0"/>
      <c r="L79" s="0"/>
      <c r="M79" s="0"/>
    </row>
    <row r="80" customFormat="false" ht="15" hidden="false" customHeight="false" outlineLevel="0" collapsed="false">
      <c r="E80" s="0"/>
      <c r="F80" s="0"/>
      <c r="G80" s="0"/>
      <c r="H80" s="0"/>
      <c r="I80" s="0"/>
      <c r="J80" s="0"/>
      <c r="K80" s="0"/>
      <c r="L80" s="0"/>
      <c r="M80" s="0"/>
    </row>
    <row r="81" customFormat="false" ht="15" hidden="false" customHeight="false" outlineLevel="0" collapsed="false">
      <c r="C81" s="25"/>
      <c r="D81" s="29"/>
      <c r="E81" s="0"/>
      <c r="F81" s="0"/>
      <c r="G81" s="0"/>
      <c r="H81" s="0"/>
      <c r="I81" s="0"/>
      <c r="J81" s="0"/>
      <c r="K81" s="0"/>
      <c r="L81" s="0"/>
      <c r="M81" s="0"/>
    </row>
    <row r="82" customFormat="false" ht="15" hidden="false" customHeight="false" outlineLevel="0" collapsed="false">
      <c r="C82" s="25"/>
      <c r="D82" s="0"/>
      <c r="E82" s="0"/>
      <c r="F82" s="0"/>
      <c r="G82" s="0"/>
      <c r="H82" s="0"/>
      <c r="I82" s="0"/>
      <c r="J82" s="0"/>
      <c r="K82" s="0"/>
      <c r="L82" s="0"/>
      <c r="M82" s="0"/>
    </row>
    <row r="83" customFormat="false" ht="15" hidden="false" customHeight="false" outlineLevel="0" collapsed="false">
      <c r="C83" s="22" t="s">
        <v>14</v>
      </c>
      <c r="D83" s="2" t="s">
        <v>26</v>
      </c>
      <c r="E83" s="0"/>
      <c r="F83" s="0"/>
      <c r="G83" s="0"/>
      <c r="H83" s="0"/>
      <c r="I83" s="0"/>
      <c r="J83" s="0"/>
      <c r="K83" s="0"/>
      <c r="L83" s="0"/>
      <c r="M83" s="0"/>
    </row>
    <row r="84" customFormat="false" ht="15" hidden="false" customHeight="false" outlineLevel="0" collapsed="false">
      <c r="E84" s="0"/>
      <c r="F84" s="0"/>
      <c r="G84" s="0"/>
      <c r="H84" s="0"/>
      <c r="I84" s="0"/>
      <c r="J84" s="0"/>
      <c r="K84" s="0"/>
      <c r="L84" s="0"/>
      <c r="M84" s="0"/>
    </row>
    <row r="85" customFormat="false" ht="15" hidden="false" customHeight="false" outlineLevel="0" collapsed="false">
      <c r="C85" s="25"/>
      <c r="E85" s="0"/>
      <c r="F85" s="0"/>
      <c r="G85" s="0"/>
      <c r="H85" s="0"/>
      <c r="I85" s="0"/>
      <c r="J85" s="0"/>
      <c r="K85" s="0"/>
      <c r="L85" s="0"/>
      <c r="M85" s="0"/>
    </row>
    <row r="86" customFormat="false" ht="15" hidden="false" customHeight="false" outlineLevel="0" collapsed="false">
      <c r="C86" s="25"/>
      <c r="D86" s="29"/>
      <c r="E86" s="0"/>
      <c r="F86" s="0"/>
      <c r="G86" s="0"/>
      <c r="H86" s="0"/>
      <c r="I86" s="0"/>
      <c r="J86" s="0"/>
      <c r="K86" s="0"/>
      <c r="L86" s="0"/>
      <c r="M86" s="0"/>
    </row>
    <row r="87" customFormat="false" ht="15" hidden="false" customHeight="false" outlineLevel="0" collapsed="false">
      <c r="C87" s="22" t="s">
        <v>14</v>
      </c>
      <c r="D87" s="30" t="s">
        <v>27</v>
      </c>
      <c r="E87" s="0"/>
      <c r="F87" s="0"/>
      <c r="G87" s="0"/>
      <c r="H87" s="0"/>
      <c r="I87" s="0"/>
      <c r="J87" s="0"/>
      <c r="K87" s="0"/>
      <c r="L87" s="0"/>
      <c r="M87" s="0"/>
    </row>
    <row r="88" customFormat="false" ht="15" hidden="false" customHeight="false" outlineLevel="0" collapsed="false">
      <c r="C88" s="25"/>
      <c r="D88" s="29"/>
      <c r="E88" s="0"/>
      <c r="F88" s="0"/>
      <c r="G88" s="0"/>
      <c r="H88" s="0"/>
      <c r="I88" s="0"/>
      <c r="J88" s="0"/>
      <c r="K88" s="0"/>
      <c r="L88" s="0"/>
      <c r="M88" s="0"/>
    </row>
    <row r="89" customFormat="false" ht="15" hidden="false" customHeight="false" outlineLevel="0" collapsed="false">
      <c r="C89" s="25"/>
      <c r="D89" s="29"/>
      <c r="E89" s="0"/>
      <c r="F89" s="0"/>
      <c r="G89" s="0"/>
      <c r="H89" s="0"/>
      <c r="I89" s="0"/>
      <c r="J89" s="0"/>
      <c r="K89" s="0"/>
      <c r="L89" s="0"/>
      <c r="M89" s="0"/>
    </row>
    <row r="90" customFormat="false" ht="15" hidden="false" customHeight="false" outlineLevel="0" collapsed="false">
      <c r="C90" s="25"/>
      <c r="D90" s="29"/>
      <c r="E90" s="0"/>
      <c r="F90" s="0"/>
      <c r="G90" s="0"/>
      <c r="H90" s="0"/>
      <c r="I90" s="0"/>
      <c r="J90" s="0"/>
      <c r="K90" s="0"/>
      <c r="L90" s="0"/>
      <c r="M90" s="0"/>
    </row>
    <row r="91" customFormat="false" ht="15" hidden="false" customHeight="false" outlineLevel="0" collapsed="false">
      <c r="C91" s="0"/>
      <c r="E91" s="0"/>
      <c r="F91" s="0"/>
      <c r="G91" s="0"/>
      <c r="H91" s="0"/>
      <c r="I91" s="0"/>
      <c r="J91" s="0"/>
      <c r="K91" s="0"/>
      <c r="L91" s="0"/>
      <c r="M91" s="0"/>
    </row>
    <row r="92" customFormat="false" ht="15" hidden="false" customHeight="false" outlineLevel="0" collapsed="false">
      <c r="C92" s="0"/>
      <c r="E92" s="0"/>
      <c r="F92" s="0"/>
      <c r="G92" s="0"/>
      <c r="H92" s="0"/>
      <c r="I92" s="0"/>
      <c r="J92" s="0"/>
      <c r="K92" s="0"/>
      <c r="L92" s="0"/>
      <c r="M92" s="0"/>
    </row>
    <row r="93" customFormat="false" ht="15" hidden="false" customHeight="false" outlineLevel="0" collapsed="false">
      <c r="C93" s="22" t="s">
        <v>14</v>
      </c>
      <c r="D93" s="29" t="s">
        <v>28</v>
      </c>
      <c r="E93" s="0"/>
      <c r="F93" s="0"/>
      <c r="G93" s="0"/>
      <c r="H93" s="0"/>
      <c r="I93" s="0"/>
      <c r="J93" s="0"/>
      <c r="K93" s="0"/>
      <c r="L93" s="0"/>
      <c r="M93" s="0"/>
    </row>
    <row r="94" customFormat="false" ht="15" hidden="false" customHeight="false" outlineLevel="0" collapsed="false">
      <c r="C94" s="0"/>
      <c r="E94" s="0"/>
      <c r="F94" s="0"/>
      <c r="G94" s="0"/>
      <c r="H94" s="0"/>
      <c r="I94" s="0"/>
      <c r="J94" s="0"/>
      <c r="K94" s="0"/>
      <c r="L94" s="0"/>
      <c r="M94" s="0"/>
    </row>
    <row r="95" customFormat="false" ht="15" hidden="false" customHeight="false" outlineLevel="0" collapsed="false">
      <c r="C95" s="0"/>
      <c r="E95" s="0"/>
      <c r="F95" s="0"/>
      <c r="G95" s="0"/>
      <c r="H95" s="0"/>
      <c r="I95" s="0"/>
      <c r="J95" s="0"/>
      <c r="K95" s="0"/>
      <c r="L95" s="0"/>
      <c r="M95" s="0"/>
    </row>
    <row r="96" customFormat="false" ht="15" hidden="false" customHeight="false" outlineLevel="0" collapsed="false">
      <c r="C96" s="0"/>
      <c r="E96" s="0"/>
      <c r="F96" s="0"/>
      <c r="G96" s="0"/>
      <c r="H96" s="0"/>
      <c r="I96" s="0"/>
      <c r="J96" s="0"/>
      <c r="K96" s="0"/>
      <c r="L96" s="0"/>
      <c r="M96" s="0"/>
    </row>
    <row r="97" customFormat="false" ht="15" hidden="false" customHeight="false" outlineLevel="0" collapsed="false">
      <c r="E97" s="0"/>
      <c r="F97" s="0"/>
      <c r="G97" s="0"/>
      <c r="H97" s="0"/>
      <c r="I97" s="0"/>
      <c r="J97" s="0"/>
      <c r="K97" s="0"/>
      <c r="L97" s="0"/>
      <c r="M97" s="0"/>
    </row>
    <row r="98" customFormat="false" ht="15" hidden="false" customHeight="false" outlineLevel="0" collapsed="false">
      <c r="C98" s="0"/>
      <c r="E98" s="0"/>
      <c r="F98" s="0"/>
      <c r="G98" s="0"/>
      <c r="H98" s="0"/>
      <c r="I98" s="0"/>
      <c r="J98" s="0"/>
      <c r="K98" s="0"/>
      <c r="L98" s="0"/>
      <c r="M98" s="0"/>
    </row>
    <row r="99" customFormat="false" ht="15" hidden="false" customHeight="false" outlineLevel="0" collapsed="false">
      <c r="E99" s="0"/>
      <c r="F99" s="0"/>
      <c r="G99" s="0"/>
      <c r="H99" s="0"/>
      <c r="I99" s="0"/>
      <c r="J99" s="0"/>
      <c r="K99" s="0"/>
      <c r="L99" s="0"/>
      <c r="M99" s="0"/>
    </row>
    <row r="100" customFormat="false" ht="15" hidden="false" customHeight="false" outlineLevel="0" collapsed="false">
      <c r="C100" s="31" t="s">
        <v>14</v>
      </c>
      <c r="D100" s="32" t="s">
        <v>29</v>
      </c>
      <c r="E100" s="0"/>
      <c r="F100" s="0"/>
      <c r="G100" s="0"/>
      <c r="H100" s="0"/>
      <c r="I100" s="0"/>
      <c r="J100" s="0"/>
      <c r="K100" s="0"/>
      <c r="L100" s="0"/>
      <c r="M100" s="0"/>
    </row>
    <row r="101" customFormat="false" ht="15" hidden="false" customHeight="false" outlineLevel="0" collapsed="false">
      <c r="C101" s="32"/>
      <c r="D101" s="32" t="s">
        <v>30</v>
      </c>
      <c r="E101" s="0"/>
      <c r="F101" s="0"/>
      <c r="G101" s="0"/>
      <c r="H101" s="0"/>
      <c r="I101" s="0"/>
      <c r="J101" s="0"/>
      <c r="K101" s="0"/>
      <c r="L101" s="0"/>
      <c r="M101" s="0"/>
    </row>
    <row r="102" customFormat="false" ht="15" hidden="false" customHeight="false" outlineLevel="0" collapsed="false">
      <c r="C102" s="32"/>
      <c r="D102" s="32"/>
      <c r="E102" s="0"/>
      <c r="F102" s="0"/>
      <c r="G102" s="0"/>
      <c r="H102" s="0"/>
      <c r="I102" s="0"/>
      <c r="J102" s="0"/>
      <c r="K102" s="0"/>
      <c r="L102" s="0"/>
      <c r="M102" s="0"/>
    </row>
    <row r="103" customFormat="false" ht="15" hidden="false" customHeight="false" outlineLevel="0" collapsed="false">
      <c r="C103" s="33"/>
      <c r="D103" s="33" t="s">
        <v>31</v>
      </c>
      <c r="E103" s="0"/>
      <c r="F103" s="0"/>
      <c r="G103" s="0"/>
      <c r="H103" s="0"/>
      <c r="I103" s="0"/>
      <c r="J103" s="0"/>
      <c r="K103" s="0"/>
      <c r="L103" s="0"/>
      <c r="M103" s="0"/>
    </row>
    <row r="104" customFormat="false" ht="15" hidden="false" customHeight="false" outlineLevel="0" collapsed="false">
      <c r="C104" s="33"/>
      <c r="D104" s="33" t="s">
        <v>32</v>
      </c>
      <c r="E104" s="0"/>
      <c r="F104" s="0"/>
      <c r="G104" s="0"/>
      <c r="H104" s="0"/>
      <c r="I104" s="0"/>
      <c r="J104" s="0"/>
      <c r="K104" s="0"/>
      <c r="L104" s="0"/>
      <c r="M104" s="0"/>
    </row>
    <row r="105" customFormat="false" ht="15" hidden="false" customHeight="false" outlineLevel="0" collapsed="false">
      <c r="C105" s="33"/>
      <c r="D105" s="33" t="s">
        <v>33</v>
      </c>
      <c r="E105" s="0"/>
      <c r="F105" s="0"/>
      <c r="G105" s="0"/>
      <c r="H105" s="0"/>
      <c r="I105" s="0"/>
      <c r="J105" s="0"/>
      <c r="K105" s="0"/>
      <c r="L105" s="0"/>
      <c r="M105" s="0"/>
    </row>
    <row r="106" customFormat="false" ht="15" hidden="false" customHeight="false" outlineLevel="0" collapsed="false">
      <c r="C106" s="33"/>
      <c r="D106" s="33" t="s">
        <v>34</v>
      </c>
      <c r="E106" s="0"/>
      <c r="F106" s="0"/>
      <c r="G106" s="0"/>
      <c r="H106" s="0"/>
      <c r="I106" s="0"/>
      <c r="J106" s="0"/>
      <c r="K106" s="0"/>
      <c r="L106" s="0"/>
      <c r="M106" s="0"/>
    </row>
    <row r="107" customFormat="false" ht="15" hidden="false" customHeight="false" outlineLevel="0" collapsed="false">
      <c r="C107" s="33"/>
      <c r="D107" s="33" t="s">
        <v>35</v>
      </c>
      <c r="E107" s="0"/>
      <c r="F107" s="0"/>
      <c r="G107" s="0"/>
      <c r="H107" s="0"/>
      <c r="I107" s="0"/>
      <c r="J107" s="0"/>
      <c r="K107" s="0"/>
      <c r="L107" s="0"/>
      <c r="M107" s="0"/>
    </row>
    <row r="108" customFormat="false" ht="15" hidden="false" customHeight="false" outlineLevel="0" collapsed="false">
      <c r="E108" s="0"/>
      <c r="F108" s="0"/>
      <c r="G108" s="0"/>
      <c r="H108" s="0"/>
      <c r="I108" s="0"/>
      <c r="J108" s="0"/>
      <c r="K108" s="0"/>
      <c r="L108" s="0"/>
      <c r="M108" s="0"/>
    </row>
    <row r="109" customFormat="false" ht="15" hidden="false" customHeight="false" outlineLevel="0" collapsed="false">
      <c r="E109" s="0"/>
      <c r="F109" s="0"/>
      <c r="G109" s="0"/>
      <c r="H109" s="0"/>
      <c r="I109" s="0"/>
      <c r="J109" s="0"/>
      <c r="K109" s="0"/>
      <c r="L109" s="0"/>
      <c r="M109" s="0"/>
    </row>
    <row r="110" customFormat="false" ht="15" hidden="false" customHeight="false" outlineLevel="0" collapsed="false">
      <c r="E110" s="0"/>
      <c r="F110" s="0"/>
      <c r="G110" s="0"/>
      <c r="H110" s="0"/>
      <c r="I110" s="0"/>
      <c r="J110" s="0"/>
      <c r="K110" s="0"/>
      <c r="L110" s="0"/>
      <c r="M110" s="0"/>
    </row>
    <row r="111" customFormat="false" ht="15" hidden="false" customHeight="false" outlineLevel="0" collapsed="false">
      <c r="C111" s="33"/>
      <c r="D111" s="33"/>
      <c r="E111" s="0"/>
      <c r="F111" s="0"/>
      <c r="G111" s="0"/>
      <c r="H111" s="0"/>
      <c r="I111" s="0"/>
      <c r="J111" s="0"/>
      <c r="K111" s="0"/>
      <c r="L111" s="0"/>
      <c r="M111" s="0"/>
    </row>
    <row r="112" customFormat="false" ht="15" hidden="false" customHeight="false" outlineLevel="0" collapsed="false">
      <c r="C112" s="33"/>
      <c r="D112" s="33"/>
      <c r="E112" s="0"/>
      <c r="F112" s="0"/>
      <c r="G112" s="0"/>
      <c r="H112" s="0"/>
      <c r="I112" s="0"/>
      <c r="J112" s="0"/>
      <c r="K112" s="0"/>
      <c r="L112" s="0"/>
      <c r="M112" s="0"/>
    </row>
    <row r="113" customFormat="false" ht="15" hidden="false" customHeight="false" outlineLevel="0" collapsed="false">
      <c r="C113" s="33"/>
      <c r="D113" s="33"/>
      <c r="E113" s="0"/>
      <c r="F113" s="0"/>
      <c r="G113" s="0"/>
      <c r="H113" s="0"/>
      <c r="I113" s="0"/>
      <c r="J113" s="0"/>
      <c r="K113" s="0"/>
      <c r="L113" s="0"/>
      <c r="M113" s="0"/>
    </row>
    <row r="114" customFormat="false" ht="15" hidden="false" customHeight="false" outlineLevel="0" collapsed="false">
      <c r="C114" s="31" t="s">
        <v>14</v>
      </c>
      <c r="D114" s="33" t="s">
        <v>36</v>
      </c>
      <c r="E114" s="0"/>
      <c r="F114" s="0"/>
      <c r="G114" s="0"/>
      <c r="H114" s="0"/>
      <c r="I114" s="0"/>
      <c r="J114" s="0"/>
      <c r="K114" s="0"/>
      <c r="L114" s="0"/>
      <c r="M114" s="0"/>
    </row>
    <row r="115" customFormat="false" ht="15" hidden="false" customHeight="false" outlineLevel="0" collapsed="false">
      <c r="C115" s="34"/>
      <c r="D115" s="34"/>
      <c r="E115" s="0"/>
      <c r="F115" s="0"/>
      <c r="G115" s="0"/>
      <c r="H115" s="0"/>
      <c r="I115" s="0"/>
      <c r="J115" s="0"/>
      <c r="K115" s="0"/>
      <c r="L115" s="0"/>
      <c r="M115" s="0"/>
    </row>
    <row r="116" customFormat="false" ht="15" hidden="false" customHeight="false" outlineLevel="0" collapsed="false">
      <c r="C116" s="31" t="s">
        <v>14</v>
      </c>
      <c r="D116" s="35" t="s">
        <v>37</v>
      </c>
      <c r="E116" s="0"/>
      <c r="F116" s="0"/>
      <c r="G116" s="0"/>
      <c r="H116" s="0"/>
      <c r="I116" s="0"/>
      <c r="J116" s="0"/>
      <c r="K116" s="0"/>
      <c r="L116" s="0"/>
      <c r="M116" s="0"/>
    </row>
    <row r="117" customFormat="false" ht="15" hidden="false" customHeight="false" outlineLevel="0" collapsed="false">
      <c r="C117" s="36"/>
      <c r="D117" s="36"/>
      <c r="E117" s="0"/>
      <c r="F117" s="0"/>
      <c r="G117" s="0"/>
      <c r="H117" s="0"/>
      <c r="I117" s="0"/>
      <c r="J117" s="0"/>
      <c r="K117" s="0"/>
      <c r="L117" s="0"/>
      <c r="M117" s="0"/>
    </row>
    <row r="118" customFormat="false" ht="15" hidden="false" customHeight="false" outlineLevel="0" collapsed="false">
      <c r="C118" s="36"/>
      <c r="D118" s="36"/>
      <c r="E118" s="0"/>
      <c r="F118" s="0"/>
      <c r="G118" s="0"/>
      <c r="H118" s="0"/>
      <c r="I118" s="0"/>
      <c r="J118" s="0"/>
      <c r="K118" s="0"/>
      <c r="L118" s="0"/>
      <c r="M118" s="0"/>
    </row>
    <row r="119" customFormat="false" ht="15" hidden="false" customHeight="false" outlineLevel="0" collapsed="false">
      <c r="C119" s="36"/>
      <c r="D119" s="36"/>
      <c r="E119" s="0"/>
      <c r="F119" s="0"/>
      <c r="G119" s="0"/>
      <c r="H119" s="0"/>
      <c r="I119" s="0"/>
      <c r="J119" s="0"/>
      <c r="K119" s="0"/>
      <c r="L119" s="0"/>
      <c r="M119" s="0"/>
    </row>
    <row r="120" customFormat="false" ht="15" hidden="false" customHeight="false" outlineLevel="0" collapsed="false">
      <c r="C120" s="36"/>
      <c r="D120" s="36"/>
      <c r="E120" s="0"/>
      <c r="F120" s="0"/>
      <c r="G120" s="0"/>
      <c r="H120" s="0"/>
      <c r="I120" s="0"/>
      <c r="J120" s="0"/>
      <c r="K120" s="0"/>
      <c r="L120" s="0"/>
      <c r="M120" s="0"/>
    </row>
    <row r="121" customFormat="false" ht="15" hidden="false" customHeight="false" outlineLevel="0" collapsed="false">
      <c r="C121" s="36"/>
      <c r="D121" s="36"/>
      <c r="E121" s="0"/>
      <c r="F121" s="0"/>
      <c r="G121" s="0"/>
      <c r="H121" s="0"/>
      <c r="I121" s="0"/>
      <c r="J121" s="0"/>
      <c r="K121" s="0"/>
      <c r="L121" s="0"/>
      <c r="M121" s="0"/>
    </row>
    <row r="122" customFormat="false" ht="15" hidden="false" customHeight="false" outlineLevel="0" collapsed="false">
      <c r="C122" s="31" t="s">
        <v>14</v>
      </c>
      <c r="D122" s="35" t="s">
        <v>38</v>
      </c>
      <c r="E122" s="0"/>
      <c r="F122" s="0"/>
      <c r="G122" s="0"/>
      <c r="H122" s="0"/>
      <c r="I122" s="0"/>
      <c r="J122" s="0"/>
      <c r="K122" s="0"/>
      <c r="L122" s="0"/>
      <c r="M122" s="0"/>
    </row>
    <row r="123" customFormat="false" ht="15" hidden="false" customHeight="false" outlineLevel="0" collapsed="false">
      <c r="C123" s="36"/>
      <c r="D123" s="36"/>
      <c r="E123" s="0"/>
      <c r="F123" s="0"/>
      <c r="G123" s="0"/>
      <c r="H123" s="0"/>
      <c r="I123" s="0"/>
      <c r="J123" s="0"/>
      <c r="K123" s="0"/>
      <c r="L123" s="0"/>
      <c r="M123" s="0"/>
    </row>
    <row r="124" customFormat="false" ht="15" hidden="false" customHeight="false" outlineLevel="0" collapsed="false">
      <c r="C124" s="37"/>
      <c r="D124" s="36"/>
      <c r="E124" s="0"/>
      <c r="F124" s="0"/>
      <c r="G124" s="0"/>
      <c r="H124" s="0"/>
      <c r="I124" s="0"/>
      <c r="J124" s="0"/>
      <c r="K124" s="0"/>
      <c r="L124" s="0"/>
      <c r="M124" s="0"/>
    </row>
    <row r="125" customFormat="false" ht="15" hidden="false" customHeight="false" outlineLevel="0" collapsed="false">
      <c r="D125" s="36"/>
      <c r="E125" s="0"/>
      <c r="F125" s="0"/>
      <c r="G125" s="0"/>
      <c r="H125" s="0"/>
      <c r="I125" s="0"/>
      <c r="J125" s="0"/>
      <c r="K125" s="0"/>
      <c r="L125" s="0"/>
      <c r="M125" s="0"/>
    </row>
    <row r="126" customFormat="false" ht="15" hidden="false" customHeight="false" outlineLevel="0" collapsed="false">
      <c r="C126" s="37"/>
      <c r="D126" s="36" t="s">
        <v>39</v>
      </c>
      <c r="E126" s="0"/>
      <c r="F126" s="0"/>
      <c r="G126" s="0"/>
      <c r="H126" s="0"/>
      <c r="I126" s="0"/>
      <c r="J126" s="0"/>
      <c r="K126" s="0"/>
      <c r="L126" s="0"/>
      <c r="M126" s="0"/>
    </row>
    <row r="127" customFormat="false" ht="15" hidden="false" customHeight="false" outlineLevel="0" collapsed="false">
      <c r="C127" s="37"/>
      <c r="D127" s="36"/>
      <c r="E127" s="0"/>
      <c r="F127" s="0"/>
      <c r="G127" s="0"/>
      <c r="H127" s="0"/>
      <c r="I127" s="0"/>
      <c r="J127" s="0"/>
      <c r="K127" s="0"/>
      <c r="L127" s="0"/>
      <c r="M127" s="0"/>
    </row>
    <row r="128" customFormat="false" ht="15" hidden="false" customHeight="false" outlineLevel="0" collapsed="false">
      <c r="C128" s="37"/>
      <c r="D128" s="36"/>
      <c r="E128" s="0"/>
      <c r="F128" s="0"/>
      <c r="G128" s="0"/>
      <c r="H128" s="0"/>
      <c r="I128" s="0"/>
      <c r="J128" s="0"/>
      <c r="K128" s="0"/>
      <c r="L128" s="0"/>
      <c r="M128" s="0"/>
    </row>
    <row r="129" customFormat="false" ht="15" hidden="false" customHeight="false" outlineLevel="0" collapsed="false">
      <c r="C129" s="37"/>
      <c r="D129" s="36"/>
      <c r="E129" s="0"/>
      <c r="F129" s="0"/>
      <c r="G129" s="0"/>
      <c r="H129" s="0"/>
      <c r="I129" s="0"/>
      <c r="J129" s="0"/>
      <c r="K129" s="0"/>
      <c r="L129" s="0"/>
      <c r="M129" s="0"/>
    </row>
    <row r="130" customFormat="false" ht="15" hidden="false" customHeight="false" outlineLevel="0" collapsed="false">
      <c r="C130" s="37"/>
      <c r="D130" s="36"/>
      <c r="E130" s="0"/>
      <c r="F130" s="0"/>
      <c r="G130" s="0"/>
      <c r="H130" s="0"/>
      <c r="I130" s="0"/>
      <c r="J130" s="0"/>
      <c r="K130" s="0"/>
      <c r="L130" s="0"/>
      <c r="M130" s="0"/>
    </row>
    <row r="131" customFormat="false" ht="15" hidden="false" customHeight="false" outlineLevel="0" collapsed="false">
      <c r="C131" s="31" t="s">
        <v>14</v>
      </c>
      <c r="D131" s="35" t="s">
        <v>40</v>
      </c>
      <c r="E131" s="0"/>
      <c r="F131" s="0"/>
      <c r="G131" s="0"/>
      <c r="H131" s="0"/>
      <c r="I131" s="0"/>
      <c r="J131" s="0"/>
      <c r="K131" s="0"/>
      <c r="L131" s="0"/>
      <c r="M131" s="0"/>
    </row>
    <row r="132" customFormat="false" ht="15" hidden="false" customHeight="false" outlineLevel="0" collapsed="false">
      <c r="C132" s="37"/>
      <c r="D132" s="36"/>
      <c r="E132" s="0"/>
      <c r="F132" s="0"/>
      <c r="G132" s="0"/>
      <c r="H132" s="0"/>
      <c r="I132" s="0"/>
      <c r="J132" s="0"/>
      <c r="K132" s="0"/>
      <c r="L132" s="0"/>
      <c r="M132" s="0"/>
    </row>
    <row r="133" customFormat="false" ht="15" hidden="false" customHeight="false" outlineLevel="0" collapsed="false">
      <c r="C133" s="37"/>
      <c r="D133" s="36"/>
      <c r="E133" s="0"/>
      <c r="F133" s="0"/>
      <c r="G133" s="0"/>
      <c r="H133" s="0"/>
      <c r="I133" s="0"/>
      <c r="J133" s="0"/>
      <c r="K133" s="0"/>
      <c r="L133" s="0"/>
      <c r="M133" s="0"/>
    </row>
    <row r="134" customFormat="false" ht="15" hidden="false" customHeight="false" outlineLevel="0" collapsed="false">
      <c r="C134" s="31" t="s">
        <v>14</v>
      </c>
      <c r="D134" s="36" t="s">
        <v>41</v>
      </c>
      <c r="E134" s="0"/>
      <c r="F134" s="0"/>
      <c r="G134" s="0"/>
      <c r="H134" s="0"/>
      <c r="I134" s="0"/>
      <c r="J134" s="0"/>
      <c r="K134" s="0"/>
      <c r="L134" s="0"/>
      <c r="M134" s="0"/>
    </row>
    <row r="135" customFormat="false" ht="15" hidden="false" customHeight="false" outlineLevel="0" collapsed="false">
      <c r="C135" s="37"/>
      <c r="D135" s="36"/>
      <c r="E135" s="0"/>
      <c r="F135" s="0"/>
      <c r="G135" s="0"/>
      <c r="H135" s="0"/>
      <c r="I135" s="0"/>
      <c r="J135" s="0"/>
      <c r="K135" s="0"/>
      <c r="L135" s="0"/>
      <c r="M135" s="0"/>
    </row>
    <row r="136" customFormat="false" ht="15" hidden="false" customHeight="false" outlineLevel="0" collapsed="false">
      <c r="C136" s="37"/>
      <c r="D136" s="36"/>
      <c r="E136" s="0"/>
      <c r="F136" s="0"/>
      <c r="G136" s="0"/>
      <c r="H136" s="0"/>
      <c r="I136" s="0"/>
      <c r="J136" s="0"/>
      <c r="K136" s="0"/>
      <c r="L136" s="0"/>
      <c r="M136" s="0"/>
    </row>
    <row r="137" customFormat="false" ht="15" hidden="false" customHeight="false" outlineLevel="0" collapsed="false">
      <c r="C137" s="31" t="s">
        <v>14</v>
      </c>
      <c r="D137" s="36" t="s">
        <v>42</v>
      </c>
      <c r="E137" s="0"/>
      <c r="F137" s="0"/>
      <c r="G137" s="0"/>
      <c r="H137" s="0"/>
      <c r="I137" s="0"/>
      <c r="J137" s="0"/>
      <c r="K137" s="0"/>
      <c r="L137" s="0"/>
      <c r="M137" s="0"/>
    </row>
    <row r="138" customFormat="false" ht="15" hidden="false" customHeight="false" outlineLevel="0" collapsed="false">
      <c r="C138" s="34"/>
      <c r="D138" s="36" t="s">
        <v>43</v>
      </c>
      <c r="E138" s="0"/>
      <c r="F138" s="0"/>
      <c r="G138" s="0"/>
      <c r="H138" s="0"/>
      <c r="I138" s="0"/>
      <c r="J138" s="0"/>
      <c r="K138" s="0"/>
      <c r="L138" s="0"/>
      <c r="M138" s="0"/>
    </row>
    <row r="139" customFormat="false" ht="15" hidden="false" customHeight="false" outlineLevel="0" collapsed="false">
      <c r="C139" s="37"/>
      <c r="D139" s="36"/>
      <c r="E139" s="0"/>
      <c r="F139" s="0"/>
      <c r="G139" s="0"/>
      <c r="H139" s="0"/>
      <c r="I139" s="0"/>
      <c r="J139" s="0"/>
      <c r="K139" s="0"/>
      <c r="L139" s="0"/>
      <c r="M139" s="0"/>
    </row>
    <row r="140" customFormat="false" ht="15" hidden="false" customHeight="false" outlineLevel="0" collapsed="false">
      <c r="C140" s="37"/>
      <c r="D140" s="36"/>
      <c r="E140" s="0"/>
      <c r="F140" s="0"/>
      <c r="G140" s="0"/>
      <c r="H140" s="0"/>
      <c r="I140" s="0"/>
      <c r="J140" s="0"/>
      <c r="K140" s="0"/>
      <c r="L140" s="0"/>
      <c r="M140" s="0"/>
    </row>
    <row r="141" customFormat="false" ht="15" hidden="false" customHeight="false" outlineLevel="0" collapsed="false">
      <c r="C141" s="37"/>
      <c r="D141" s="36"/>
      <c r="E141" s="0"/>
      <c r="F141" s="0"/>
      <c r="G141" s="0"/>
      <c r="H141" s="0"/>
      <c r="I141" s="0"/>
      <c r="J141" s="0"/>
      <c r="K141" s="0"/>
      <c r="L141" s="0"/>
      <c r="M141" s="0"/>
    </row>
    <row r="142" customFormat="false" ht="15" hidden="false" customHeight="false" outlineLevel="0" collapsed="false">
      <c r="C142" s="37"/>
      <c r="D142" s="36"/>
      <c r="E142" s="0"/>
      <c r="F142" s="0"/>
      <c r="G142" s="0"/>
      <c r="H142" s="0"/>
      <c r="I142" s="0"/>
      <c r="J142" s="0"/>
      <c r="K142" s="0"/>
      <c r="L142" s="0"/>
      <c r="M142" s="0"/>
    </row>
    <row r="143" customFormat="false" ht="15" hidden="false" customHeight="false" outlineLevel="0" collapsed="false">
      <c r="C143" s="37"/>
      <c r="D143" s="36"/>
      <c r="E143" s="0"/>
      <c r="F143" s="0"/>
      <c r="G143" s="0"/>
      <c r="H143" s="0"/>
      <c r="I143" s="0"/>
      <c r="J143" s="0"/>
      <c r="K143" s="0"/>
      <c r="L143" s="0"/>
      <c r="M143" s="0"/>
    </row>
    <row r="144" customFormat="false" ht="15" hidden="false" customHeight="false" outlineLevel="0" collapsed="false">
      <c r="C144" s="37"/>
      <c r="D144" s="36"/>
      <c r="E144" s="0"/>
      <c r="F144" s="0"/>
      <c r="G144" s="0"/>
      <c r="H144" s="0"/>
      <c r="I144" s="0"/>
      <c r="J144" s="0"/>
      <c r="K144" s="0"/>
      <c r="L144" s="0"/>
      <c r="M144" s="0"/>
    </row>
    <row r="145" customFormat="false" ht="15" hidden="false" customHeight="false" outlineLevel="0" collapsed="false">
      <c r="C145" s="31" t="s">
        <v>14</v>
      </c>
      <c r="D145" s="35" t="s">
        <v>44</v>
      </c>
      <c r="E145" s="0"/>
      <c r="F145" s="0"/>
      <c r="G145" s="0"/>
      <c r="H145" s="0"/>
      <c r="I145" s="0"/>
      <c r="J145" s="0"/>
      <c r="K145" s="0"/>
      <c r="L145" s="0"/>
      <c r="M145" s="0"/>
    </row>
    <row r="146" customFormat="false" ht="15" hidden="false" customHeight="false" outlineLevel="0" collapsed="false">
      <c r="C146" s="37"/>
      <c r="D146" s="36"/>
      <c r="E146" s="0"/>
      <c r="F146" s="0"/>
      <c r="G146" s="0"/>
      <c r="H146" s="0"/>
      <c r="I146" s="0"/>
      <c r="J146" s="0"/>
      <c r="K146" s="0"/>
      <c r="L146" s="0"/>
      <c r="M146" s="0"/>
    </row>
    <row r="147" customFormat="false" ht="15" hidden="false" customHeight="false" outlineLevel="0" collapsed="false">
      <c r="C147" s="31" t="s">
        <v>14</v>
      </c>
      <c r="D147" s="38" t="s">
        <v>24</v>
      </c>
      <c r="E147" s="0"/>
      <c r="F147" s="0"/>
      <c r="G147" s="0"/>
      <c r="H147" s="0"/>
      <c r="I147" s="0"/>
      <c r="J147" s="0"/>
      <c r="K147" s="0"/>
      <c r="L147" s="0"/>
      <c r="M147" s="0"/>
    </row>
    <row r="148" customFormat="false" ht="15" hidden="false" customHeight="false" outlineLevel="0" collapsed="false">
      <c r="C148" s="36"/>
      <c r="D148" s="36"/>
      <c r="E148" s="0"/>
      <c r="F148" s="0"/>
      <c r="G148" s="0"/>
      <c r="H148" s="0"/>
      <c r="I148" s="0"/>
      <c r="J148" s="0"/>
      <c r="K148" s="0"/>
      <c r="L148" s="0"/>
      <c r="M148" s="0"/>
    </row>
    <row r="149" customFormat="false" ht="15" hidden="false" customHeight="false" outlineLevel="0" collapsed="false">
      <c r="C149" s="22" t="s">
        <v>14</v>
      </c>
      <c r="D149" s="26" t="s">
        <v>45</v>
      </c>
      <c r="E149" s="0"/>
      <c r="F149" s="0"/>
      <c r="G149" s="0"/>
      <c r="H149" s="0"/>
      <c r="I149" s="0"/>
      <c r="J149" s="0"/>
      <c r="K149" s="0"/>
      <c r="L149" s="0"/>
      <c r="M149" s="0"/>
    </row>
    <row r="150" customFormat="false" ht="15" hidden="false" customHeight="false" outlineLevel="0" collapsed="false">
      <c r="C150" s="22"/>
      <c r="D150" s="26" t="s">
        <v>46</v>
      </c>
      <c r="E150" s="0"/>
      <c r="F150" s="0"/>
      <c r="G150" s="0"/>
      <c r="H150" s="0"/>
      <c r="I150" s="0"/>
      <c r="J150" s="0"/>
      <c r="K150" s="0"/>
      <c r="L150" s="0"/>
      <c r="M150" s="0"/>
    </row>
    <row r="151" customFormat="false" ht="15.75" hidden="false" customHeight="false" outlineLevel="0" collapsed="false">
      <c r="C151" s="22"/>
      <c r="D151" s="39" t="s">
        <v>47</v>
      </c>
      <c r="E151" s="39"/>
      <c r="F151" s="39"/>
      <c r="G151" s="39"/>
      <c r="H151" s="39"/>
      <c r="I151" s="39"/>
      <c r="J151" s="0"/>
      <c r="K151" s="0"/>
      <c r="L151" s="0"/>
      <c r="M151" s="0"/>
    </row>
    <row r="152" customFormat="false" ht="15" hidden="false" customHeight="false" outlineLevel="0" collapsed="false">
      <c r="C152" s="22"/>
      <c r="D152" s="26"/>
      <c r="E152" s="0"/>
      <c r="F152" s="0"/>
      <c r="G152" s="0"/>
      <c r="H152" s="0"/>
      <c r="I152" s="0"/>
      <c r="J152" s="0"/>
      <c r="K152" s="0"/>
      <c r="L152" s="0"/>
      <c r="M152" s="0"/>
    </row>
    <row r="153" customFormat="false" ht="15" hidden="false" customHeight="false" outlineLevel="0" collapsed="false">
      <c r="C153" s="0"/>
      <c r="D153" s="0"/>
      <c r="E153" s="0"/>
      <c r="F153" s="0"/>
      <c r="G153" s="0"/>
      <c r="H153" s="0"/>
      <c r="I153" s="0"/>
      <c r="J153" s="0"/>
      <c r="K153" s="0"/>
      <c r="L153" s="0"/>
      <c r="M153" s="0"/>
    </row>
    <row r="154" customFormat="false" ht="20.25" hidden="false" customHeight="false" outlineLevel="0" collapsed="false">
      <c r="C154" s="21" t="s">
        <v>48</v>
      </c>
      <c r="D154" s="0"/>
      <c r="E154" s="0"/>
      <c r="F154" s="0"/>
      <c r="G154" s="0"/>
      <c r="H154" s="0"/>
      <c r="I154" s="0"/>
      <c r="J154" s="0"/>
      <c r="K154" s="0"/>
      <c r="L154" s="0"/>
      <c r="M154" s="0"/>
    </row>
    <row r="155" customFormat="false" ht="15.75" hidden="false" customHeight="false" outlineLevel="0" collapsed="false">
      <c r="C155" s="22" t="s">
        <v>14</v>
      </c>
      <c r="D155" s="23" t="s">
        <v>49</v>
      </c>
      <c r="E155" s="0"/>
      <c r="F155" s="0"/>
      <c r="G155" s="0"/>
      <c r="H155" s="0"/>
      <c r="I155" s="0"/>
      <c r="J155" s="0"/>
      <c r="K155" s="0"/>
      <c r="L155" s="0"/>
      <c r="M155" s="0"/>
    </row>
    <row r="156" customFormat="false" ht="15" hidden="false" customHeight="false" outlineLevel="0" collapsed="false">
      <c r="C156" s="0"/>
      <c r="D156" s="30"/>
      <c r="E156" s="0"/>
      <c r="F156" s="0"/>
      <c r="G156" s="0"/>
      <c r="H156" s="0"/>
      <c r="I156" s="0"/>
      <c r="J156" s="0"/>
      <c r="K156" s="0"/>
      <c r="L156" s="0"/>
      <c r="M156" s="0"/>
    </row>
    <row r="157" customFormat="false" ht="15.75" hidden="false" customHeight="false" outlineLevel="0" collapsed="false">
      <c r="C157" s="22" t="s">
        <v>14</v>
      </c>
      <c r="D157" s="23" t="s">
        <v>50</v>
      </c>
      <c r="E157" s="0"/>
      <c r="F157" s="0"/>
      <c r="G157" s="0"/>
      <c r="H157" s="0"/>
      <c r="I157" s="0"/>
      <c r="J157" s="0"/>
      <c r="K157" s="0"/>
      <c r="L157" s="0"/>
      <c r="M157" s="0"/>
    </row>
    <row r="158" customFormat="false" ht="15" hidden="false" customHeight="false" outlineLevel="0" collapsed="false">
      <c r="C158" s="0"/>
      <c r="D158" s="30"/>
      <c r="E158" s="0"/>
      <c r="F158" s="0"/>
      <c r="G158" s="0"/>
      <c r="H158" s="0"/>
      <c r="I158" s="0"/>
      <c r="J158" s="0"/>
      <c r="K158" s="0"/>
      <c r="L158" s="0"/>
      <c r="M158" s="0"/>
    </row>
    <row r="159" customFormat="false" ht="15.75" hidden="false" customHeight="false" outlineLevel="0" collapsed="false">
      <c r="C159" s="22" t="s">
        <v>14</v>
      </c>
      <c r="D159" s="23" t="s">
        <v>51</v>
      </c>
      <c r="E159" s="0"/>
      <c r="F159" s="0"/>
      <c r="G159" s="0"/>
      <c r="H159" s="0"/>
      <c r="I159" s="0"/>
      <c r="J159" s="0"/>
      <c r="K159" s="0"/>
      <c r="L159" s="0"/>
      <c r="M159" s="0"/>
    </row>
    <row r="160" customFormat="false" ht="15.75" hidden="false" customHeight="false" outlineLevel="0" collapsed="false">
      <c r="C160" s="0"/>
      <c r="D160" s="23" t="s">
        <v>52</v>
      </c>
      <c r="E160" s="0"/>
      <c r="F160" s="0"/>
      <c r="G160" s="0"/>
      <c r="H160" s="0"/>
      <c r="I160" s="0"/>
      <c r="J160" s="0"/>
      <c r="K160" s="0"/>
      <c r="L160" s="0"/>
      <c r="M160" s="0"/>
    </row>
    <row r="161" customFormat="false" ht="15.75" hidden="false" customHeight="false" outlineLevel="0" collapsed="false">
      <c r="C161" s="0"/>
      <c r="D161" s="23" t="s">
        <v>53</v>
      </c>
      <c r="E161" s="0"/>
      <c r="F161" s="0"/>
      <c r="G161" s="0"/>
      <c r="H161" s="0"/>
      <c r="I161" s="0"/>
      <c r="J161" s="0"/>
      <c r="K161" s="0"/>
      <c r="L161" s="0"/>
      <c r="M161" s="0"/>
    </row>
    <row r="162" customFormat="false" ht="15.75" hidden="false" customHeight="false" outlineLevel="0" collapsed="false">
      <c r="C162" s="0"/>
      <c r="D162" s="23" t="s">
        <v>54</v>
      </c>
      <c r="E162" s="0"/>
      <c r="F162" s="0"/>
      <c r="G162" s="0"/>
      <c r="H162" s="0"/>
      <c r="I162" s="0"/>
      <c r="J162" s="0"/>
      <c r="K162" s="0"/>
      <c r="L162" s="0"/>
      <c r="M162" s="0"/>
    </row>
    <row r="163" customFormat="false" ht="15" hidden="false" customHeight="false" outlineLevel="0" collapsed="false">
      <c r="C163" s="0"/>
      <c r="D163" s="30"/>
      <c r="E163" s="0"/>
      <c r="F163" s="0"/>
      <c r="G163" s="0"/>
      <c r="H163" s="0"/>
      <c r="I163" s="0"/>
      <c r="J163" s="0"/>
      <c r="K163" s="0"/>
      <c r="L163" s="0"/>
      <c r="M163" s="0"/>
    </row>
    <row r="164" customFormat="false" ht="15.75" hidden="false" customHeight="false" outlineLevel="0" collapsed="false">
      <c r="C164" s="22" t="s">
        <v>14</v>
      </c>
      <c r="D164" s="23" t="s">
        <v>55</v>
      </c>
      <c r="E164" s="0"/>
      <c r="F164" s="0"/>
      <c r="G164" s="0"/>
      <c r="H164" s="0"/>
      <c r="I164" s="0"/>
      <c r="J164" s="0"/>
      <c r="K164" s="0"/>
      <c r="L164" s="0"/>
      <c r="M164" s="0"/>
    </row>
    <row r="165" customFormat="false" ht="15.75" hidden="false" customHeight="false" outlineLevel="0" collapsed="false">
      <c r="C165" s="0"/>
      <c r="D165" s="23" t="s">
        <v>56</v>
      </c>
      <c r="E165" s="0"/>
      <c r="F165" s="0"/>
      <c r="G165" s="0"/>
      <c r="H165" s="0"/>
      <c r="I165" s="0"/>
      <c r="J165" s="0"/>
      <c r="K165" s="0"/>
      <c r="L165" s="0"/>
      <c r="M165" s="0"/>
    </row>
    <row r="166" customFormat="false" ht="15" hidden="false" customHeight="false" outlineLevel="0" collapsed="false">
      <c r="C166" s="0"/>
      <c r="D166" s="30"/>
      <c r="E166" s="0"/>
      <c r="F166" s="0"/>
      <c r="G166" s="0"/>
      <c r="H166" s="0"/>
      <c r="I166" s="0"/>
      <c r="J166" s="0"/>
      <c r="K166" s="0"/>
      <c r="L166" s="0"/>
      <c r="M166" s="0"/>
    </row>
    <row r="167" customFormat="false" ht="15.75" hidden="false" customHeight="false" outlineLevel="0" collapsed="false">
      <c r="C167" s="22" t="s">
        <v>14</v>
      </c>
      <c r="D167" s="23" t="s">
        <v>57</v>
      </c>
      <c r="E167" s="0"/>
      <c r="F167" s="0"/>
      <c r="G167" s="0"/>
      <c r="H167" s="0"/>
      <c r="I167" s="0"/>
      <c r="J167" s="0"/>
      <c r="K167" s="0"/>
      <c r="L167" s="0"/>
      <c r="M167" s="0"/>
    </row>
    <row r="168" customFormat="false" ht="15" hidden="false" customHeight="false" outlineLevel="0" collapsed="false">
      <c r="C168" s="0"/>
      <c r="D168" s="0"/>
      <c r="E168" s="0"/>
      <c r="F168" s="0"/>
      <c r="G168" s="0"/>
      <c r="H168" s="0"/>
      <c r="I168" s="0"/>
      <c r="J168" s="0"/>
      <c r="K168" s="0"/>
      <c r="L168" s="0"/>
      <c r="M168" s="0"/>
    </row>
    <row r="169" customFormat="false" ht="15" hidden="false" customHeight="false" outlineLevel="0" collapsed="false">
      <c r="M169" s="0"/>
    </row>
    <row r="170" customFormat="false" ht="18" hidden="false" customHeight="false" outlineLevel="0" collapsed="false">
      <c r="B170" s="40"/>
      <c r="C170" s="40"/>
      <c r="D170" s="40"/>
      <c r="E170" s="40"/>
      <c r="F170" s="40"/>
      <c r="M170" s="0"/>
    </row>
    <row r="171" customFormat="false" ht="18" hidden="false" customHeight="false" outlineLevel="0" collapsed="false">
      <c r="C171" s="22" t="s">
        <v>14</v>
      </c>
      <c r="D171" s="41" t="s">
        <v>58</v>
      </c>
      <c r="E171" s="0"/>
      <c r="F171" s="42" t="s">
        <v>59</v>
      </c>
      <c r="G171" s="40"/>
      <c r="M171" s="0"/>
    </row>
    <row r="172" customFormat="false" ht="18" hidden="false" customHeight="false" outlineLevel="0" collapsed="false">
      <c r="C172" s="43"/>
      <c r="D172" s="0"/>
      <c r="E172" s="0"/>
      <c r="F172" s="42" t="s">
        <v>60</v>
      </c>
      <c r="G172" s="40"/>
      <c r="M172" s="0"/>
    </row>
    <row r="173" customFormat="false" ht="18" hidden="false" customHeight="false" outlineLevel="0" collapsed="false">
      <c r="C173" s="22" t="s">
        <v>14</v>
      </c>
      <c r="D173" s="44" t="s">
        <v>61</v>
      </c>
      <c r="E173" s="0"/>
      <c r="F173" s="45" t="s">
        <v>62</v>
      </c>
      <c r="G173" s="40"/>
      <c r="M173" s="0"/>
    </row>
    <row r="174" customFormat="false" ht="18" hidden="false" customHeight="false" outlineLevel="0" collapsed="false">
      <c r="C174" s="22"/>
      <c r="D174" s="44"/>
      <c r="E174" s="0"/>
      <c r="F174" s="46" t="s">
        <v>63</v>
      </c>
      <c r="G174" s="40"/>
      <c r="M174" s="0"/>
    </row>
    <row r="175" customFormat="false" ht="18" hidden="false" customHeight="false" outlineLevel="0" collapsed="false">
      <c r="C175" s="43"/>
      <c r="D175" s="0"/>
      <c r="E175" s="0"/>
      <c r="F175" s="42" t="s">
        <v>64</v>
      </c>
      <c r="G175" s="40"/>
      <c r="M175" s="0"/>
    </row>
    <row r="176" customFormat="false" ht="18" hidden="false" customHeight="false" outlineLevel="0" collapsed="false">
      <c r="C176" s="22" t="s">
        <v>14</v>
      </c>
      <c r="D176" s="44" t="s">
        <v>65</v>
      </c>
      <c r="E176" s="0"/>
      <c r="F176" s="42" t="s">
        <v>66</v>
      </c>
      <c r="M176" s="0"/>
    </row>
    <row r="177" customFormat="false" ht="18" hidden="false" customHeight="false" outlineLevel="0" collapsed="false">
      <c r="C177" s="43"/>
      <c r="D177" s="0"/>
      <c r="E177" s="0"/>
      <c r="F177" s="42" t="s">
        <v>67</v>
      </c>
      <c r="M177" s="0"/>
    </row>
    <row r="178" customFormat="false" ht="18" hidden="false" customHeight="false" outlineLevel="0" collapsed="false">
      <c r="C178" s="43"/>
      <c r="D178" s="0"/>
      <c r="E178" s="0"/>
      <c r="F178" s="42" t="s">
        <v>68</v>
      </c>
      <c r="M178" s="0"/>
    </row>
    <row r="179" customFormat="false" ht="18" hidden="false" customHeight="false" outlineLevel="0" collapsed="false">
      <c r="C179" s="22" t="s">
        <v>14</v>
      </c>
      <c r="D179" s="44" t="s">
        <v>69</v>
      </c>
      <c r="E179" s="0"/>
      <c r="F179" s="39" t="s">
        <v>70</v>
      </c>
      <c r="G179" s="39"/>
      <c r="H179" s="39"/>
      <c r="M179" s="0"/>
    </row>
    <row r="180" customFormat="false" ht="18" hidden="false" customHeight="false" outlineLevel="0" collapsed="false">
      <c r="C180" s="22" t="s">
        <v>14</v>
      </c>
      <c r="D180" s="44" t="s">
        <v>71</v>
      </c>
      <c r="E180" s="0"/>
      <c r="F180" s="47" t="s">
        <v>72</v>
      </c>
      <c r="G180" s="47"/>
      <c r="H180" s="47"/>
      <c r="M180" s="0"/>
    </row>
    <row r="181" customFormat="false" ht="15" hidden="false" customHeight="false" outlineLevel="0" collapsed="false">
      <c r="M181" s="0"/>
    </row>
    <row r="182" customFormat="false" ht="15" hidden="false" customHeight="false" outlineLevel="0" collapsed="false"/>
  </sheetData>
  <sheetProtection sheet="true" password="da0e" objects="true" scenarios="true"/>
  <mergeCells count="5">
    <mergeCell ref="C2:D3"/>
    <mergeCell ref="E2:J3"/>
    <mergeCell ref="D151:I151"/>
    <mergeCell ref="F179:H179"/>
    <mergeCell ref="F180:H180"/>
  </mergeCells>
  <hyperlinks>
    <hyperlink ref="D151" r:id="rId1" display=" Link to Dan Ireland's WinXP macro security solution for Excel 2007..."/>
    <hyperlink ref="F179" r:id="rId2" display="JEH@FinRepInc.com"/>
    <hyperlink ref="F180" r:id="rId3" display="http://www.FinRepInc.com"/>
  </hyperlinks>
  <printOptions headings="false" gridLines="false" gridLinesSet="true" horizontalCentered="false" verticalCentered="false"/>
  <pageMargins left="0.747916666666667" right="0.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true" outlineLevelRow="0" outlineLevelCol="0"/>
  <cols>
    <col collapsed="false" customWidth="true" hidden="false" outlineLevel="0" max="2" min="2" style="0" width="1.88"/>
    <col collapsed="false" customWidth="false" hidden="true" outlineLevel="0" max="16384" min="12" style="0" width="8.9"/>
  </cols>
  <sheetData>
    <row r="1" customFormat="false" ht="15" hidden="false" customHeight="false" outlineLevel="0" collapsed="false">
      <c r="C1" s="317" t="s">
        <v>1292</v>
      </c>
    </row>
    <row r="2" customFormat="false" ht="15" hidden="false" customHeight="false" outlineLevel="0" collapsed="false"/>
    <row r="3" customFormat="false" ht="15" hidden="false" customHeight="false" outlineLevel="0" collapsed="false">
      <c r="B3" s="1190"/>
      <c r="C3" s="970"/>
      <c r="D3" s="970"/>
      <c r="E3" s="970"/>
      <c r="F3" s="970"/>
      <c r="G3" s="970"/>
      <c r="H3" s="970"/>
      <c r="I3" s="970"/>
      <c r="J3" s="970"/>
    </row>
    <row r="4" customFormat="false" ht="15" hidden="false" customHeight="false" outlineLevel="0" collapsed="false">
      <c r="B4" s="1190"/>
      <c r="C4" s="970"/>
      <c r="D4" s="970"/>
      <c r="E4" s="970"/>
      <c r="F4" s="970"/>
      <c r="G4" s="970"/>
      <c r="H4" s="970"/>
      <c r="I4" s="970"/>
      <c r="J4" s="970"/>
    </row>
    <row r="5" customFormat="false" ht="15" hidden="false" customHeight="false" outlineLevel="0" collapsed="false">
      <c r="B5" s="1190"/>
      <c r="C5" s="970"/>
      <c r="D5" s="970"/>
      <c r="E5" s="970"/>
      <c r="F5" s="970"/>
      <c r="G5" s="970"/>
      <c r="H5" s="970"/>
      <c r="I5" s="970"/>
      <c r="J5" s="970"/>
    </row>
    <row r="6" customFormat="false" ht="15" hidden="false" customHeight="false" outlineLevel="0" collapsed="false">
      <c r="B6" s="1190"/>
      <c r="C6" s="970"/>
      <c r="D6" s="970"/>
      <c r="E6" s="970"/>
      <c r="F6" s="970"/>
      <c r="G6" s="970"/>
      <c r="H6" s="970"/>
      <c r="I6" s="970"/>
      <c r="J6" s="970"/>
    </row>
    <row r="7" customFormat="false" ht="15" hidden="false" customHeight="false" outlineLevel="0" collapsed="false">
      <c r="B7" s="1190"/>
      <c r="C7" s="970"/>
      <c r="D7" s="970"/>
      <c r="E7" s="970"/>
      <c r="F7" s="970"/>
      <c r="G7" s="970"/>
      <c r="H7" s="970"/>
      <c r="I7" s="970"/>
      <c r="J7" s="970"/>
    </row>
    <row r="8" customFormat="false" ht="15" hidden="false" customHeight="false" outlineLevel="0" collapsed="false">
      <c r="B8" s="1190"/>
      <c r="C8" s="970"/>
      <c r="D8" s="970"/>
      <c r="E8" s="970"/>
      <c r="F8" s="970"/>
      <c r="G8" s="970"/>
      <c r="H8" s="970"/>
      <c r="I8" s="970"/>
      <c r="J8" s="970"/>
    </row>
    <row r="9" customFormat="false" ht="15" hidden="false" customHeight="false" outlineLevel="0" collapsed="false">
      <c r="B9" s="1190"/>
      <c r="C9" s="970"/>
      <c r="D9" s="970"/>
      <c r="E9" s="970"/>
      <c r="F9" s="970"/>
      <c r="G9" s="970"/>
      <c r="H9" s="970"/>
      <c r="I9" s="970"/>
      <c r="J9" s="970"/>
    </row>
    <row r="10" customFormat="false" ht="15" hidden="false" customHeight="false" outlineLevel="0" collapsed="false">
      <c r="B10" s="1190"/>
      <c r="C10" s="970"/>
      <c r="D10" s="970"/>
      <c r="E10" s="970"/>
      <c r="F10" s="970"/>
      <c r="G10" s="970"/>
      <c r="H10" s="970"/>
      <c r="I10" s="970"/>
      <c r="J10" s="970"/>
    </row>
    <row r="11" customFormat="false" ht="15" hidden="false" customHeight="false" outlineLevel="0" collapsed="false">
      <c r="B11" s="1190"/>
      <c r="C11" s="970"/>
      <c r="D11" s="970"/>
      <c r="E11" s="970"/>
      <c r="F11" s="970"/>
      <c r="G11" s="970"/>
      <c r="H11" s="970"/>
      <c r="I11" s="970"/>
      <c r="J11" s="970"/>
    </row>
    <row r="12" customFormat="false" ht="15" hidden="false" customHeight="false" outlineLevel="0" collapsed="false">
      <c r="B12" s="1190"/>
      <c r="C12" s="970"/>
      <c r="D12" s="970"/>
      <c r="E12" s="970"/>
      <c r="F12" s="970"/>
      <c r="G12" s="970"/>
      <c r="H12" s="970"/>
      <c r="I12" s="970"/>
      <c r="J12" s="970"/>
    </row>
    <row r="13" customFormat="false" ht="15" hidden="false" customHeight="false" outlineLevel="0" collapsed="false">
      <c r="B13" s="1190"/>
      <c r="C13" s="970"/>
      <c r="D13" s="970"/>
      <c r="E13" s="970"/>
      <c r="F13" s="970"/>
      <c r="G13" s="970"/>
      <c r="H13" s="970"/>
      <c r="I13" s="970"/>
      <c r="J13" s="970"/>
    </row>
    <row r="14" customFormat="false" ht="15" hidden="false" customHeight="false" outlineLevel="0" collapsed="false">
      <c r="B14" s="1190"/>
      <c r="C14" s="970"/>
      <c r="D14" s="970"/>
      <c r="E14" s="970"/>
      <c r="F14" s="970"/>
      <c r="G14" s="970"/>
      <c r="H14" s="970"/>
      <c r="I14" s="970"/>
      <c r="J14" s="970"/>
    </row>
    <row r="15" customFormat="false" ht="15" hidden="false" customHeight="false" outlineLevel="0" collapsed="false">
      <c r="B15" s="1190"/>
      <c r="C15" s="970"/>
      <c r="D15" s="970"/>
      <c r="E15" s="970"/>
      <c r="F15" s="970"/>
      <c r="G15" s="970"/>
      <c r="H15" s="970"/>
      <c r="I15" s="970"/>
      <c r="J15" s="970"/>
    </row>
    <row r="16" customFormat="false" ht="15" hidden="false" customHeight="false" outlineLevel="0" collapsed="false">
      <c r="B16" s="1190"/>
      <c r="C16" s="970"/>
      <c r="D16" s="970"/>
      <c r="E16" s="970"/>
      <c r="F16" s="970"/>
      <c r="G16" s="970"/>
      <c r="H16" s="970"/>
      <c r="I16" s="970"/>
      <c r="J16" s="970"/>
    </row>
    <row r="17" customFormat="false" ht="15" hidden="false" customHeight="false" outlineLevel="0" collapsed="false">
      <c r="B17" s="1190"/>
      <c r="C17" s="970"/>
      <c r="D17" s="970"/>
      <c r="E17" s="970"/>
      <c r="F17" s="970"/>
      <c r="G17" s="970"/>
      <c r="H17" s="970"/>
      <c r="I17" s="970"/>
      <c r="J17" s="970"/>
    </row>
    <row r="18" customFormat="false" ht="15" hidden="false" customHeight="false" outlineLevel="0" collapsed="false">
      <c r="B18" s="1190"/>
      <c r="C18" s="970"/>
      <c r="D18" s="970"/>
      <c r="E18" s="970"/>
      <c r="F18" s="970"/>
      <c r="G18" s="970"/>
      <c r="H18" s="970"/>
      <c r="I18" s="970"/>
      <c r="J18" s="970"/>
    </row>
    <row r="19" customFormat="false" ht="15" hidden="false" customHeight="false" outlineLevel="0" collapsed="false">
      <c r="B19" s="1190"/>
      <c r="C19" s="970"/>
      <c r="D19" s="970"/>
      <c r="E19" s="970"/>
      <c r="F19" s="970"/>
      <c r="G19" s="970"/>
      <c r="H19" s="970"/>
      <c r="I19" s="970"/>
      <c r="J19" s="970"/>
    </row>
    <row r="20" customFormat="false" ht="15" hidden="false" customHeight="false" outlineLevel="0" collapsed="false">
      <c r="B20" s="1190"/>
      <c r="C20" s="970"/>
      <c r="D20" s="970"/>
      <c r="E20" s="970"/>
      <c r="F20" s="970"/>
      <c r="G20" s="970"/>
      <c r="H20" s="970"/>
      <c r="I20" s="970"/>
      <c r="J20" s="970"/>
    </row>
    <row r="21" customFormat="false" ht="15" hidden="false" customHeight="false" outlineLevel="0" collapsed="false">
      <c r="B21" s="1190"/>
      <c r="C21" s="970"/>
      <c r="D21" s="970"/>
      <c r="E21" s="970"/>
      <c r="F21" s="970"/>
      <c r="G21" s="970"/>
      <c r="H21" s="970"/>
      <c r="I21" s="970"/>
      <c r="J21" s="970"/>
    </row>
    <row r="22" customFormat="false" ht="15" hidden="false" customHeight="false" outlineLevel="0" collapsed="false">
      <c r="B22" s="1190"/>
      <c r="C22" s="970"/>
      <c r="D22" s="970"/>
      <c r="E22" s="970"/>
      <c r="F22" s="970"/>
      <c r="G22" s="970"/>
      <c r="H22" s="970"/>
      <c r="I22" s="970"/>
      <c r="J22" s="970"/>
    </row>
    <row r="23" customFormat="false" ht="30" hidden="false" customHeight="false" outlineLevel="0" collapsed="false">
      <c r="B23" s="1190"/>
      <c r="C23" s="1260" t="str">
        <f aca="false">Start!C7</f>
        <v>PROJECT NAME</v>
      </c>
      <c r="D23" s="970"/>
      <c r="E23" s="970"/>
      <c r="F23" s="970"/>
      <c r="G23" s="970"/>
      <c r="H23" s="970"/>
      <c r="I23" s="970"/>
      <c r="J23" s="970"/>
    </row>
    <row r="24" customFormat="false" ht="20.25" hidden="false" customHeight="false" outlineLevel="0" collapsed="false">
      <c r="B24" s="1190"/>
      <c r="C24" s="1261" t="str">
        <f aca="false">Start!C8</f>
        <v>Scenario</v>
      </c>
      <c r="D24" s="970"/>
      <c r="E24" s="970"/>
      <c r="F24" s="970"/>
      <c r="G24" s="970"/>
      <c r="H24" s="970"/>
      <c r="I24" s="970"/>
      <c r="J24" s="970"/>
    </row>
    <row r="25" customFormat="false" ht="15" hidden="false" customHeight="false" outlineLevel="0" collapsed="false">
      <c r="B25" s="1190"/>
      <c r="C25" s="1262" t="str">
        <f aca="false">Start!C9</f>
        <v>Street Address</v>
      </c>
      <c r="D25" s="970"/>
      <c r="E25" s="970"/>
      <c r="F25" s="970"/>
      <c r="G25" s="970"/>
      <c r="H25" s="970"/>
      <c r="I25" s="970"/>
      <c r="J25" s="970"/>
    </row>
    <row r="26" customFormat="false" ht="15" hidden="false" customHeight="false" outlineLevel="0" collapsed="false">
      <c r="B26" s="1190"/>
      <c r="C26" s="1262" t="str">
        <f aca="false">Start!C10</f>
        <v>City, State</v>
      </c>
      <c r="D26" s="970"/>
      <c r="E26" s="970"/>
      <c r="F26" s="970"/>
      <c r="G26" s="970"/>
      <c r="H26" s="970"/>
      <c r="I26" s="970"/>
      <c r="J26" s="970"/>
    </row>
    <row r="27" customFormat="false" ht="15" hidden="false" customHeight="false" outlineLevel="0" collapsed="false">
      <c r="B27" s="1190"/>
      <c r="C27" s="1262" t="str">
        <f aca="false">Start!C11</f>
        <v>Description</v>
      </c>
      <c r="D27" s="970"/>
      <c r="E27" s="970"/>
      <c r="F27" s="970"/>
      <c r="G27" s="970"/>
      <c r="H27" s="970"/>
      <c r="I27" s="970"/>
      <c r="J27" s="970"/>
    </row>
    <row r="28" customFormat="false" ht="15" hidden="false" customHeight="false" outlineLevel="0" collapsed="false">
      <c r="B28" s="1190"/>
      <c r="C28" s="1262" t="str">
        <f aca="false">TRIM(Start!B12)&amp;" "&amp;Start!C12</f>
        <v>Project No: Proj. No.</v>
      </c>
      <c r="D28" s="970"/>
      <c r="E28" s="970"/>
      <c r="F28" s="970"/>
      <c r="G28" s="970"/>
      <c r="H28" s="970"/>
      <c r="I28" s="970"/>
      <c r="J28" s="970"/>
    </row>
    <row r="29" customFormat="false" ht="15" hidden="false" customHeight="false" outlineLevel="0" collapsed="false">
      <c r="B29" s="1190"/>
      <c r="C29" s="1262" t="str">
        <f aca="false">TRIM(Start!B13)&amp;" "&amp;Start!C13</f>
        <v>Revision No.: Rev. No.</v>
      </c>
      <c r="D29" s="970"/>
      <c r="E29" s="970"/>
      <c r="F29" s="970"/>
      <c r="G29" s="970"/>
      <c r="H29" s="970"/>
      <c r="I29" s="970"/>
      <c r="J29" s="970"/>
    </row>
    <row r="30" customFormat="false" ht="15" hidden="false" customHeight="false" outlineLevel="0" collapsed="false">
      <c r="B30" s="1190"/>
      <c r="C30" s="1262" t="str">
        <f aca="false">TRIM(Start!B14)&amp;" "&amp;Start!C14</f>
        <v>Project Type: Project Type</v>
      </c>
      <c r="D30" s="970"/>
      <c r="E30" s="970"/>
      <c r="F30" s="970"/>
      <c r="G30" s="970"/>
      <c r="H30" s="970"/>
      <c r="I30" s="970"/>
      <c r="J30" s="970"/>
    </row>
    <row r="31" customFormat="false" ht="20.25" hidden="false" customHeight="false" outlineLevel="0" collapsed="false">
      <c r="B31" s="1190"/>
      <c r="C31" s="1261"/>
      <c r="D31" s="970"/>
      <c r="E31" s="970"/>
      <c r="F31" s="970"/>
      <c r="G31" s="970"/>
      <c r="H31" s="970"/>
      <c r="I31" s="970"/>
      <c r="J31" s="970"/>
    </row>
    <row r="32" customFormat="false" ht="15" hidden="false" customHeight="false" outlineLevel="0" collapsed="false">
      <c r="B32" s="1190"/>
      <c r="C32" s="970"/>
      <c r="D32" s="970"/>
      <c r="E32" s="970"/>
      <c r="F32" s="970"/>
      <c r="G32" s="970"/>
      <c r="H32" s="970"/>
      <c r="I32" s="970"/>
      <c r="J32" s="970"/>
    </row>
    <row r="33" customFormat="false" ht="15" hidden="false" customHeight="false" outlineLevel="0" collapsed="false">
      <c r="B33" s="1190"/>
      <c r="C33" s="1263" t="n">
        <f aca="true">NOW()</f>
        <v>46234.5176481369</v>
      </c>
      <c r="D33" s="1263"/>
      <c r="E33" s="1263"/>
      <c r="F33" s="1263"/>
      <c r="G33" s="1263"/>
      <c r="H33" s="1263"/>
      <c r="I33" s="970"/>
      <c r="J33" s="970"/>
    </row>
    <row r="34" customFormat="false" ht="15" hidden="false" customHeight="false" outlineLevel="0" collapsed="false">
      <c r="B34" s="1190"/>
      <c r="C34" s="970"/>
      <c r="D34" s="970"/>
      <c r="E34" s="970"/>
      <c r="F34" s="970"/>
      <c r="G34" s="970"/>
      <c r="H34" s="970"/>
      <c r="I34" s="970"/>
      <c r="J34" s="970"/>
    </row>
    <row r="35" customFormat="false" ht="15" hidden="false" customHeight="false" outlineLevel="0" collapsed="false">
      <c r="B35" s="1190"/>
      <c r="C35" s="970"/>
      <c r="D35" s="970"/>
      <c r="E35" s="970"/>
      <c r="F35" s="970"/>
      <c r="G35" s="970"/>
      <c r="H35" s="970"/>
      <c r="I35" s="970"/>
      <c r="J35" s="970"/>
    </row>
    <row r="36" customFormat="false" ht="15" hidden="false" customHeight="false" outlineLevel="0" collapsed="false">
      <c r="B36" s="1190"/>
      <c r="C36" s="970"/>
      <c r="D36" s="970"/>
      <c r="E36" s="970"/>
      <c r="F36" s="970"/>
      <c r="G36" s="970"/>
      <c r="H36" s="970"/>
      <c r="I36" s="970"/>
      <c r="J36" s="970"/>
    </row>
    <row r="37" customFormat="false" ht="15" hidden="false" customHeight="false" outlineLevel="0" collapsed="false">
      <c r="B37" s="1190"/>
      <c r="C37" s="970"/>
      <c r="D37" s="970"/>
      <c r="E37" s="970"/>
      <c r="F37" s="970"/>
      <c r="G37" s="970"/>
      <c r="H37" s="970"/>
      <c r="I37" s="970"/>
      <c r="J37" s="970"/>
    </row>
    <row r="38" customFormat="false" ht="15" hidden="false" customHeight="false" outlineLevel="0" collapsed="false">
      <c r="B38" s="1190"/>
      <c r="C38" s="970"/>
      <c r="D38" s="970"/>
      <c r="E38" s="970"/>
      <c r="F38" s="970"/>
      <c r="G38" s="970"/>
      <c r="H38" s="970"/>
      <c r="I38" s="970"/>
      <c r="J38" s="970"/>
    </row>
    <row r="39" customFormat="false" ht="15" hidden="false" customHeight="false" outlineLevel="0" collapsed="false">
      <c r="B39" s="1190"/>
      <c r="C39" s="970"/>
      <c r="D39" s="970"/>
      <c r="E39" s="970"/>
      <c r="F39" s="970"/>
      <c r="G39" s="970"/>
      <c r="H39" s="970"/>
      <c r="I39" s="970"/>
      <c r="J39" s="970"/>
    </row>
    <row r="40" customFormat="false" ht="15" hidden="false" customHeight="false" outlineLevel="0" collapsed="false">
      <c r="B40" s="1190"/>
      <c r="C40" s="970"/>
      <c r="D40" s="970"/>
      <c r="E40" s="970"/>
      <c r="F40" s="970"/>
      <c r="G40" s="970"/>
      <c r="H40" s="970"/>
      <c r="I40" s="970"/>
      <c r="J40" s="970"/>
    </row>
    <row r="41" customFormat="false" ht="15" hidden="false" customHeight="false" outlineLevel="0" collapsed="false">
      <c r="B41" s="1190"/>
      <c r="C41" s="970"/>
      <c r="D41" s="970"/>
      <c r="E41" s="970"/>
      <c r="F41" s="970"/>
      <c r="G41" s="970"/>
      <c r="H41" s="970"/>
      <c r="I41" s="970"/>
      <c r="J41" s="970"/>
    </row>
    <row r="42" customFormat="false" ht="15" hidden="false" customHeight="false" outlineLevel="0" collapsed="false">
      <c r="B42" s="1190"/>
      <c r="C42" s="970" t="s">
        <v>1293</v>
      </c>
      <c r="D42" s="970"/>
      <c r="E42" s="970"/>
      <c r="F42" s="970"/>
      <c r="G42" s="970"/>
      <c r="H42" s="970"/>
      <c r="I42" s="970"/>
      <c r="J42" s="970"/>
    </row>
    <row r="43" customFormat="false" ht="15" hidden="false" customHeight="false" outlineLevel="0" collapsed="false">
      <c r="B43" s="1190"/>
      <c r="C43" s="970" t="s">
        <v>1294</v>
      </c>
      <c r="D43" s="970"/>
      <c r="E43" s="970"/>
      <c r="F43" s="970"/>
      <c r="G43" s="970"/>
      <c r="H43" s="970"/>
      <c r="I43" s="970"/>
      <c r="J43" s="970"/>
    </row>
    <row r="44" customFormat="false" ht="15" hidden="false" customHeight="false" outlineLevel="0" collapsed="false">
      <c r="B44" s="1190"/>
      <c r="C44" s="970"/>
      <c r="D44" s="970"/>
      <c r="E44" s="970"/>
      <c r="F44" s="970"/>
      <c r="G44" s="970"/>
      <c r="H44" s="970"/>
      <c r="I44" s="970"/>
      <c r="J44" s="970"/>
    </row>
    <row r="45" customFormat="false" ht="15" hidden="false" customHeight="false" outlineLevel="0" collapsed="false">
      <c r="B45" s="1190"/>
      <c r="C45" s="970"/>
      <c r="D45" s="970"/>
      <c r="E45" s="970"/>
      <c r="F45" s="970"/>
      <c r="G45" s="970"/>
      <c r="H45" s="970"/>
      <c r="I45" s="970"/>
      <c r="J45" s="970"/>
    </row>
    <row r="46" customFormat="false" ht="15" hidden="false" customHeight="false" outlineLevel="0" collapsed="false">
      <c r="B46" s="1190"/>
      <c r="C46" s="970"/>
      <c r="D46" s="970"/>
      <c r="E46" s="970"/>
      <c r="F46" s="970"/>
      <c r="G46" s="970"/>
      <c r="H46" s="970"/>
      <c r="I46" s="970"/>
      <c r="J46" s="970"/>
    </row>
    <row r="47" customFormat="false" ht="15" hidden="false" customHeight="false" outlineLevel="0" collapsed="false">
      <c r="B47" s="1190"/>
      <c r="C47" s="970"/>
      <c r="D47" s="970"/>
      <c r="E47" s="970"/>
      <c r="F47" s="970"/>
      <c r="G47" s="970"/>
      <c r="H47" s="970"/>
      <c r="I47" s="970"/>
      <c r="J47" s="970"/>
    </row>
    <row r="48" customFormat="false" ht="15" hidden="false" customHeight="false" outlineLevel="0" collapsed="false">
      <c r="B48" s="1190"/>
      <c r="C48" s="970"/>
      <c r="D48" s="970"/>
      <c r="E48" s="970"/>
      <c r="F48" s="970"/>
      <c r="G48" s="970"/>
      <c r="H48" s="970"/>
      <c r="I48" s="970"/>
      <c r="J48" s="970"/>
    </row>
    <row r="49" customFormat="false" ht="15" hidden="false" customHeight="false" outlineLevel="0" collapsed="false">
      <c r="B49" s="1190"/>
      <c r="C49" s="970"/>
      <c r="D49" s="970"/>
      <c r="E49" s="970"/>
      <c r="F49" s="970"/>
      <c r="G49" s="970"/>
      <c r="H49" s="970"/>
      <c r="I49" s="970"/>
      <c r="J49" s="970"/>
    </row>
    <row r="50" customFormat="false" ht="15" hidden="false" customHeight="false" outlineLevel="0" collapsed="false">
      <c r="B50" s="1190"/>
      <c r="C50" s="970"/>
      <c r="D50" s="970"/>
      <c r="E50" s="970"/>
      <c r="F50" s="970"/>
      <c r="G50" s="970"/>
      <c r="H50" s="970"/>
      <c r="I50" s="970"/>
      <c r="J50" s="970"/>
    </row>
    <row r="51" customFormat="false" ht="15" hidden="false" customHeight="false" outlineLevel="0" collapsed="false">
      <c r="B51" s="1190"/>
      <c r="C51" s="1264" t="str">
        <f aca="false">PNAM&amp;"  "&amp;Open!$C$5</f>
        <v>XLProForma1  Release: 3.3</v>
      </c>
      <c r="D51" s="970"/>
      <c r="E51" s="970"/>
      <c r="F51" s="970"/>
      <c r="G51" s="970"/>
      <c r="H51" s="970"/>
      <c r="I51" s="970"/>
      <c r="J51" s="970"/>
    </row>
    <row r="52" customFormat="false" ht="15" hidden="false" customHeight="false" outlineLevel="0" collapsed="false"/>
    <row r="53" customFormat="false" ht="15" hidden="false" customHeight="false" outlineLevel="0" collapsed="false"/>
    <row r="54" customFormat="false" ht="15" hidden="false" customHeight="false" outlineLevel="0" collapsed="false"/>
  </sheetData>
  <sheetProtection sheet="true" password="da0e" objects="true" scenarios="true"/>
  <mergeCells count="1">
    <mergeCell ref="C33:H33"/>
  </mergeCells>
  <dataValidations count="1">
    <dataValidation allowBlank="true" errorStyle="stop" operator="between" prompt="any value." promptTitle="Enter" showDropDown="false" showErrorMessage="true" showInputMessage="true" sqref="C3:J51" type="none">
      <formula1>0</formula1>
      <formula2>0</formula2>
    </dataValidation>
  </dataValidations>
  <printOptions headings="false" gridLines="false" gridLinesSet="true" horizontalCentered="false" verticalCentered="false"/>
  <pageMargins left="1"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8.90234375" defaultRowHeight="15" zeroHeight="true" outlineLevelRow="0" outlineLevelCol="0"/>
  <cols>
    <col collapsed="false" customWidth="false" hidden="true" outlineLevel="0" max="1" min="1" style="0" width="8.88"/>
    <col collapsed="false" customWidth="true" hidden="false" outlineLevel="0" max="2" min="2" style="0" width="5.43"/>
    <col collapsed="false" customWidth="true" hidden="false" outlineLevel="0" max="3" min="3" style="0" width="1.65"/>
    <col collapsed="false" customWidth="true" hidden="false" outlineLevel="0" max="4" min="4" style="0" width="9.55"/>
    <col collapsed="false" customWidth="false" hidden="true" outlineLevel="0" max="16384" min="15" style="0" width="8.9"/>
  </cols>
  <sheetData>
    <row r="1" customFormat="false" ht="15" hidden="false" customHeight="false" outlineLevel="0" collapsed="false">
      <c r="A1" s="317" t="s">
        <v>1295</v>
      </c>
      <c r="D1" s="317" t="s">
        <v>1296</v>
      </c>
      <c r="I1" s="317" t="s">
        <v>1297</v>
      </c>
    </row>
    <row r="2" customFormat="false" ht="15" hidden="false" customHeight="false" outlineLevel="0" collapsed="false">
      <c r="C2" s="1190"/>
      <c r="D2" s="970"/>
      <c r="E2" s="970"/>
      <c r="F2" s="970"/>
      <c r="G2" s="970"/>
      <c r="H2" s="970"/>
      <c r="I2" s="970"/>
      <c r="J2" s="970"/>
      <c r="K2" s="970"/>
      <c r="L2" s="970"/>
    </row>
    <row r="3" customFormat="false" ht="15" hidden="false" customHeight="false" outlineLevel="0" collapsed="false">
      <c r="C3" s="1190"/>
      <c r="D3" s="970"/>
      <c r="E3" s="970"/>
      <c r="F3" s="970"/>
      <c r="G3" s="970"/>
      <c r="H3" s="970"/>
      <c r="I3" s="970"/>
      <c r="J3" s="970"/>
      <c r="K3" s="970"/>
      <c r="L3" s="970"/>
    </row>
    <row r="4" customFormat="false" ht="15" hidden="false" customHeight="false" outlineLevel="0" collapsed="false">
      <c r="C4" s="1190"/>
      <c r="D4" s="970"/>
      <c r="E4" s="970"/>
      <c r="F4" s="970"/>
      <c r="G4" s="970"/>
      <c r="H4" s="970"/>
      <c r="I4" s="970"/>
      <c r="J4" s="970"/>
      <c r="K4" s="970"/>
      <c r="L4" s="970"/>
    </row>
    <row r="5" customFormat="false" ht="15" hidden="false" customHeight="false" outlineLevel="0" collapsed="false">
      <c r="C5" s="1190"/>
      <c r="D5" s="970"/>
      <c r="E5" s="970"/>
      <c r="F5" s="970"/>
      <c r="G5" s="970"/>
      <c r="H5" s="970"/>
      <c r="I5" s="970"/>
      <c r="J5" s="970"/>
      <c r="K5" s="970"/>
      <c r="L5" s="970"/>
    </row>
    <row r="6" customFormat="false" ht="15" hidden="false" customHeight="false" outlineLevel="0" collapsed="false">
      <c r="C6" s="1190"/>
      <c r="D6" s="970"/>
      <c r="E6" s="970"/>
      <c r="F6" s="970"/>
      <c r="G6" s="970"/>
      <c r="H6" s="970"/>
      <c r="I6" s="970"/>
      <c r="J6" s="970"/>
      <c r="K6" s="970"/>
      <c r="L6" s="970"/>
    </row>
    <row r="7" customFormat="false" ht="15" hidden="false" customHeight="false" outlineLevel="0" collapsed="false">
      <c r="C7" s="1190"/>
      <c r="D7" s="970"/>
      <c r="E7" s="970"/>
      <c r="F7" s="970"/>
      <c r="G7" s="970"/>
      <c r="H7" s="970"/>
      <c r="I7" s="970"/>
      <c r="J7" s="970"/>
      <c r="K7" s="970"/>
      <c r="L7" s="970"/>
    </row>
    <row r="8" customFormat="false" ht="20.25" hidden="false" customHeight="false" outlineLevel="0" collapsed="false">
      <c r="C8" s="1190"/>
      <c r="D8" s="1261" t="s">
        <v>1235</v>
      </c>
      <c r="E8" s="970"/>
      <c r="F8" s="970"/>
      <c r="G8" s="970"/>
      <c r="H8" s="970"/>
      <c r="I8" s="970"/>
      <c r="J8" s="970"/>
      <c r="K8" s="970"/>
      <c r="L8" s="970"/>
    </row>
    <row r="9" customFormat="false" ht="15" hidden="false" customHeight="false" outlineLevel="0" collapsed="false">
      <c r="A9" s="317" t="s">
        <v>1298</v>
      </c>
      <c r="C9" s="1190"/>
      <c r="D9" s="970"/>
      <c r="E9" s="970"/>
      <c r="F9" s="970"/>
      <c r="G9" s="970"/>
      <c r="H9" s="970"/>
      <c r="I9" s="970"/>
      <c r="J9" s="970"/>
      <c r="K9" s="970"/>
      <c r="L9" s="970"/>
    </row>
    <row r="10" customFormat="false" ht="15" hidden="false" customHeight="false" outlineLevel="0" collapsed="false">
      <c r="A10" s="641" t="n">
        <f aca="false">IF(UTIL!BL6=TRUE(),0,"X")</f>
        <v>0</v>
      </c>
      <c r="C10" s="1190"/>
      <c r="D10" s="1265" t="str">
        <f aca="false">"  "&amp;UTIL!BM6</f>
        <v>  Executive Summary</v>
      </c>
      <c r="E10" s="1266"/>
      <c r="F10" s="1266"/>
      <c r="G10" s="1266"/>
      <c r="H10" s="1266"/>
      <c r="I10" s="1266"/>
      <c r="J10" s="1266"/>
      <c r="K10" s="1266"/>
      <c r="L10" s="1267" t="str">
        <f aca="false">Reports!E13</f>
        <v>1</v>
      </c>
    </row>
    <row r="11" customFormat="false" ht="15" hidden="false" customHeight="false" outlineLevel="0" collapsed="false">
      <c r="A11" s="641" t="n">
        <f aca="false">IF(UTIL!BL7=TRUE(),0,"X")</f>
        <v>0</v>
      </c>
      <c r="C11" s="1190"/>
      <c r="D11" s="1268" t="str">
        <f aca="false">"  "&amp;UTIL!BM7</f>
        <v>  Charts Tab</v>
      </c>
      <c r="E11" s="1269"/>
      <c r="F11" s="1269"/>
      <c r="G11" s="1269"/>
      <c r="H11" s="1269"/>
      <c r="I11" s="1269"/>
      <c r="J11" s="1269"/>
      <c r="K11" s="1269"/>
      <c r="L11" s="1270" t="str">
        <f aca="false">Reports!E15</f>
        <v>2</v>
      </c>
    </row>
    <row r="12" customFormat="false" ht="15" hidden="false" customHeight="false" outlineLevel="0" collapsed="false">
      <c r="A12" s="641" t="n">
        <f aca="false">IF(UTIL!BL8=TRUE(),0,"X")</f>
        <v>0</v>
      </c>
      <c r="C12" s="1190"/>
      <c r="D12" s="1268" t="str">
        <f aca="false">"  "&amp;UTIL!BM8</f>
        <v>  Sales Tab</v>
      </c>
      <c r="E12" s="1269"/>
      <c r="F12" s="1269"/>
      <c r="G12" s="1269"/>
      <c r="H12" s="1269"/>
      <c r="I12" s="1269"/>
      <c r="J12" s="1269"/>
      <c r="K12" s="1269"/>
      <c r="L12" s="1270" t="str">
        <f aca="false">Reports!E17</f>
        <v>3</v>
      </c>
    </row>
    <row r="13" customFormat="false" ht="15" hidden="false" customHeight="false" outlineLevel="0" collapsed="false">
      <c r="A13" s="641" t="n">
        <f aca="false">IF(UTIL!BL9=TRUE(),0,"X")</f>
        <v>0</v>
      </c>
      <c r="C13" s="1190"/>
      <c r="D13" s="1268" t="str">
        <f aca="false">"  "&amp;UTIL!BM9</f>
        <v>  Notes Tab</v>
      </c>
      <c r="E13" s="1269"/>
      <c r="F13" s="1269"/>
      <c r="G13" s="1269"/>
      <c r="H13" s="1269"/>
      <c r="I13" s="1269"/>
      <c r="J13" s="1269"/>
      <c r="K13" s="1269"/>
      <c r="L13" s="1270" t="str">
        <f aca="false">Reports!E19</f>
        <v>4</v>
      </c>
    </row>
    <row r="14" customFormat="false" ht="15" hidden="false" customHeight="false" outlineLevel="0" collapsed="false">
      <c r="A14" s="1271" t="n">
        <f aca="false">IF(COUNTIF(A17:A25,0)&gt;0,0,"X")</f>
        <v>0</v>
      </c>
      <c r="C14" s="1190"/>
      <c r="D14" s="1"/>
      <c r="E14" s="1"/>
      <c r="F14" s="1"/>
      <c r="G14" s="1"/>
      <c r="H14" s="1"/>
      <c r="I14" s="1"/>
      <c r="J14" s="1"/>
      <c r="K14" s="1"/>
      <c r="L14" s="1"/>
    </row>
    <row r="15" customFormat="false" ht="15" hidden="false" customHeight="false" outlineLevel="0" collapsed="false">
      <c r="A15" s="1272" t="n">
        <f aca="false">A14</f>
        <v>0</v>
      </c>
      <c r="C15" s="1190"/>
      <c r="D15" s="1273" t="s">
        <v>1299</v>
      </c>
      <c r="E15" s="1"/>
      <c r="F15" s="1"/>
      <c r="G15" s="1"/>
      <c r="H15" s="1"/>
      <c r="I15" s="1"/>
      <c r="J15" s="1"/>
      <c r="K15" s="1"/>
      <c r="L15" s="1"/>
    </row>
    <row r="16" customFormat="false" ht="8.1" hidden="false" customHeight="true" outlineLevel="0" collapsed="false">
      <c r="A16" s="1272" t="n">
        <f aca="false">A15</f>
        <v>0</v>
      </c>
      <c r="C16" s="1190"/>
      <c r="D16" s="1"/>
      <c r="E16" s="1"/>
      <c r="F16" s="1"/>
      <c r="G16" s="1"/>
      <c r="H16" s="1"/>
      <c r="I16" s="1"/>
      <c r="J16" s="1"/>
      <c r="K16" s="1"/>
      <c r="L16" s="1"/>
    </row>
    <row r="17" customFormat="false" ht="15" hidden="false" customHeight="false" outlineLevel="0" collapsed="false">
      <c r="A17" s="641" t="str">
        <f aca="false">IF(UTIL!BL10=TRUE(),0,"X")</f>
        <v>X</v>
      </c>
      <c r="C17" s="1190"/>
      <c r="D17" s="1265" t="str">
        <f aca="false">"  "&amp;PROPER(Reports!B27)&amp;" Totals"</f>
        <v>  Budget Tab Totals</v>
      </c>
      <c r="E17" s="1266"/>
      <c r="F17" s="1266"/>
      <c r="G17" s="1266"/>
      <c r="H17" s="1266"/>
      <c r="I17" s="1266"/>
      <c r="J17" s="1266"/>
      <c r="K17" s="1266"/>
      <c r="L17" s="1267" t="n">
        <f aca="false">Reports!G27</f>
        <v>0</v>
      </c>
    </row>
    <row r="18" customFormat="false" ht="15" hidden="false" customHeight="false" outlineLevel="0" collapsed="false">
      <c r="A18" s="641" t="n">
        <f aca="false">IF(UTIL!BL11=TRUE(),0,"X")</f>
        <v>0</v>
      </c>
      <c r="C18" s="1190"/>
      <c r="D18" s="1265" t="str">
        <f aca="false">PROPER(Reports!B29)&amp;" Totals"</f>
        <v>  Project Summary Totals</v>
      </c>
      <c r="E18" s="1266"/>
      <c r="F18" s="1266"/>
      <c r="G18" s="1266"/>
      <c r="H18" s="1266"/>
      <c r="I18" s="1266"/>
      <c r="J18" s="1266"/>
      <c r="K18" s="1266"/>
      <c r="L18" s="1267" t="str">
        <f aca="false">Reports!G29</f>
        <v>5</v>
      </c>
    </row>
    <row r="19" customFormat="false" ht="15" hidden="false" customHeight="false" outlineLevel="0" collapsed="false">
      <c r="A19" s="641" t="n">
        <f aca="false">IF(UTIL!BL12=TRUE(),0,"X")</f>
        <v>0</v>
      </c>
      <c r="C19" s="1190"/>
      <c r="D19" s="1268" t="str">
        <f aca="false">PROPER(Reports!B31)&amp;" Totals"</f>
        <v>  Revenue Totals</v>
      </c>
      <c r="E19" s="1269"/>
      <c r="F19" s="1269"/>
      <c r="G19" s="1269"/>
      <c r="H19" s="1269"/>
      <c r="I19" s="1269"/>
      <c r="J19" s="1269"/>
      <c r="K19" s="1269"/>
      <c r="L19" s="1270" t="str">
        <f aca="false">Reports!G31</f>
        <v>6</v>
      </c>
    </row>
    <row r="20" customFormat="false" ht="15" hidden="false" customHeight="false" outlineLevel="0" collapsed="false">
      <c r="A20" s="641" t="n">
        <f aca="false">IF(UTIL!BL13=TRUE(),0,"X")</f>
        <v>0</v>
      </c>
      <c r="C20" s="1190"/>
      <c r="D20" s="1268" t="str">
        <f aca="false">PROPER(Reports!B33)&amp;" Totals"</f>
        <v>  Project Costs Totals</v>
      </c>
      <c r="E20" s="1269"/>
      <c r="F20" s="1269"/>
      <c r="G20" s="1269"/>
      <c r="H20" s="1269"/>
      <c r="I20" s="1269"/>
      <c r="J20" s="1269"/>
      <c r="K20" s="1269"/>
      <c r="L20" s="1270" t="str">
        <f aca="false">Reports!G33</f>
        <v>7</v>
      </c>
    </row>
    <row r="21" customFormat="false" ht="15" hidden="false" customHeight="false" outlineLevel="0" collapsed="false">
      <c r="A21" s="641" t="n">
        <f aca="false">IF(UTIL!BL14=TRUE(),0,"X")</f>
        <v>0</v>
      </c>
      <c r="C21" s="1190"/>
      <c r="D21" s="1268" t="str">
        <f aca="false">PROPER(Reports!B35)&amp;" Totals"</f>
        <v>  Capitalization Totals</v>
      </c>
      <c r="E21" s="1269"/>
      <c r="F21" s="1269"/>
      <c r="G21" s="1269"/>
      <c r="H21" s="1269"/>
      <c r="I21" s="1269"/>
      <c r="J21" s="1269"/>
      <c r="K21" s="1269"/>
      <c r="L21" s="1270" t="str">
        <f aca="false">Reports!G35</f>
        <v>8</v>
      </c>
    </row>
    <row r="22" customFormat="false" ht="15" hidden="false" customHeight="false" outlineLevel="0" collapsed="false">
      <c r="A22" s="641" t="n">
        <f aca="false">IF(UTIL!BL15=TRUE(),0,"X")</f>
        <v>0</v>
      </c>
      <c r="C22" s="1190"/>
      <c r="D22" s="1268" t="str">
        <f aca="false">PROPER(Reports!B39)&amp;" Totals"</f>
        <v>  Lot Sales Projection Totals</v>
      </c>
      <c r="E22" s="1269"/>
      <c r="F22" s="1269"/>
      <c r="G22" s="1269"/>
      <c r="H22" s="1269"/>
      <c r="I22" s="1269"/>
      <c r="J22" s="1269"/>
      <c r="K22" s="1269"/>
      <c r="L22" s="1270" t="str">
        <f aca="false">Reports!G39</f>
        <v>9</v>
      </c>
    </row>
    <row r="23" customFormat="false" ht="15" hidden="false" customHeight="false" outlineLevel="0" collapsed="false">
      <c r="A23" s="641" t="str">
        <f aca="false">IF(UTIL!BL16=TRUE(),0,"X")</f>
        <v>X</v>
      </c>
      <c r="C23" s="1190"/>
      <c r="D23" s="1268" t="str">
        <f aca="false">PROPER(Reports!B41)&amp;" Totals"</f>
        <v>  R.E. Tax Totals</v>
      </c>
      <c r="E23" s="1269"/>
      <c r="F23" s="1269"/>
      <c r="G23" s="1269"/>
      <c r="H23" s="1269"/>
      <c r="I23" s="1269"/>
      <c r="J23" s="1269"/>
      <c r="K23" s="1269"/>
      <c r="L23" s="1270" t="n">
        <f aca="false">Reports!G41</f>
        <v>0</v>
      </c>
    </row>
    <row r="24" customFormat="false" ht="15" hidden="false" customHeight="false" outlineLevel="0" collapsed="false">
      <c r="A24" s="641" t="str">
        <f aca="false">IF(UTIL!BL17=TRUE(),0,"X")</f>
        <v>X</v>
      </c>
      <c r="C24" s="1190"/>
      <c r="D24" s="1268" t="str">
        <f aca="false">PROPER(Reports!B43)&amp;" Totals"</f>
        <v>  Rental Income Totals</v>
      </c>
      <c r="E24" s="1269"/>
      <c r="F24" s="1269"/>
      <c r="G24" s="1269"/>
      <c r="H24" s="1269"/>
      <c r="I24" s="1269"/>
      <c r="J24" s="1269"/>
      <c r="K24" s="1269"/>
      <c r="L24" s="1270" t="n">
        <f aca="false">Reports!G43</f>
        <v>0</v>
      </c>
    </row>
    <row r="25" customFormat="false" ht="15" hidden="false" customHeight="false" outlineLevel="0" collapsed="false">
      <c r="A25" s="641" t="str">
        <f aca="false">IF(UTIL!BL18=TRUE(),0,"X")</f>
        <v>X</v>
      </c>
      <c r="C25" s="1190"/>
      <c r="D25" s="1268" t="str">
        <f aca="false">PROPER(Reports!B45)&amp;" Totals"</f>
        <v>  Aux. Data Totals</v>
      </c>
      <c r="E25" s="1269"/>
      <c r="F25" s="1269"/>
      <c r="G25" s="1269"/>
      <c r="H25" s="1269"/>
      <c r="I25" s="1269"/>
      <c r="J25" s="1269"/>
      <c r="K25" s="1269"/>
      <c r="L25" s="1270" t="n">
        <f aca="false">Reports!G45</f>
        <v>0</v>
      </c>
    </row>
    <row r="26" customFormat="false" ht="15" hidden="false" customHeight="false" outlineLevel="0" collapsed="false">
      <c r="A26" s="1271" t="n">
        <f aca="false">IF(COUNTIF(A29:A38,0)&gt;0,0,"X")</f>
        <v>0</v>
      </c>
      <c r="C26" s="1190"/>
      <c r="D26" s="1"/>
      <c r="E26" s="1"/>
      <c r="F26" s="1"/>
      <c r="G26" s="1"/>
      <c r="H26" s="1"/>
      <c r="I26" s="1"/>
      <c r="J26" s="1"/>
      <c r="K26" s="1"/>
      <c r="L26" s="1"/>
    </row>
    <row r="27" customFormat="false" ht="15" hidden="false" customHeight="false" outlineLevel="0" collapsed="false">
      <c r="A27" s="1272" t="n">
        <f aca="false">A26</f>
        <v>0</v>
      </c>
      <c r="C27" s="1190"/>
      <c r="D27" s="1273" t="s">
        <v>1300</v>
      </c>
      <c r="E27" s="1"/>
      <c r="F27" s="1"/>
      <c r="G27" s="1"/>
      <c r="H27" s="1"/>
      <c r="I27" s="1"/>
      <c r="J27" s="1"/>
      <c r="K27" s="1"/>
      <c r="L27" s="1"/>
    </row>
    <row r="28" customFormat="false" ht="8.1" hidden="false" customHeight="true" outlineLevel="0" collapsed="false">
      <c r="A28" s="1272" t="n">
        <f aca="false">A27</f>
        <v>0</v>
      </c>
      <c r="C28" s="1190"/>
      <c r="D28" s="1"/>
      <c r="E28" s="1"/>
      <c r="F28" s="1"/>
      <c r="G28" s="1"/>
      <c r="H28" s="1"/>
      <c r="I28" s="1"/>
      <c r="J28" s="1"/>
      <c r="K28" s="1"/>
      <c r="L28" s="1"/>
    </row>
    <row r="29" customFormat="false" ht="15" hidden="false" customHeight="false" outlineLevel="0" collapsed="false">
      <c r="A29" s="641" t="str">
        <f aca="false">IF(UTIL!BL19=TRUE(),0,"X")</f>
        <v>X</v>
      </c>
      <c r="C29" s="1190"/>
      <c r="D29" s="1265" t="str">
        <f aca="false">"  "&amp;PROPER(Reports!B27)&amp;" "&amp;PJC&amp;" "&amp;" Detail"</f>
        <v>  Budget Tab Monthly  Detail</v>
      </c>
      <c r="E29" s="1266"/>
      <c r="F29" s="1266"/>
      <c r="G29" s="1266"/>
      <c r="H29" s="1266"/>
      <c r="I29" s="1266"/>
      <c r="J29" s="1266"/>
      <c r="K29" s="1266"/>
      <c r="L29" s="1267" t="n">
        <f aca="false">Reports!I27</f>
        <v>0</v>
      </c>
    </row>
    <row r="30" customFormat="false" ht="15" hidden="false" customHeight="false" outlineLevel="0" collapsed="false">
      <c r="A30" s="641" t="n">
        <f aca="false">IF(UTIL!BL20=TRUE(),0,"X")</f>
        <v>0</v>
      </c>
      <c r="C30" s="1190"/>
      <c r="D30" s="1268" t="str">
        <f aca="false">PROPER(Reports!B29)&amp;" "&amp;PJC&amp;" "&amp;" Detail"</f>
        <v>  Project Summary Monthly  Detail</v>
      </c>
      <c r="E30" s="1269"/>
      <c r="F30" s="1269"/>
      <c r="G30" s="1269"/>
      <c r="H30" s="1269"/>
      <c r="I30" s="1269"/>
      <c r="J30" s="1269"/>
      <c r="K30" s="1269"/>
      <c r="L30" s="1270" t="str">
        <f aca="false">Reports!I29</f>
        <v>10</v>
      </c>
    </row>
    <row r="31" customFormat="false" ht="15" hidden="false" customHeight="false" outlineLevel="0" collapsed="false">
      <c r="A31" s="641" t="n">
        <f aca="false">IF(UTIL!BL21=TRUE(),0,"X")</f>
        <v>0</v>
      </c>
      <c r="C31" s="1190"/>
      <c r="D31" s="1268" t="str">
        <f aca="false">PROPER(Reports!B31)&amp;" "&amp;PJC&amp;" "&amp;" Detail"</f>
        <v>  Revenue Monthly  Detail</v>
      </c>
      <c r="E31" s="1269"/>
      <c r="F31" s="1269"/>
      <c r="G31" s="1269"/>
      <c r="H31" s="1269"/>
      <c r="I31" s="1269"/>
      <c r="J31" s="1269"/>
      <c r="K31" s="1269"/>
      <c r="L31" s="1270" t="str">
        <f aca="false">Reports!I31</f>
        <v>11</v>
      </c>
    </row>
    <row r="32" customFormat="false" ht="15" hidden="false" customHeight="false" outlineLevel="0" collapsed="false">
      <c r="A32" s="641" t="n">
        <f aca="false">IF(UTIL!BL22=TRUE(),0,"X")</f>
        <v>0</v>
      </c>
      <c r="C32" s="1190"/>
      <c r="D32" s="1268" t="str">
        <f aca="false">PROPER(Reports!B33)&amp;" "&amp;PJC&amp;" "&amp;" Detail"</f>
        <v>  Project Costs Monthly  Detail</v>
      </c>
      <c r="E32" s="1269"/>
      <c r="F32" s="1269"/>
      <c r="G32" s="1269"/>
      <c r="H32" s="1269"/>
      <c r="I32" s="1269"/>
      <c r="J32" s="1269"/>
      <c r="K32" s="1269"/>
      <c r="L32" s="1270" t="str">
        <f aca="false">Reports!I33</f>
        <v>12</v>
      </c>
    </row>
    <row r="33" customFormat="false" ht="15" hidden="false" customHeight="false" outlineLevel="0" collapsed="false">
      <c r="A33" s="641" t="n">
        <f aca="false">IF(UTIL!BL23=TRUE(),0,"X")</f>
        <v>0</v>
      </c>
      <c r="C33" s="1190"/>
      <c r="D33" s="1268" t="str">
        <f aca="false">PROPER(Reports!B35)&amp;" "&amp;PJC&amp;" "&amp;" Detail"</f>
        <v>  Capitalization Monthly  Detail</v>
      </c>
      <c r="E33" s="1269"/>
      <c r="F33" s="1269"/>
      <c r="G33" s="1269"/>
      <c r="H33" s="1269"/>
      <c r="I33" s="1269"/>
      <c r="J33" s="1269"/>
      <c r="K33" s="1269"/>
      <c r="L33" s="1270" t="str">
        <f aca="false">Reports!I35</f>
        <v>13</v>
      </c>
    </row>
    <row r="34" customFormat="false" ht="15" hidden="false" customHeight="false" outlineLevel="0" collapsed="false">
      <c r="A34" s="641" t="n">
        <f aca="false">IF(UTIL!BL24=TRUE(),0,"X")</f>
        <v>0</v>
      </c>
      <c r="C34" s="1190"/>
      <c r="D34" s="1268" t="str">
        <f aca="false">PROPER(Reports!B37)&amp;" "&amp;PJC&amp;" "&amp;" Detail"</f>
        <v>  Financial Statements Monthly  Detail</v>
      </c>
      <c r="E34" s="1269"/>
      <c r="F34" s="1269"/>
      <c r="G34" s="1269"/>
      <c r="H34" s="1269"/>
      <c r="I34" s="1269"/>
      <c r="J34" s="1269"/>
      <c r="K34" s="1269"/>
      <c r="L34" s="1270" t="str">
        <f aca="false">Reports!I37</f>
        <v>14</v>
      </c>
    </row>
    <row r="35" customFormat="false" ht="15" hidden="false" customHeight="false" outlineLevel="0" collapsed="false">
      <c r="A35" s="641" t="n">
        <f aca="false">IF(UTIL!BL25=TRUE(),0,"X")</f>
        <v>0</v>
      </c>
      <c r="C35" s="1190"/>
      <c r="D35" s="1268" t="str">
        <f aca="false">PROPER(Reports!B39)&amp;" "&amp;PJC&amp;" "&amp;" Detail"</f>
        <v>  Lot Sales Projection Monthly  Detail</v>
      </c>
      <c r="E35" s="1269"/>
      <c r="F35" s="1269"/>
      <c r="G35" s="1269"/>
      <c r="H35" s="1269"/>
      <c r="I35" s="1269"/>
      <c r="J35" s="1269"/>
      <c r="K35" s="1269"/>
      <c r="L35" s="1270" t="str">
        <f aca="false">Reports!I39</f>
        <v>15</v>
      </c>
    </row>
    <row r="36" customFormat="false" ht="15" hidden="false" customHeight="false" outlineLevel="0" collapsed="false">
      <c r="A36" s="641" t="str">
        <f aca="false">IF(UTIL!BL26=TRUE(),0,"X")</f>
        <v>X</v>
      </c>
      <c r="C36" s="1190"/>
      <c r="D36" s="1268" t="str">
        <f aca="false">PROPER(Reports!B41)&amp;" "&amp;PJC&amp;" "&amp;" Detail"</f>
        <v>  R.E. Tax Monthly  Detail</v>
      </c>
      <c r="E36" s="1269"/>
      <c r="F36" s="1269"/>
      <c r="G36" s="1269"/>
      <c r="H36" s="1269"/>
      <c r="I36" s="1269"/>
      <c r="J36" s="1269"/>
      <c r="K36" s="1269"/>
      <c r="L36" s="1270" t="n">
        <f aca="false">Reports!I41</f>
        <v>0</v>
      </c>
    </row>
    <row r="37" customFormat="false" ht="15" hidden="false" customHeight="false" outlineLevel="0" collapsed="false">
      <c r="A37" s="641" t="str">
        <f aca="false">IF(UTIL!BL27=TRUE(),0,"X")</f>
        <v>X</v>
      </c>
      <c r="C37" s="1190"/>
      <c r="D37" s="1268" t="str">
        <f aca="false">PROPER(Reports!B43)&amp;" "&amp;PJC&amp;" "&amp;" Detail"</f>
        <v>  Rental Income Monthly  Detail</v>
      </c>
      <c r="E37" s="1269"/>
      <c r="F37" s="1269"/>
      <c r="G37" s="1269"/>
      <c r="H37" s="1269"/>
      <c r="I37" s="1269"/>
      <c r="J37" s="1269"/>
      <c r="K37" s="1269"/>
      <c r="L37" s="1270" t="n">
        <f aca="false">Reports!I43</f>
        <v>0</v>
      </c>
    </row>
    <row r="38" customFormat="false" ht="15" hidden="false" customHeight="false" outlineLevel="0" collapsed="false">
      <c r="A38" s="641" t="str">
        <f aca="false">IF(UTIL!BL28=TRUE(),0,"X")</f>
        <v>X</v>
      </c>
      <c r="C38" s="1190"/>
      <c r="D38" s="1268" t="str">
        <f aca="false">PROPER(Reports!B45)&amp;" "&amp;PJC&amp;" "&amp;" Detail"</f>
        <v>  Aux. Data Monthly  Detail</v>
      </c>
      <c r="E38" s="1269"/>
      <c r="F38" s="1269"/>
      <c r="G38" s="1269"/>
      <c r="H38" s="1269"/>
      <c r="I38" s="1269"/>
      <c r="J38" s="1269"/>
      <c r="K38" s="1269"/>
      <c r="L38" s="1270" t="n">
        <f aca="false">Reports!I45</f>
        <v>0</v>
      </c>
    </row>
    <row r="39" customFormat="false" ht="15" hidden="false" customHeight="false" outlineLevel="0" collapsed="false">
      <c r="A39" s="1271" t="str">
        <f aca="false">IF(COUNTIF(A42:A51,0)&gt;0,0,"X")</f>
        <v>X</v>
      </c>
      <c r="C39" s="1190"/>
      <c r="D39" s="1"/>
      <c r="E39" s="1"/>
      <c r="F39" s="1"/>
      <c r="G39" s="1"/>
      <c r="H39" s="1"/>
      <c r="I39" s="1"/>
      <c r="J39" s="1"/>
      <c r="K39" s="1"/>
      <c r="L39" s="1"/>
    </row>
    <row r="40" customFormat="false" ht="15" hidden="false" customHeight="false" outlineLevel="0" collapsed="false">
      <c r="A40" s="1272" t="str">
        <f aca="false">A39</f>
        <v>X</v>
      </c>
      <c r="C40" s="1190"/>
      <c r="D40" s="1273" t="str">
        <f aca="false">"Budget "&amp;UTIL!$N$32&amp;" Reports"</f>
        <v>Budget OFF Summary Reports</v>
      </c>
      <c r="E40" s="1"/>
      <c r="F40" s="1"/>
      <c r="G40" s="1"/>
      <c r="H40" s="1"/>
      <c r="I40" s="1"/>
      <c r="J40" s="1"/>
      <c r="K40" s="1"/>
      <c r="L40" s="1"/>
    </row>
    <row r="41" customFormat="false" ht="8.1" hidden="false" customHeight="true" outlineLevel="0" collapsed="false">
      <c r="A41" s="1272" t="str">
        <f aca="false">A40</f>
        <v>X</v>
      </c>
      <c r="C41" s="1190"/>
      <c r="D41" s="1"/>
      <c r="E41" s="1"/>
      <c r="F41" s="1"/>
      <c r="G41" s="1"/>
      <c r="H41" s="1"/>
      <c r="I41" s="1"/>
      <c r="J41" s="1"/>
      <c r="K41" s="1"/>
      <c r="L41" s="1"/>
    </row>
    <row r="42" customFormat="false" ht="15" hidden="false" customHeight="false" outlineLevel="0" collapsed="false">
      <c r="A42" s="641" t="str">
        <f aca="false">IF(UTIL!BL29=TRUE(),0,"X")</f>
        <v>X</v>
      </c>
      <c r="C42" s="1190"/>
      <c r="D42" s="1265" t="str">
        <f aca="false">"  "&amp;PROPER(Reports!B27)&amp;" "&amp;UTIL!$N$32</f>
        <v>  Budget Tab OFF Summary</v>
      </c>
      <c r="E42" s="1266"/>
      <c r="F42" s="1266"/>
      <c r="G42" s="1266"/>
      <c r="H42" s="1266"/>
      <c r="I42" s="1266"/>
      <c r="J42" s="1266"/>
      <c r="K42" s="1266"/>
      <c r="L42" s="1267" t="n">
        <f aca="false">Reports!K27</f>
        <v>0</v>
      </c>
    </row>
    <row r="43" customFormat="false" ht="15" hidden="false" customHeight="false" outlineLevel="0" collapsed="false">
      <c r="A43" s="641" t="str">
        <f aca="false">IF(UTIL!BL30=TRUE(),0,"X")</f>
        <v>X</v>
      </c>
      <c r="C43" s="1190"/>
      <c r="D43" s="1268" t="str">
        <f aca="false">PROPER(Reports!B29)&amp;" "&amp;UTIL!$N$32</f>
        <v>  Project Summary OFF Summary</v>
      </c>
      <c r="E43" s="1269"/>
      <c r="F43" s="1269"/>
      <c r="G43" s="1269"/>
      <c r="H43" s="1269"/>
      <c r="I43" s="1269"/>
      <c r="J43" s="1269"/>
      <c r="K43" s="1269"/>
      <c r="L43" s="1270" t="str">
        <f aca="false">Reports!K29</f>
        <v>16</v>
      </c>
    </row>
    <row r="44" customFormat="false" ht="15" hidden="false" customHeight="false" outlineLevel="0" collapsed="false">
      <c r="A44" s="641" t="str">
        <f aca="false">IF(UTIL!BL31=TRUE(),0,"X")</f>
        <v>X</v>
      </c>
      <c r="C44" s="1190"/>
      <c r="D44" s="1268" t="str">
        <f aca="false">PROPER(Reports!B31)&amp;" "&amp;UTIL!$N$32</f>
        <v>  Revenue OFF Summary</v>
      </c>
      <c r="E44" s="1269"/>
      <c r="F44" s="1269"/>
      <c r="G44" s="1269"/>
      <c r="H44" s="1269"/>
      <c r="I44" s="1269"/>
      <c r="J44" s="1269"/>
      <c r="K44" s="1269"/>
      <c r="L44" s="1270" t="str">
        <f aca="false">Reports!K31</f>
        <v>17</v>
      </c>
    </row>
    <row r="45" customFormat="false" ht="15" hidden="false" customHeight="false" outlineLevel="0" collapsed="false">
      <c r="A45" s="641" t="str">
        <f aca="false">IF(UTIL!BL32=TRUE(),0,"X")</f>
        <v>X</v>
      </c>
      <c r="C45" s="1190"/>
      <c r="D45" s="1268" t="str">
        <f aca="false">PROPER(Reports!B33)&amp;" "&amp;UTIL!$N$32</f>
        <v>  Project Costs OFF Summary</v>
      </c>
      <c r="E45" s="1269"/>
      <c r="F45" s="1269"/>
      <c r="G45" s="1269"/>
      <c r="H45" s="1269"/>
      <c r="I45" s="1269"/>
      <c r="J45" s="1269"/>
      <c r="K45" s="1269"/>
      <c r="L45" s="1270" t="str">
        <f aca="false">Reports!K33</f>
        <v>18</v>
      </c>
    </row>
    <row r="46" customFormat="false" ht="15" hidden="false" customHeight="false" outlineLevel="0" collapsed="false">
      <c r="A46" s="641" t="str">
        <f aca="false">IF(UTIL!BL33=TRUE(),0,"X")</f>
        <v>X</v>
      </c>
      <c r="C46" s="1190"/>
      <c r="D46" s="1268" t="str">
        <f aca="false">PROPER(Reports!B35)&amp;" "&amp;UTIL!$N$32</f>
        <v>  Capitalization OFF Summary</v>
      </c>
      <c r="E46" s="1269"/>
      <c r="F46" s="1269"/>
      <c r="G46" s="1269"/>
      <c r="H46" s="1269"/>
      <c r="I46" s="1269"/>
      <c r="J46" s="1269"/>
      <c r="K46" s="1269"/>
      <c r="L46" s="1270" t="str">
        <f aca="false">Reports!K35</f>
        <v>19</v>
      </c>
    </row>
    <row r="47" customFormat="false" ht="15" hidden="false" customHeight="false" outlineLevel="0" collapsed="false">
      <c r="A47" s="641" t="str">
        <f aca="false">IF(UTIL!BL34=TRUE(),0,"X")</f>
        <v>X</v>
      </c>
      <c r="C47" s="1190"/>
      <c r="D47" s="1268" t="str">
        <f aca="false">PROPER(Reports!B37)&amp;" "&amp;UTIL!$N$32</f>
        <v>  Financial Statements OFF Summary</v>
      </c>
      <c r="E47" s="1269"/>
      <c r="F47" s="1269"/>
      <c r="G47" s="1269"/>
      <c r="H47" s="1269"/>
      <c r="I47" s="1269"/>
      <c r="J47" s="1269"/>
      <c r="K47" s="1269"/>
      <c r="L47" s="1270" t="str">
        <f aca="false">Reports!K37</f>
        <v>20</v>
      </c>
    </row>
    <row r="48" customFormat="false" ht="15" hidden="false" customHeight="false" outlineLevel="0" collapsed="false">
      <c r="A48" s="641" t="str">
        <f aca="false">IF(UTIL!BL35=TRUE(),0,"X")</f>
        <v>X</v>
      </c>
      <c r="C48" s="1190"/>
      <c r="D48" s="1268" t="str">
        <f aca="false">PROPER(Reports!B39)&amp;" "&amp;UTIL!$N$32</f>
        <v>  Lot Sales Projection OFF Summary</v>
      </c>
      <c r="E48" s="1269"/>
      <c r="F48" s="1269"/>
      <c r="G48" s="1269"/>
      <c r="H48" s="1269"/>
      <c r="I48" s="1269"/>
      <c r="J48" s="1269"/>
      <c r="K48" s="1269"/>
      <c r="L48" s="1270" t="str">
        <f aca="false">Reports!K39</f>
        <v>21</v>
      </c>
    </row>
    <row r="49" customFormat="false" ht="15" hidden="false" customHeight="false" outlineLevel="0" collapsed="false">
      <c r="A49" s="641" t="str">
        <f aca="false">IF(UTIL!BL36=TRUE(),0,"X")</f>
        <v>X</v>
      </c>
      <c r="C49" s="1190"/>
      <c r="D49" s="1268" t="str">
        <f aca="false">PROPER(Reports!B41)&amp;" "&amp;UTIL!$N$32</f>
        <v>  R.E. Tax OFF Summary</v>
      </c>
      <c r="E49" s="1269"/>
      <c r="F49" s="1269"/>
      <c r="G49" s="1269"/>
      <c r="H49" s="1269"/>
      <c r="I49" s="1269"/>
      <c r="J49" s="1269"/>
      <c r="K49" s="1269"/>
      <c r="L49" s="1270" t="n">
        <f aca="false">Reports!K41</f>
        <v>0</v>
      </c>
    </row>
    <row r="50" customFormat="false" ht="15" hidden="false" customHeight="false" outlineLevel="0" collapsed="false">
      <c r="A50" s="641" t="str">
        <f aca="false">IF(UTIL!BL37=TRUE(),0,"X")</f>
        <v>X</v>
      </c>
      <c r="C50" s="1190"/>
      <c r="D50" s="1268" t="str">
        <f aca="false">PROPER(Reports!B43)&amp;" "&amp;UTIL!$N$32</f>
        <v>  Rental Income OFF Summary</v>
      </c>
      <c r="E50" s="1269"/>
      <c r="F50" s="1269"/>
      <c r="G50" s="1269"/>
      <c r="H50" s="1269"/>
      <c r="I50" s="1269"/>
      <c r="J50" s="1269"/>
      <c r="K50" s="1269"/>
      <c r="L50" s="1270" t="n">
        <f aca="false">Reports!K43</f>
        <v>0</v>
      </c>
    </row>
    <row r="51" customFormat="false" ht="15" hidden="false" customHeight="false" outlineLevel="0" collapsed="false">
      <c r="A51" s="641" t="str">
        <f aca="false">IF(UTIL!BL38=TRUE(),0,"X")</f>
        <v>X</v>
      </c>
      <c r="C51" s="1190"/>
      <c r="D51" s="1268" t="str">
        <f aca="false">PROPER(Reports!B45)&amp;" "&amp;UTIL!$N$32</f>
        <v>  Aux. Data OFF Summary</v>
      </c>
      <c r="E51" s="1269"/>
      <c r="F51" s="1269"/>
      <c r="G51" s="1269"/>
      <c r="H51" s="1269"/>
      <c r="I51" s="1269"/>
      <c r="J51" s="1269"/>
      <c r="K51" s="1269"/>
      <c r="L51" s="1270" t="n">
        <f aca="false">Reports!K45</f>
        <v>0</v>
      </c>
    </row>
    <row r="52" customFormat="false" ht="15" hidden="false" customHeight="false" outlineLevel="0" collapsed="false">
      <c r="A52" s="1271" t="n">
        <f aca="false">IF(COUNTIF(A55:A62,0)&gt;0,0,"X")</f>
        <v>0</v>
      </c>
      <c r="C52" s="1190"/>
      <c r="D52" s="1"/>
      <c r="E52" s="1"/>
      <c r="F52" s="1"/>
      <c r="G52" s="1"/>
      <c r="H52" s="1"/>
      <c r="I52" s="1"/>
      <c r="J52" s="1"/>
      <c r="K52" s="1"/>
      <c r="L52" s="1"/>
    </row>
    <row r="53" customFormat="false" ht="15" hidden="false" customHeight="false" outlineLevel="0" collapsed="false">
      <c r="A53" s="1272" t="n">
        <f aca="false">A52</f>
        <v>0</v>
      </c>
      <c r="C53" s="1190"/>
      <c r="D53" s="1273" t="s">
        <v>1301</v>
      </c>
      <c r="E53" s="1"/>
      <c r="F53" s="1"/>
      <c r="G53" s="1"/>
      <c r="H53" s="1"/>
      <c r="I53" s="1"/>
      <c r="J53" s="1"/>
      <c r="K53" s="1"/>
      <c r="L53" s="1"/>
    </row>
    <row r="54" customFormat="false" ht="7.5" hidden="false" customHeight="true" outlineLevel="0" collapsed="false">
      <c r="A54" s="1272" t="n">
        <f aca="false">A53</f>
        <v>0</v>
      </c>
      <c r="C54" s="1190"/>
      <c r="D54" s="1"/>
      <c r="E54" s="1"/>
      <c r="F54" s="1"/>
      <c r="G54" s="1"/>
      <c r="H54" s="1"/>
      <c r="I54" s="1"/>
      <c r="J54" s="1"/>
      <c r="K54" s="1"/>
      <c r="L54" s="1"/>
    </row>
    <row r="55" customFormat="false" ht="15" hidden="false" customHeight="false" outlineLevel="0" collapsed="false">
      <c r="A55" s="641" t="n">
        <f aca="false">IF(UTIL!BL39=TRUE(),0,"X")</f>
        <v>0</v>
      </c>
      <c r="C55" s="1190"/>
      <c r="D55" s="1265" t="str">
        <f aca="false">"  "&amp;Reports!B23</f>
        <v>  Start Tab</v>
      </c>
      <c r="E55" s="1266"/>
      <c r="F55" s="1266"/>
      <c r="G55" s="1266"/>
      <c r="H55" s="1266"/>
      <c r="I55" s="1266"/>
      <c r="J55" s="1266"/>
      <c r="K55" s="1266"/>
      <c r="L55" s="1267" t="str">
        <f aca="false">Reports!E23</f>
        <v>22</v>
      </c>
    </row>
    <row r="56" customFormat="false" ht="15" hidden="false" customHeight="false" outlineLevel="0" collapsed="false">
      <c r="A56" s="641" t="n">
        <f aca="false">IF(UTIL!BL40=TRUE(),0,"X")</f>
        <v>0</v>
      </c>
      <c r="C56" s="1190"/>
      <c r="D56" s="1268" t="str">
        <f aca="false">"  "&amp;Reports!B25</f>
        <v>  Capital Tab</v>
      </c>
      <c r="E56" s="1269"/>
      <c r="F56" s="1269"/>
      <c r="G56" s="1269"/>
      <c r="H56" s="1269"/>
      <c r="I56" s="1269"/>
      <c r="J56" s="1269"/>
      <c r="K56" s="1269"/>
      <c r="L56" s="1270" t="str">
        <f aca="false">Reports!E25</f>
        <v>23</v>
      </c>
    </row>
    <row r="57" customFormat="false" ht="15" hidden="false" customHeight="false" outlineLevel="0" collapsed="false">
      <c r="A57" s="641" t="str">
        <f aca="false">IF(UTIL!BL41=TRUE(),0,"X")</f>
        <v>X</v>
      </c>
      <c r="C57" s="1190"/>
      <c r="D57" s="1268" t="str">
        <f aca="false">Reports!B31&amp;" Input"</f>
        <v>  Revenue Input</v>
      </c>
      <c r="E57" s="1269"/>
      <c r="F57" s="1269"/>
      <c r="G57" s="1269"/>
      <c r="H57" s="1269"/>
      <c r="I57" s="1269"/>
      <c r="J57" s="1269"/>
      <c r="K57" s="1269"/>
      <c r="L57" s="1270" t="n">
        <f aca="false">Reports!E31</f>
        <v>0</v>
      </c>
    </row>
    <row r="58" customFormat="false" ht="15" hidden="false" customHeight="false" outlineLevel="0" collapsed="false">
      <c r="A58" s="641" t="str">
        <f aca="false">IF(UTIL!BL42=TRUE(),0,"X")</f>
        <v>X</v>
      </c>
      <c r="C58" s="1190"/>
      <c r="D58" s="1268" t="str">
        <f aca="false">Reports!B33&amp;" Input"</f>
        <v>  Project Costs Input</v>
      </c>
      <c r="E58" s="1269"/>
      <c r="F58" s="1269"/>
      <c r="G58" s="1269"/>
      <c r="H58" s="1269"/>
      <c r="I58" s="1269"/>
      <c r="J58" s="1269"/>
      <c r="K58" s="1269"/>
      <c r="L58" s="1270" t="n">
        <f aca="false">Reports!E33</f>
        <v>0</v>
      </c>
    </row>
    <row r="59" customFormat="false" ht="15" hidden="false" customHeight="false" outlineLevel="0" collapsed="false">
      <c r="A59" s="641" t="str">
        <f aca="false">IF(UTIL!BL43=TRUE(),0,"X")</f>
        <v>X</v>
      </c>
      <c r="C59" s="1190"/>
      <c r="D59" s="1268" t="str">
        <f aca="false">Reports!B41&amp;" Input"</f>
        <v>  R.E. Tax Input</v>
      </c>
      <c r="E59" s="1269"/>
      <c r="F59" s="1269"/>
      <c r="G59" s="1269"/>
      <c r="H59" s="1269"/>
      <c r="I59" s="1269"/>
      <c r="J59" s="1269"/>
      <c r="K59" s="1269"/>
      <c r="L59" s="1270" t="n">
        <f aca="false">Reports!E41</f>
        <v>0</v>
      </c>
    </row>
    <row r="60" customFormat="false" ht="15" hidden="false" customHeight="false" outlineLevel="0" collapsed="false">
      <c r="A60" s="641" t="str">
        <f aca="false">IF(UTIL!BL44=TRUE(),0,"X")</f>
        <v>X</v>
      </c>
      <c r="C60" s="1190"/>
      <c r="D60" s="1268" t="str">
        <f aca="false">Reports!B43&amp;" Input"</f>
        <v>  Rental Income Input</v>
      </c>
      <c r="E60" s="1269"/>
      <c r="F60" s="1269"/>
      <c r="G60" s="1269"/>
      <c r="H60" s="1269"/>
      <c r="I60" s="1269"/>
      <c r="J60" s="1269"/>
      <c r="K60" s="1269"/>
      <c r="L60" s="1270" t="n">
        <f aca="false">Reports!E43</f>
        <v>0</v>
      </c>
    </row>
    <row r="61" customFormat="false" ht="15" hidden="false" customHeight="false" outlineLevel="0" collapsed="false">
      <c r="A61" s="641" t="str">
        <f aca="false">IF(UTIL!BL45=TRUE(),0,"X")</f>
        <v>X</v>
      </c>
      <c r="C61" s="1190"/>
      <c r="D61" s="1268" t="str">
        <f aca="false">Reports!B45&amp;" Input"</f>
        <v>  Aux. Data Input</v>
      </c>
      <c r="E61" s="1269"/>
      <c r="F61" s="1269"/>
      <c r="G61" s="1269"/>
      <c r="H61" s="1269"/>
      <c r="I61" s="1269"/>
      <c r="J61" s="1269"/>
      <c r="K61" s="1269"/>
      <c r="L61" s="1270" t="n">
        <f aca="false">Reports!E45</f>
        <v>0</v>
      </c>
    </row>
    <row r="62" customFormat="false" ht="15" hidden="false" customHeight="false" outlineLevel="0" collapsed="false">
      <c r="A62" s="641" t="str">
        <f aca="false">IF(UTIL!BL46=TRUE(),0,"X")</f>
        <v>X</v>
      </c>
      <c r="C62" s="1190"/>
      <c r="D62" s="1268" t="str">
        <f aca="false">PROPER(Reports!B33)&amp;" Construction Draw Report"</f>
        <v>  Project Costs Construction Draw Report</v>
      </c>
      <c r="E62" s="1269"/>
      <c r="F62" s="1269"/>
      <c r="G62" s="1269"/>
      <c r="H62" s="1269"/>
      <c r="I62" s="1269"/>
      <c r="J62" s="1269"/>
      <c r="K62" s="1269"/>
      <c r="L62" s="1270" t="str">
        <f aca="false">Reports!M33</f>
        <v>24</v>
      </c>
    </row>
    <row r="63" customFormat="false" ht="15" hidden="false" customHeight="false" outlineLevel="0" collapsed="false">
      <c r="A63" s="658"/>
      <c r="C63" s="1190"/>
    </row>
    <row r="64" customFormat="false" ht="15" hidden="false" customHeight="false" outlineLevel="0" collapsed="false">
      <c r="A64" s="658"/>
      <c r="C64" s="1190"/>
      <c r="D64" s="1264" t="str">
        <f aca="false">PNAM&amp;"  "&amp;Open!$C$5</f>
        <v>XLProForma1  Release: 3.3</v>
      </c>
    </row>
    <row r="65" customFormat="false" ht="15" hidden="false" customHeight="false" outlineLevel="0" collapsed="false">
      <c r="A65" s="641" t="str">
        <f aca="false">"X"</f>
        <v>X</v>
      </c>
    </row>
    <row r="66" customFormat="false" ht="15" hidden="false" customHeight="false" outlineLevel="0" collapsed="false"/>
    <row r="67" customFormat="false" ht="15" hidden="false" customHeight="false" outlineLevel="0" collapsed="false"/>
    <row r="68" customFormat="false" ht="15" hidden="false" customHeight="false" outlineLevel="0" collapsed="false"/>
  </sheetData>
  <sheetProtection sheet="true" password="da0e" objects="true" scenarios="true"/>
  <dataValidations count="2">
    <dataValidation allowBlank="true" errorStyle="stop" operator="between" prompt="This cell is unlocked for change. Enter any text." promptTitle="Unlocked" showDropDown="false" showErrorMessage="true" showInputMessage="true" sqref="D15 D27 D40 D53" type="none">
      <formula1>0</formula1>
      <formula2>0</formula2>
    </dataValidation>
    <dataValidation allowBlank="true" errorStyle="stop" operator="between" prompt="to prevent special cells failure." promptTitle="Keep" showDropDown="false" showErrorMessage="true" showInputMessage="true" sqref="A65" type="none">
      <formula1>0</formula1>
      <formula2>0</formula2>
    </dataValidation>
  </dataValidations>
  <printOptions headings="false" gridLines="false" gridLinesSet="true" horizontalCentered="false" verticalCentered="false"/>
  <pageMargins left="0.747916666666667"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69"/>
  <sheetViews>
    <sheetView showFormulas="false" showGridLines="false" showRowColHeaders="true" showZeros="true" rightToLeft="false" tabSelected="false" showOutlineSymbols="true" defaultGridColor="false" view="normal" topLeftCell="A1" colorId="31" zoomScale="70" zoomScaleNormal="70" zoomScalePageLayoutView="100" workbookViewId="0">
      <selection pane="topLeft" activeCell="AH54" activeCellId="0" sqref="AH54"/>
    </sheetView>
  </sheetViews>
  <sheetFormatPr defaultColWidth="8.8828125" defaultRowHeight="15" zeroHeight="false" outlineLevelRow="0" outlineLevelCol="0"/>
  <cols>
    <col collapsed="false" customWidth="true" hidden="false" outlineLevel="0" max="1" min="1" style="965" width="9.65"/>
    <col collapsed="false" customWidth="true" hidden="false" outlineLevel="0" max="2" min="2" style="965" width="10.21"/>
    <col collapsed="false" customWidth="true" hidden="false" outlineLevel="0" max="3" min="3" style="965" width="11.99"/>
    <col collapsed="false" customWidth="true" hidden="false" outlineLevel="0" max="5" min="4" style="965" width="14.65"/>
    <col collapsed="false" customWidth="true" hidden="false" outlineLevel="0" max="6" min="6" style="965" width="10.65"/>
    <col collapsed="false" customWidth="true" hidden="false" outlineLevel="0" max="7" min="7" style="2" width="12.99"/>
    <col collapsed="false" customWidth="true" hidden="false" outlineLevel="0" max="8" min="8" style="2" width="9.77"/>
    <col collapsed="false" customWidth="true" hidden="false" outlineLevel="0" max="9" min="9" style="2" width="9.88"/>
    <col collapsed="false" customWidth="false" hidden="false" outlineLevel="0" max="10" min="10" style="2" width="8.88"/>
    <col collapsed="false" customWidth="true" hidden="false" outlineLevel="0" max="11" min="11" style="2" width="9.77"/>
    <col collapsed="false" customWidth="false" hidden="false" outlineLevel="0" max="12" min="12" style="2" width="8.88"/>
    <col collapsed="false" customWidth="true" hidden="false" outlineLevel="0" max="13" min="13" style="2" width="11.76"/>
    <col collapsed="false" customWidth="true" hidden="false" outlineLevel="0" max="14" min="14" style="2" width="9.1"/>
    <col collapsed="false" customWidth="false" hidden="false" outlineLevel="0" max="15" min="15" style="2" width="8.88"/>
    <col collapsed="false" customWidth="true" hidden="false" outlineLevel="0" max="18" min="16" style="2" width="9.1"/>
    <col collapsed="false" customWidth="true" hidden="false" outlineLevel="0" max="19" min="19" style="2" width="12.21"/>
    <col collapsed="false" customWidth="true" hidden="false" outlineLevel="0" max="20" min="20" style="2" width="9.1"/>
    <col collapsed="false" customWidth="false" hidden="false" outlineLevel="0" max="21" min="21" style="2" width="8.88"/>
    <col collapsed="false" customWidth="true" hidden="false" outlineLevel="0" max="22" min="22" style="2" width="13.1"/>
    <col collapsed="false" customWidth="true" hidden="false" outlineLevel="0" max="23" min="23" style="2" width="14.99"/>
    <col collapsed="false" customWidth="true" hidden="false" outlineLevel="0" max="24" min="24" style="2" width="8.99"/>
    <col collapsed="false" customWidth="true" hidden="false" outlineLevel="0" max="25" min="25" style="2" width="9.1"/>
    <col collapsed="false" customWidth="true" hidden="false" outlineLevel="0" max="26" min="26" style="2" width="11.55"/>
    <col collapsed="false" customWidth="true" hidden="false" outlineLevel="0" max="27" min="27" style="2" width="12.21"/>
    <col collapsed="false" customWidth="false" hidden="false" outlineLevel="0" max="30" min="28" style="2" width="8.88"/>
    <col collapsed="false" customWidth="true" hidden="false" outlineLevel="0" max="31" min="31" style="2" width="8.99"/>
    <col collapsed="false" customWidth="false" hidden="false" outlineLevel="0" max="32" min="32" style="2" width="8.88"/>
    <col collapsed="false" customWidth="true" hidden="false" outlineLevel="0" max="33" min="33" style="2" width="8.99"/>
    <col collapsed="false" customWidth="false" hidden="false" outlineLevel="0" max="35" min="34" style="2" width="8.88"/>
    <col collapsed="false" customWidth="true" hidden="false" outlineLevel="0" max="36" min="36" style="2" width="8.99"/>
    <col collapsed="false" customWidth="false" hidden="false" outlineLevel="0" max="39" min="37" style="2" width="8.88"/>
    <col collapsed="false" customWidth="true" hidden="false" outlineLevel="0" max="40" min="40" style="2" width="8.99"/>
    <col collapsed="false" customWidth="true" hidden="false" outlineLevel="0" max="41" min="41" style="2" width="16.1"/>
    <col collapsed="false" customWidth="false" hidden="false" outlineLevel="0" max="42" min="42" style="2" width="8.88"/>
    <col collapsed="false" customWidth="true" hidden="false" outlineLevel="0" max="43" min="43" style="2" width="14.44"/>
    <col collapsed="false" customWidth="true" hidden="false" outlineLevel="0" max="44" min="44" style="2" width="8.99"/>
    <col collapsed="false" customWidth="true" hidden="false" outlineLevel="0" max="45" min="45" style="2" width="9.77"/>
    <col collapsed="false" customWidth="true" hidden="false" outlineLevel="0" max="47" min="46" style="2" width="8.99"/>
    <col collapsed="false" customWidth="false" hidden="false" outlineLevel="0" max="49" min="48" style="2" width="8.88"/>
    <col collapsed="false" customWidth="true" hidden="false" outlineLevel="0" max="50" min="50" style="2" width="16.76"/>
    <col collapsed="false" customWidth="true" hidden="false" outlineLevel="0" max="52" min="51" style="2" width="9.1"/>
    <col collapsed="false" customWidth="false" hidden="false" outlineLevel="0" max="53" min="53" style="2" width="8.88"/>
    <col collapsed="false" customWidth="true" hidden="false" outlineLevel="0" max="54" min="54" style="2" width="8.99"/>
    <col collapsed="false" customWidth="false" hidden="false" outlineLevel="0" max="64" min="55" style="2" width="8.88"/>
    <col collapsed="false" customWidth="true" hidden="false" outlineLevel="0" max="65" min="65" style="2" width="19.32"/>
    <col collapsed="false" customWidth="false" hidden="false" outlineLevel="0" max="257" min="66" style="2" width="8.88"/>
  </cols>
  <sheetData>
    <row r="1" customFormat="false" ht="15" hidden="false" customHeight="false" outlineLevel="0" collapsed="false">
      <c r="A1" s="2" t="s">
        <v>1302</v>
      </c>
      <c r="B1" s="2" t="s">
        <v>1303</v>
      </c>
      <c r="C1" s="2" t="s">
        <v>1304</v>
      </c>
      <c r="D1" s="2" t="s">
        <v>1305</v>
      </c>
      <c r="E1" s="2" t="s">
        <v>1306</v>
      </c>
      <c r="F1" s="2" t="s">
        <v>1307</v>
      </c>
      <c r="G1" s="2" t="s">
        <v>1308</v>
      </c>
      <c r="H1" s="29" t="s">
        <v>1309</v>
      </c>
      <c r="I1" s="29" t="s">
        <v>1310</v>
      </c>
      <c r="J1" s="29" t="s">
        <v>1311</v>
      </c>
      <c r="K1" s="29" t="s">
        <v>1312</v>
      </c>
      <c r="L1" s="29" t="s">
        <v>1313</v>
      </c>
      <c r="M1" s="496" t="s">
        <v>1314</v>
      </c>
      <c r="N1" s="496" t="s">
        <v>1315</v>
      </c>
      <c r="O1" s="2" t="s">
        <v>1197</v>
      </c>
      <c r="P1" s="496" t="s">
        <v>1316</v>
      </c>
      <c r="Q1" s="2" t="s">
        <v>577</v>
      </c>
      <c r="R1" s="496" t="s">
        <v>1317</v>
      </c>
      <c r="S1" s="496" t="s">
        <v>1072</v>
      </c>
      <c r="T1" s="496" t="s">
        <v>1318</v>
      </c>
      <c r="U1" s="496" t="s">
        <v>1319</v>
      </c>
      <c r="V1" s="2" t="s">
        <v>1320</v>
      </c>
      <c r="BE1" s="2" t="s">
        <v>1321</v>
      </c>
      <c r="BK1" s="2" t="s">
        <v>1322</v>
      </c>
    </row>
    <row r="2" customFormat="false" ht="15" hidden="false" customHeight="false" outlineLevel="0" collapsed="false">
      <c r="A2" s="2"/>
      <c r="B2" s="1274" t="s">
        <v>1323</v>
      </c>
      <c r="C2" s="1275" t="e">
        <f aca="false">getpc()</f>
        <v>#VALUE!</v>
      </c>
      <c r="D2" s="2" t="str">
        <f aca="false">RLS</f>
        <v>3.3</v>
      </c>
      <c r="E2" s="2" t="str">
        <f aca="false">Start!$C$7</f>
        <v>PROJECT NAME</v>
      </c>
      <c r="F2" s="2" t="str">
        <f aca="false">Start!$C$8</f>
        <v>Scenario</v>
      </c>
      <c r="G2" s="2" t="str">
        <f aca="false">Start!$C$9</f>
        <v>Street Address</v>
      </c>
      <c r="H2" s="2" t="str">
        <f aca="false">Start!$C$10</f>
        <v>City, State</v>
      </c>
      <c r="I2" s="2" t="str">
        <f aca="false">Start!$C$11</f>
        <v>Description</v>
      </c>
      <c r="J2" s="2" t="str">
        <f aca="false">Start!$C$12</f>
        <v>Proj. No.</v>
      </c>
      <c r="K2" s="2" t="str">
        <f aca="false">Start!$C$13</f>
        <v>Rev. No.</v>
      </c>
      <c r="L2" s="2" t="str">
        <f aca="false">Start!$C$14</f>
        <v>Project Type</v>
      </c>
      <c r="M2" s="2" t="n">
        <f aca="false">Exec!$L$11</f>
        <v>3996</v>
      </c>
      <c r="N2" s="2" t="n">
        <f aca="false">Exec!L19</f>
        <v>7992</v>
      </c>
      <c r="O2" s="2" t="n">
        <f aca="false">Exec!L23</f>
        <v>-7992</v>
      </c>
      <c r="P2" s="212" t="str">
        <f aca="false">Exec!$L$24</f>
        <v>na </v>
      </c>
      <c r="Q2" s="2" t="str">
        <f aca="false">LVR1B</f>
        <v>Lots</v>
      </c>
      <c r="R2" s="2" t="n">
        <f aca="false">LTSI</f>
        <v>0</v>
      </c>
      <c r="S2" s="1276" t="n">
        <f aca="false">$D$8</f>
        <v>46280</v>
      </c>
      <c r="T2" s="496" t="str">
        <f aca="false">PJC</f>
        <v>Monthly</v>
      </c>
      <c r="U2" s="2" t="n">
        <f aca="false">TRM</f>
        <v>3</v>
      </c>
      <c r="V2" s="2" t="str">
        <f aca="false">IF(CLCM="","ok",CLCM)</f>
        <v>NOT CALCULATED</v>
      </c>
      <c r="BE2" s="124" t="s">
        <v>1324</v>
      </c>
      <c r="BF2" s="718" t="s">
        <v>883</v>
      </c>
      <c r="BG2" s="152" t="s">
        <v>884</v>
      </c>
      <c r="BH2" s="152" t="s">
        <v>885</v>
      </c>
      <c r="BK2" s="1277" t="s">
        <v>1325</v>
      </c>
      <c r="BL2" s="146" t="s">
        <v>1326</v>
      </c>
      <c r="BM2" s="434" t="s">
        <v>1327</v>
      </c>
      <c r="BN2" s="124" t="s">
        <v>1328</v>
      </c>
      <c r="BQ2" s="434" t="s">
        <v>1329</v>
      </c>
    </row>
    <row r="3" customFormat="false" ht="15" hidden="false" customHeight="false" outlineLevel="0" collapsed="false">
      <c r="A3" s="2"/>
      <c r="B3" s="2"/>
      <c r="C3" s="2"/>
      <c r="D3" s="2"/>
      <c r="E3" s="2"/>
      <c r="F3" s="2"/>
      <c r="J3" s="2" t="s">
        <v>1330</v>
      </c>
      <c r="R3" s="30"/>
      <c r="U3" s="2" t="str">
        <f aca="false">IF(_LVR2="OFF",_LVR1,_LVR2)</f>
        <v>Sq.Ft.</v>
      </c>
      <c r="V3" s="2" t="str">
        <f aca="false">IF(SLUD=0,_LVR1,_LVR2)</f>
        <v>Sq.Ft.</v>
      </c>
      <c r="AT3" s="51" t="s">
        <v>1331</v>
      </c>
      <c r="AU3" s="0"/>
      <c r="BB3" s="0" t="s">
        <v>1332</v>
      </c>
      <c r="BE3" s="2" t="s">
        <v>1333</v>
      </c>
      <c r="BF3" s="1278" t="n">
        <f aca="false">Budget!Q288</f>
        <v>291</v>
      </c>
      <c r="BG3" s="1279" t="n">
        <f aca="false">Budget!R288</f>
        <v>0</v>
      </c>
      <c r="BH3" s="1279" t="n">
        <f aca="false">Budget!S288</f>
        <v>0</v>
      </c>
      <c r="BK3" s="323" t="s">
        <v>1334</v>
      </c>
      <c r="BL3" s="323" t="s">
        <v>1334</v>
      </c>
      <c r="BM3" s="0" t="s">
        <v>1335</v>
      </c>
      <c r="BN3" s="0" t="s">
        <v>1336</v>
      </c>
      <c r="BO3" s="0" t="s">
        <v>1337</v>
      </c>
      <c r="BP3" s="0" t="s">
        <v>1338</v>
      </c>
      <c r="BQ3" s="2" t="s">
        <v>1339</v>
      </c>
    </row>
    <row r="4" customFormat="false" ht="15" hidden="false" customHeight="true" outlineLevel="0" collapsed="false">
      <c r="A4" s="2"/>
      <c r="B4" s="0" t="s">
        <v>1340</v>
      </c>
      <c r="C4" s="1280" t="s">
        <v>1341</v>
      </c>
      <c r="E4" s="2"/>
      <c r="F4" s="2"/>
      <c r="G4" s="181" t="s">
        <v>1342</v>
      </c>
      <c r="J4" s="1281"/>
      <c r="L4" s="181" t="s">
        <v>1343</v>
      </c>
      <c r="Q4" s="2" t="s">
        <v>565</v>
      </c>
      <c r="R4" s="2" t="s">
        <v>1344</v>
      </c>
      <c r="S4" s="1282"/>
      <c r="T4" s="124" t="s">
        <v>1345</v>
      </c>
      <c r="U4" s="1283" t="str">
        <f aca="false">IF(LV1I="",Start!D36,PROPER(IF(LOWER(RIGHT(LV1I,1))="s",LEFT(LV1I,LEN(LV1I)-1),LV1I)))</f>
        <v>Lot</v>
      </c>
      <c r="V4" s="2" t="str">
        <f aca="false">IF(_LVR1="Sq.Ft.","Sq.Ft.",_LVR1&amp;"s")</f>
        <v>Lots</v>
      </c>
      <c r="W4" s="124" t="s">
        <v>1346</v>
      </c>
      <c r="AA4" s="671" t="n">
        <v>0</v>
      </c>
      <c r="AB4" s="26" t="s">
        <v>1347</v>
      </c>
      <c r="AC4" s="0" t="s">
        <v>1348</v>
      </c>
      <c r="AF4" s="181" t="s">
        <v>1349</v>
      </c>
      <c r="AH4" s="0" t="s">
        <v>1350</v>
      </c>
      <c r="AK4" s="2" t="s">
        <v>1351</v>
      </c>
      <c r="AO4" s="142" t="s">
        <v>140</v>
      </c>
      <c r="AP4" s="2" t="s">
        <v>1352</v>
      </c>
      <c r="AQ4" s="43" t="s">
        <v>1353</v>
      </c>
      <c r="AR4" s="0"/>
      <c r="AT4" s="51" t="s">
        <v>1354</v>
      </c>
      <c r="AU4" s="43" t="s">
        <v>1355</v>
      </c>
      <c r="AW4" s="0"/>
      <c r="AZ4" s="0"/>
      <c r="BA4" s="0" t="s">
        <v>1356</v>
      </c>
      <c r="BB4" s="1209" t="s">
        <v>1357</v>
      </c>
      <c r="BC4" s="0"/>
      <c r="BE4" s="2" t="s">
        <v>1358</v>
      </c>
      <c r="BF4" s="1278" t="n">
        <f aca="false">Budget!Q382</f>
        <v>385</v>
      </c>
      <c r="BG4" s="1279" t="n">
        <f aca="false">Budget!R382</f>
        <v>0</v>
      </c>
      <c r="BH4" s="1279" t="n">
        <f aca="false">Budget!S382</f>
        <v>0</v>
      </c>
      <c r="BK4" s="438" t="n">
        <f aca="true">CELL("ADDRESS")=CELL("ADDRESS",Reports!E9)</f>
        <v>0</v>
      </c>
      <c r="BL4" s="438" t="b">
        <f aca="false">ISBLANK(Reports!E9)=FALSE()</f>
        <v>1</v>
      </c>
      <c r="BM4" s="0" t="str">
        <f aca="false">Reports!B9</f>
        <v>Cover Page</v>
      </c>
      <c r="BN4" s="0" t="s">
        <v>1359</v>
      </c>
      <c r="BQ4" s="2" t="str">
        <f aca="false">IF(ISBLANK(Reports!E$9),"",Reports!E$9)</f>
        <v>-</v>
      </c>
    </row>
    <row r="5" customFormat="false" ht="15" hidden="false" customHeight="true" outlineLevel="0" collapsed="false">
      <c r="A5" s="2"/>
      <c r="E5" s="1276"/>
      <c r="F5" s="2" t="s">
        <v>1360</v>
      </c>
      <c r="G5" s="181" t="s">
        <v>1361</v>
      </c>
      <c r="H5" s="181"/>
      <c r="J5" s="1281"/>
      <c r="L5" s="124" t="s">
        <v>1362</v>
      </c>
      <c r="Q5" s="2" t="s">
        <v>1363</v>
      </c>
      <c r="R5" s="181" t="s">
        <v>1364</v>
      </c>
      <c r="S5" s="1282"/>
      <c r="T5" s="124" t="s">
        <v>1365</v>
      </c>
      <c r="U5" s="1283" t="str">
        <f aca="false">IF(LV2I="",Start!E36,PROPER(IF(LOWER(RIGHT(LV2I,1))="s",LEFT(LV2I,LEN(LV2I)-1),LV2I)))</f>
        <v>Sq.Ft.</v>
      </c>
      <c r="V5" s="2" t="str">
        <f aca="false">IF(U3="Sq.Ft.","Sq.Ft.",U3&amp;"s")</f>
        <v>Sq.Ft.</v>
      </c>
      <c r="W5" s="1284" t="n">
        <v>0</v>
      </c>
      <c r="X5" s="1284" t="n">
        <v>9</v>
      </c>
      <c r="AA5" s="674" t="n">
        <v>0</v>
      </c>
      <c r="AB5" s="26" t="s">
        <v>1366</v>
      </c>
      <c r="AC5" s="0" t="s">
        <v>1367</v>
      </c>
      <c r="AF5" s="1209" t="s">
        <v>1194</v>
      </c>
      <c r="AH5" s="1209" t="s">
        <v>288</v>
      </c>
      <c r="AK5" s="1209" t="s">
        <v>1368</v>
      </c>
      <c r="AO5" s="142" t="s">
        <v>140</v>
      </c>
      <c r="AP5" s="2" t="s">
        <v>1369</v>
      </c>
      <c r="AQ5" s="43" t="s">
        <v>1370</v>
      </c>
      <c r="AR5" s="43" t="s">
        <v>1371</v>
      </c>
      <c r="AT5" s="51" t="s">
        <v>1144</v>
      </c>
      <c r="AU5" s="1278" t="s">
        <v>1372</v>
      </c>
      <c r="AW5" s="0"/>
      <c r="AZ5" s="0"/>
      <c r="BA5" s="1209" t="s">
        <v>1373</v>
      </c>
      <c r="BB5" s="1209" t="s">
        <v>1374</v>
      </c>
      <c r="BC5" s="43"/>
      <c r="BE5" s="2" t="s">
        <v>1375</v>
      </c>
      <c r="BF5" s="1278" t="n">
        <f aca="false">Budget!Q476</f>
        <v>479</v>
      </c>
      <c r="BG5" s="1279" t="n">
        <f aca="false">Budget!R476</f>
        <v>0</v>
      </c>
      <c r="BH5" s="1279" t="n">
        <f aca="false">Budget!S476</f>
        <v>0</v>
      </c>
      <c r="BK5" s="438" t="n">
        <f aca="true">CELL("ADDRESS")=CELL("ADDRESS",Reports!E11)</f>
        <v>0</v>
      </c>
      <c r="BL5" s="438" t="b">
        <f aca="false">ISBLANK(Reports!E11)=FALSE()</f>
        <v>1</v>
      </c>
      <c r="BM5" s="0" t="str">
        <f aca="false">Reports!B11</f>
        <v>Table of Contents</v>
      </c>
      <c r="BN5" s="0" t="s">
        <v>1376</v>
      </c>
      <c r="BQ5" s="2" t="str">
        <f aca="false">IF(ISBLANK(Reports!E$11),"",Reports!E$11)</f>
        <v>-</v>
      </c>
    </row>
    <row r="6" customFormat="false" ht="15" hidden="false" customHeight="true" outlineLevel="0" collapsed="false">
      <c r="B6" s="181" t="s">
        <v>1377</v>
      </c>
      <c r="C6" s="1285" t="s">
        <v>1378</v>
      </c>
      <c r="D6" s="1276" t="n">
        <f aca="false">IF(ISBLANK(Start!$D$20),Start!$D$21,Start!$D$20)</f>
        <v>46265</v>
      </c>
      <c r="E6" s="1276" t="n">
        <f aca="false">DATE(YEAR(D6),MONTH(D6),15)</f>
        <v>46249</v>
      </c>
      <c r="G6" s="1286" t="n">
        <v>0.01</v>
      </c>
      <c r="H6" s="1287" t="n">
        <v>2</v>
      </c>
      <c r="J6" s="1281"/>
      <c r="L6" s="2" t="n">
        <f aca="false">ROW(_SEC0)</f>
        <v>12</v>
      </c>
      <c r="M6" s="2" t="n">
        <f aca="false">M25</f>
        <v>1177</v>
      </c>
      <c r="N6" s="2" t="str">
        <f aca="false">Reports!B27</f>
        <v>Budget Tab</v>
      </c>
      <c r="Q6" s="2" t="s">
        <v>1379</v>
      </c>
      <c r="R6" s="181" t="s">
        <v>1380</v>
      </c>
      <c r="S6" s="1282"/>
      <c r="T6" s="124" t="s">
        <v>1381</v>
      </c>
      <c r="U6" s="1283" t="str">
        <f aca="false">IF(LV3I="",Start!F36,PROPER(IF(LOWER(RIGHT(LV3I,1))="s",LEFT(LV3I,LEN(LV3I)-1),LV3I)))</f>
        <v>Acre</v>
      </c>
      <c r="V6" s="2" t="str">
        <f aca="false">IF(_LVR3="Sq.Ft.","Sq.Ft.",_LVR3&amp;"s")</f>
        <v>Acres</v>
      </c>
      <c r="W6" s="1284" t="n">
        <v>99999</v>
      </c>
      <c r="X6" s="1284" t="n">
        <v>9</v>
      </c>
      <c r="Z6" s="776" t="str">
        <f aca="false">UTIL!$AC$6</f>
        <v>Lots</v>
      </c>
      <c r="AA6" s="1288" t="n">
        <f aca="false">LTS</f>
        <v>1</v>
      </c>
      <c r="AB6" s="26" t="s">
        <v>1382</v>
      </c>
      <c r="AC6" s="0" t="str">
        <f aca="false">LVR1B</f>
        <v>Lots</v>
      </c>
      <c r="AF6" s="1209" t="s">
        <v>1383</v>
      </c>
      <c r="AH6" s="1209" t="s">
        <v>1384</v>
      </c>
      <c r="AK6" s="1209" t="s">
        <v>1385</v>
      </c>
      <c r="AO6" s="142" t="s">
        <v>140</v>
      </c>
      <c r="AP6" s="2" t="s">
        <v>1386</v>
      </c>
      <c r="AQ6" s="43" t="s">
        <v>1387</v>
      </c>
      <c r="AR6" s="1209" t="s">
        <v>1388</v>
      </c>
      <c r="AT6" s="51" t="s">
        <v>1389</v>
      </c>
      <c r="AU6" s="1209" t="s">
        <v>1390</v>
      </c>
      <c r="AW6" s="0"/>
      <c r="AX6" s="0" t="s">
        <v>1391</v>
      </c>
      <c r="AY6" s="0" t="str">
        <f aca="false">LEFT(Invoice!$E$29,5)</f>
        <v>Large</v>
      </c>
      <c r="AZ6" s="0"/>
      <c r="BA6" s="0"/>
      <c r="BC6" s="0"/>
      <c r="BE6" s="2" t="s">
        <v>1392</v>
      </c>
      <c r="BF6" s="1278" t="n">
        <f aca="false">Budget!Q570</f>
        <v>573</v>
      </c>
      <c r="BG6" s="1279" t="n">
        <f aca="false">Budget!R570</f>
        <v>0</v>
      </c>
      <c r="BH6" s="1279" t="n">
        <f aca="false">Budget!S570</f>
        <v>0</v>
      </c>
      <c r="BK6" s="438" t="n">
        <f aca="true">CELL("ADDRESS")=CELL("ADDRESS",Reports!E13)</f>
        <v>0</v>
      </c>
      <c r="BL6" s="438" t="b">
        <f aca="false">ISBLANK(Reports!E13)=FALSE()</f>
        <v>1</v>
      </c>
      <c r="BM6" s="0" t="str">
        <f aca="false">Reports!B13</f>
        <v>Executive Summary</v>
      </c>
      <c r="BN6" s="0" t="s">
        <v>1393</v>
      </c>
      <c r="BO6" s="0"/>
      <c r="BP6" s="0"/>
      <c r="BQ6" s="2" t="str">
        <f aca="false">IF(ISBLANK(Reports!E$13),"",Reports!E$13)</f>
        <v>1</v>
      </c>
    </row>
    <row r="7" customFormat="false" ht="15" hidden="false" customHeight="true" outlineLevel="0" collapsed="false">
      <c r="B7" s="181" t="s">
        <v>1394</v>
      </c>
      <c r="C7" s="2"/>
      <c r="D7" s="1276" t="n">
        <f aca="false">IF(ISBLANK(Start!$E$20),Start!$E$21,Start!$E$20)</f>
        <v>46290.42</v>
      </c>
      <c r="E7" s="1289" t="n">
        <f aca="false">DATE(YEAR(D7),MONTH(D7),1)</f>
        <v>46266</v>
      </c>
      <c r="F7" s="1274" t="s">
        <v>1395</v>
      </c>
      <c r="G7" s="1278" t="n">
        <v>1</v>
      </c>
      <c r="H7" s="1287" t="n">
        <v>0</v>
      </c>
      <c r="J7" s="1281"/>
      <c r="L7" s="2" t="n">
        <f aca="false">ROW(_SEC1)</f>
        <v>13</v>
      </c>
      <c r="M7" s="1277" t="n">
        <f aca="true">L8-IF(AND(CELL("COL")&gt;=COLUMN(TCOL),CELL("COL")&lt;COLUMN(TCOL)+4),4,2)</f>
        <v>78</v>
      </c>
      <c r="N7" s="181" t="str">
        <f aca="false">TRIM(Reports!B31)</f>
        <v>Revenue</v>
      </c>
      <c r="Q7" s="2" t="s">
        <v>1396</v>
      </c>
      <c r="R7" s="181" t="s">
        <v>1397</v>
      </c>
      <c r="S7" s="1282"/>
      <c r="T7" s="124" t="s">
        <v>1398</v>
      </c>
      <c r="U7" s="1283" t="str">
        <f aca="false">IF(LV5I="",Start!G36,PROPER(IF(LOWER(RIGHT(LV5I,1))="s",LEFT(LV5I,LEN(LV5I)-1),LV5I)))</f>
        <v>Sq.Ft.</v>
      </c>
      <c r="V7" s="2" t="str">
        <f aca="false">IF(_LVR5="Sq.Ft.","Sq.Ft.",_LVR5&amp;"s")</f>
        <v>Sq.Ft.</v>
      </c>
      <c r="W7" s="1284" t="n">
        <v>999999</v>
      </c>
      <c r="X7" s="1284" t="n">
        <v>10</v>
      </c>
      <c r="Z7" s="776" t="str">
        <f aca="false">UTIL!$AC$6&amp;" Area"</f>
        <v>Lots Area</v>
      </c>
      <c r="AA7" s="777" t="n">
        <f aca="false">UNTS</f>
        <v>1</v>
      </c>
      <c r="AB7" s="26" t="s">
        <v>1399</v>
      </c>
      <c r="AC7" s="0" t="s">
        <v>1400</v>
      </c>
      <c r="AO7" s="142" t="s">
        <v>140</v>
      </c>
      <c r="AP7" s="2" t="s">
        <v>1401</v>
      </c>
      <c r="AQ7" s="250" t="s">
        <v>1402</v>
      </c>
      <c r="AR7" s="1209" t="s">
        <v>1403</v>
      </c>
      <c r="AT7" s="51" t="s">
        <v>1404</v>
      </c>
      <c r="AU7" s="1209" t="s">
        <v>1405</v>
      </c>
      <c r="AW7" s="0"/>
      <c r="AX7" s="0"/>
      <c r="AY7" s="1290"/>
      <c r="AZ7" s="0"/>
      <c r="BA7" s="0" t="s">
        <v>1406</v>
      </c>
      <c r="BB7" s="0" t="s">
        <v>1407</v>
      </c>
      <c r="BC7" s="0"/>
      <c r="BE7" s="2" t="s">
        <v>1408</v>
      </c>
      <c r="BF7" s="1278" t="n">
        <f aca="false">Budget!Q664</f>
        <v>667</v>
      </c>
      <c r="BG7" s="1279" t="n">
        <f aca="false">Budget!R664</f>
        <v>0</v>
      </c>
      <c r="BH7" s="1279" t="n">
        <f aca="false">Budget!S664</f>
        <v>0</v>
      </c>
      <c r="BK7" s="593" t="n">
        <f aca="true">CELL("ADDRESS")=CELL("ADDRESS",Reports!E15)</f>
        <v>0</v>
      </c>
      <c r="BL7" s="1291" t="b">
        <f aca="false">ISBLANK(Reports!E15)=FALSE()</f>
        <v>1</v>
      </c>
      <c r="BM7" s="91" t="str">
        <f aca="false">Reports!B15</f>
        <v>Charts Tab</v>
      </c>
      <c r="BN7" s="91" t="s">
        <v>1409</v>
      </c>
      <c r="BQ7" s="2" t="str">
        <f aca="false">IF(ISBLANK(Reports!E$15),"",Reports!E$15)</f>
        <v>2</v>
      </c>
    </row>
    <row r="8" customFormat="false" ht="15" hidden="false" customHeight="true" outlineLevel="0" collapsed="false">
      <c r="A8" s="2"/>
      <c r="B8" s="181" t="s">
        <v>1410</v>
      </c>
      <c r="C8" s="1274" t="s">
        <v>1411</v>
      </c>
      <c r="D8" s="1276" t="n">
        <f aca="false">DATE(YEAR(D7),MONTH(D7),15)</f>
        <v>46280</v>
      </c>
      <c r="G8" s="1278" t="n">
        <v>10</v>
      </c>
      <c r="H8" s="1287" t="n">
        <v>-1</v>
      </c>
      <c r="J8" s="1281"/>
      <c r="L8" s="2" t="n">
        <f aca="false">ROW(_SEC3)</f>
        <v>80</v>
      </c>
      <c r="M8" s="1277" t="n">
        <f aca="true">L9-IF(AND(CELL("COL")&gt;=COLUMN(TCOL),CELL("COL")&lt;COLUMN(TCOL)+4),10,2)</f>
        <v>175</v>
      </c>
      <c r="N8" s="181" t="str">
        <f aca="false">TRIM(Reports!B33)</f>
        <v>Project Costs</v>
      </c>
      <c r="R8" s="181" t="s">
        <v>1412</v>
      </c>
      <c r="S8" s="1282"/>
      <c r="T8" s="124" t="s">
        <v>1413</v>
      </c>
      <c r="U8" s="1283" t="str">
        <f aca="false">IF(LV4I="",Start!I36,PROPER(IF(LOWER(RIGHT(LV4I,1))="s",LEFT(LV4I,LEN(LV4I)-1),LV4I)))</f>
        <v>$</v>
      </c>
      <c r="V8" s="1292" t="s">
        <v>175</v>
      </c>
      <c r="W8" s="1284" t="n">
        <v>9999999</v>
      </c>
      <c r="X8" s="1284" t="n">
        <v>11</v>
      </c>
      <c r="Z8" s="776" t="s">
        <v>701</v>
      </c>
      <c r="AA8" s="777" t="n">
        <f aca="false">LSF</f>
        <v>1</v>
      </c>
      <c r="AB8" s="26" t="s">
        <v>1414</v>
      </c>
      <c r="AC8" s="0" t="s">
        <v>1415</v>
      </c>
      <c r="AF8" s="181" t="s">
        <v>1416</v>
      </c>
      <c r="AH8" s="2" t="s">
        <v>1417</v>
      </c>
      <c r="AK8" s="29" t="s">
        <v>1418</v>
      </c>
      <c r="AQ8" s="250" t="s">
        <v>1419</v>
      </c>
      <c r="AR8" s="1293" t="s">
        <v>73</v>
      </c>
      <c r="AT8" s="51" t="s">
        <v>1420</v>
      </c>
      <c r="AU8" s="107" t="s">
        <v>1421</v>
      </c>
      <c r="AW8" s="0"/>
      <c r="AX8" s="43" t="s">
        <v>1422</v>
      </c>
      <c r="AY8" s="1294" t="n">
        <v>1</v>
      </c>
      <c r="AZ8" s="0"/>
      <c r="BA8" s="1209" t="s">
        <v>1357</v>
      </c>
      <c r="BB8" s="1295" t="n">
        <v>199</v>
      </c>
      <c r="BC8" s="43"/>
      <c r="BE8" s="2" t="s">
        <v>1423</v>
      </c>
      <c r="BF8" s="1278" t="n">
        <f aca="false">Budget!Q758</f>
        <v>761</v>
      </c>
      <c r="BG8" s="1279" t="n">
        <f aca="false">Budget!R758</f>
        <v>0</v>
      </c>
      <c r="BH8" s="1279" t="n">
        <f aca="false">Budget!S758</f>
        <v>1</v>
      </c>
      <c r="BK8" s="593" t="n">
        <f aca="true">CELL("ADDRESS")=CELL("ADDRESS",Reports!E17)</f>
        <v>0</v>
      </c>
      <c r="BL8" s="438" t="b">
        <f aca="false">ISBLANK(Reports!E17)=FALSE()</f>
        <v>1</v>
      </c>
      <c r="BM8" s="0" t="str">
        <f aca="false">Reports!B17</f>
        <v>Sales Tab</v>
      </c>
      <c r="BN8" s="0" t="s">
        <v>485</v>
      </c>
      <c r="BO8" s="0"/>
      <c r="BQ8" s="2" t="str">
        <f aca="false">IF(ISBLANK(Reports!E$17),"",Reports!E$17)</f>
        <v>3</v>
      </c>
    </row>
    <row r="9" customFormat="false" ht="15" hidden="false" customHeight="true" outlineLevel="0" collapsed="false">
      <c r="B9" s="965" t="s">
        <v>1424</v>
      </c>
      <c r="C9" s="1274" t="s">
        <v>1425</v>
      </c>
      <c r="D9" s="1296" t="n">
        <f aca="false">MAX(DATE(YEAR(XDAT),MONTH(XDAT)+(TRMH*PDM),1-1),BDAT)</f>
        <v>46356</v>
      </c>
      <c r="G9" s="1278" t="n">
        <v>100</v>
      </c>
      <c r="H9" s="1287" t="n">
        <v>-2</v>
      </c>
      <c r="J9" s="1281"/>
      <c r="L9" s="2" t="n">
        <f aca="false">ROW(_SEC4)</f>
        <v>177</v>
      </c>
      <c r="M9" s="2" t="n">
        <f aca="false">L18-2</f>
        <v>833</v>
      </c>
      <c r="N9" s="181" t="str">
        <f aca="false">TRIM(Reports!B35)</f>
        <v>Capitalization</v>
      </c>
      <c r="R9" s="124" t="s">
        <v>1426</v>
      </c>
      <c r="S9" s="627" t="n">
        <f aca="false">IF(SLAC=1,0.01,1)</f>
        <v>1</v>
      </c>
      <c r="U9" s="124" t="s">
        <v>1427</v>
      </c>
      <c r="V9" s="627" t="n">
        <f aca="false">IF(SLAC=1,2,0)</f>
        <v>0</v>
      </c>
      <c r="W9" s="1284" t="n">
        <v>99999999</v>
      </c>
      <c r="X9" s="1284" t="n">
        <v>12</v>
      </c>
      <c r="Z9" s="776" t="s">
        <v>1428</v>
      </c>
      <c r="AA9" s="777" t="n">
        <f aca="false">LCST</f>
        <v>0</v>
      </c>
      <c r="AB9" s="26" t="s">
        <v>1429</v>
      </c>
      <c r="AC9" s="0" t="s">
        <v>1430</v>
      </c>
      <c r="AF9" s="1209" t="s">
        <v>541</v>
      </c>
      <c r="AH9" s="1278" t="s">
        <v>1060</v>
      </c>
      <c r="AK9" s="1209" t="s">
        <v>695</v>
      </c>
      <c r="AQ9" s="1297" t="s">
        <v>1431</v>
      </c>
      <c r="AR9" s="1293" t="s">
        <v>1432</v>
      </c>
      <c r="AT9" s="2" t="s">
        <v>1433</v>
      </c>
      <c r="AU9" s="107" t="s">
        <v>1434</v>
      </c>
      <c r="AW9" s="43"/>
      <c r="AX9" s="0" t="s">
        <v>1435</v>
      </c>
      <c r="AY9" s="1294" t="n">
        <v>0</v>
      </c>
      <c r="AZ9" s="0"/>
      <c r="BA9" s="1209" t="s">
        <v>1373</v>
      </c>
      <c r="BB9" s="1295" t="n">
        <v>199</v>
      </c>
      <c r="BC9" s="0"/>
      <c r="BG9" s="594"/>
      <c r="BH9" s="594"/>
      <c r="BK9" s="438" t="n">
        <f aca="true">CELL("ADDRESS")=CELL("ADDRESS",Reports!E19)</f>
        <v>0</v>
      </c>
      <c r="BL9" s="438" t="b">
        <f aca="false">ISBLANK(Reports!E19)=FALSE()</f>
        <v>1</v>
      </c>
      <c r="BM9" s="0" t="str">
        <f aca="false">Reports!B19</f>
        <v>Notes Tab</v>
      </c>
      <c r="BN9" s="0" t="s">
        <v>1211</v>
      </c>
      <c r="BQ9" s="2" t="str">
        <f aca="false">IF(ISBLANK(Reports!E$19),"",Reports!E$19)</f>
        <v>4</v>
      </c>
    </row>
    <row r="10" customFormat="false" ht="15" hidden="false" customHeight="true" outlineLevel="0" collapsed="false">
      <c r="B10" s="181" t="s">
        <v>1436</v>
      </c>
      <c r="C10" s="1285" t="s">
        <v>1437</v>
      </c>
      <c r="D10" s="1298" t="n">
        <v>180</v>
      </c>
      <c r="E10" s="2"/>
      <c r="F10" s="2"/>
      <c r="G10" s="1278" t="n">
        <v>1000</v>
      </c>
      <c r="H10" s="1287" t="n">
        <v>-3</v>
      </c>
      <c r="J10" s="1281"/>
      <c r="L10" s="2" t="n">
        <f aca="false">ROW(_SEC4)+2</f>
        <v>179</v>
      </c>
      <c r="M10" s="2" t="n">
        <f aca="false">ROW(Budget!$D$234)-1</f>
        <v>233</v>
      </c>
      <c r="N10" s="2" t="s">
        <v>1438</v>
      </c>
      <c r="R10" s="124" t="s">
        <v>1439</v>
      </c>
      <c r="S10" s="2" t="n">
        <f aca="false">IF(ISERROR(MATCH(_LVR1,LNDM,0)),0,1)</f>
        <v>0</v>
      </c>
      <c r="U10" s="124" t="s">
        <v>1440</v>
      </c>
      <c r="V10" s="2" t="n">
        <f aca="false">IF(ISERROR(MATCH(_LVR1,DENM,0)),1,0)</f>
        <v>1</v>
      </c>
      <c r="W10" s="1284" t="n">
        <v>999999999</v>
      </c>
      <c r="X10" s="1284" t="n">
        <v>13</v>
      </c>
      <c r="Z10" s="776" t="s">
        <v>731</v>
      </c>
      <c r="AA10" s="777" t="n">
        <f aca="false">CCST</f>
        <v>1</v>
      </c>
      <c r="AB10" s="26" t="s">
        <v>1441</v>
      </c>
      <c r="AC10" s="0" t="s">
        <v>1442</v>
      </c>
      <c r="AH10" s="1278" t="s">
        <v>239</v>
      </c>
      <c r="AK10" s="1209" t="s">
        <v>1443</v>
      </c>
      <c r="AM10" s="2" t="s">
        <v>1444</v>
      </c>
      <c r="AQ10" s="1297" t="s">
        <v>1445</v>
      </c>
      <c r="AR10" s="1293" t="s">
        <v>96</v>
      </c>
      <c r="AT10" s="2" t="s">
        <v>1446</v>
      </c>
      <c r="AU10" s="1278" t="s">
        <v>1447</v>
      </c>
      <c r="AW10" s="0"/>
      <c r="AX10" s="0" t="s">
        <v>1448</v>
      </c>
      <c r="AY10" s="36" t="n">
        <v>6</v>
      </c>
      <c r="AZ10" s="0"/>
      <c r="BA10" s="1209" t="s">
        <v>1374</v>
      </c>
      <c r="BB10" s="1295" t="n">
        <v>399</v>
      </c>
      <c r="BC10" s="0"/>
      <c r="BE10" s="124" t="s">
        <v>1449</v>
      </c>
      <c r="BG10" s="594"/>
      <c r="BH10" s="594"/>
      <c r="BJ10" s="258" t="s">
        <v>1258</v>
      </c>
      <c r="BK10" s="438" t="n">
        <f aca="true">CELL("ADDRESS")=CELL("ADDRESS",Reports!G27)</f>
        <v>0</v>
      </c>
      <c r="BL10" s="1299" t="b">
        <f aca="false">ISBLANK(Reports!G27)=FALSE()</f>
        <v>0</v>
      </c>
      <c r="BM10" s="1300" t="str">
        <f aca="false">TRIM(Reports!B27)&amp;" "&amp;$N$30</f>
        <v>Budget Tab Totals</v>
      </c>
      <c r="BN10" s="1300" t="s">
        <v>1450</v>
      </c>
      <c r="BO10" s="1300" t="s">
        <v>628</v>
      </c>
      <c r="BP10" s="1300" t="s">
        <v>607</v>
      </c>
      <c r="BQ10" s="2" t="str">
        <f aca="false">IF(ISBLANK(Reports!G$27),"",Reports!G$27)</f>
        <v/>
      </c>
    </row>
    <row r="11" customFormat="false" ht="15" hidden="false" customHeight="true" outlineLevel="0" collapsed="false">
      <c r="B11" s="181" t="s">
        <v>1451</v>
      </c>
      <c r="C11" s="1285" t="s">
        <v>1452</v>
      </c>
      <c r="D11" s="1301" t="n">
        <f aca="false">MAX(Start!$D$26,2)</f>
        <v>3</v>
      </c>
      <c r="G11" s="181" t="s">
        <v>1453</v>
      </c>
      <c r="H11" s="594" t="n">
        <f aca="false">IF(ISBLANK(Start!D128),Start!E128,Start!D128)</f>
        <v>1</v>
      </c>
      <c r="J11" s="1281"/>
      <c r="L11" s="2" t="n">
        <f aca="false">ROW(Budget!$D$234)</f>
        <v>234</v>
      </c>
      <c r="M11" s="2" t="n">
        <f aca="false">L12-1</f>
        <v>327</v>
      </c>
      <c r="N11" s="2" t="str">
        <f aca="false">Budget!F$234</f>
        <v>Loan</v>
      </c>
      <c r="R11" s="124" t="s">
        <v>1454</v>
      </c>
      <c r="S11" s="1302" t="n">
        <f aca="false">IF(U4FMT=5,0,SLAC+SLUD)</f>
        <v>1</v>
      </c>
      <c r="U11" s="124" t="s">
        <v>1455</v>
      </c>
      <c r="V11" s="1292" t="n">
        <v>1</v>
      </c>
      <c r="W11" s="1284" t="n">
        <v>9999999999</v>
      </c>
      <c r="X11" s="1284" t="n">
        <v>14</v>
      </c>
      <c r="Z11" s="776" t="s">
        <v>747</v>
      </c>
      <c r="AA11" s="777" t="n">
        <f aca="false">TPC</f>
        <v>1</v>
      </c>
      <c r="AB11" s="26" t="s">
        <v>1456</v>
      </c>
      <c r="AC11" s="0" t="s">
        <v>1457</v>
      </c>
      <c r="AK11" s="1209" t="s">
        <v>149</v>
      </c>
      <c r="AM11" s="1278" t="s">
        <v>1458</v>
      </c>
      <c r="AQ11" s="2" t="s">
        <v>1459</v>
      </c>
      <c r="AR11" s="1293" t="s">
        <v>315</v>
      </c>
      <c r="AT11" s="1303" t="s">
        <v>1460</v>
      </c>
      <c r="AU11" s="107" t="s">
        <v>1461</v>
      </c>
      <c r="AW11" s="0"/>
      <c r="AY11" s="0" t="n">
        <f aca="true">MONTH(NOW())</f>
        <v>7</v>
      </c>
      <c r="AZ11" s="1304"/>
      <c r="BA11" s="1305" t="s">
        <v>199</v>
      </c>
      <c r="BB11" s="1295" t="n">
        <v>0</v>
      </c>
      <c r="BC11" s="0"/>
      <c r="BE11" s="2" t="s">
        <v>1462</v>
      </c>
      <c r="BF11" s="1278" t="n">
        <f aca="false">Budget!Q294</f>
        <v>297</v>
      </c>
      <c r="BG11" s="1279" t="n">
        <f aca="false">Budget!R294</f>
        <v>0</v>
      </c>
      <c r="BH11" s="1279" t="n">
        <f aca="false">Budget!S294</f>
        <v>0</v>
      </c>
      <c r="BK11" s="438" t="n">
        <f aca="true">CELL("ADDRESS")=CELL("ADDRESS",Reports!G29)</f>
        <v>0</v>
      </c>
      <c r="BL11" s="1299" t="b">
        <f aca="false">ISBLANK(Reports!G29)=FALSE()</f>
        <v>1</v>
      </c>
      <c r="BM11" s="1300" t="str">
        <f aca="false">TRIM(Reports!B29)&amp;" "&amp;$N$30</f>
        <v>Project Summary Totals</v>
      </c>
      <c r="BN11" s="1300" t="s">
        <v>1450</v>
      </c>
      <c r="BO11" s="1300" t="s">
        <v>1037</v>
      </c>
      <c r="BP11" s="1300" t="s">
        <v>607</v>
      </c>
      <c r="BQ11" s="2" t="str">
        <f aca="false">IF(ISBLANK(Reports!G$29),"",Reports!G$29)</f>
        <v>5</v>
      </c>
    </row>
    <row r="12" customFormat="false" ht="15" hidden="false" customHeight="true" outlineLevel="0" collapsed="false">
      <c r="A12" s="2"/>
      <c r="B12" s="181" t="s">
        <v>1463</v>
      </c>
      <c r="C12" s="124" t="s">
        <v>1464</v>
      </c>
      <c r="D12" s="1301" t="n">
        <f aca="true">COUNT(Budget!$V$5:OFFSET(Budget!$V$5,0,TRMH+2))-1</f>
        <v>3</v>
      </c>
      <c r="G12" s="124" t="s">
        <v>1465</v>
      </c>
      <c r="H12" s="594" t="n">
        <f aca="false">VLOOKUP(H11,RNDTBL2,2,FALSE())</f>
        <v>0</v>
      </c>
      <c r="J12" s="1281"/>
      <c r="L12" s="2" t="n">
        <f aca="false">ROW(Budget!$D$328)</f>
        <v>328</v>
      </c>
      <c r="M12" s="2" t="n">
        <f aca="false">L13-1</f>
        <v>421</v>
      </c>
      <c r="N12" s="2" t="str">
        <f aca="false">Budget!F$328</f>
        <v>Partner</v>
      </c>
      <c r="U12" s="124" t="s">
        <v>1466</v>
      </c>
      <c r="V12" s="1292" t="s">
        <v>172</v>
      </c>
      <c r="W12" s="1284" t="n">
        <v>99999999999</v>
      </c>
      <c r="X12" s="1284" t="n">
        <v>15</v>
      </c>
      <c r="Z12" s="776" t="s">
        <v>1467</v>
      </c>
      <c r="AA12" s="777" t="n">
        <f aca="false">GRSAL</f>
        <v>1</v>
      </c>
      <c r="AB12" s="26" t="s">
        <v>1468</v>
      </c>
      <c r="AC12" s="0" t="s">
        <v>1469</v>
      </c>
      <c r="AM12" s="1278" t="s">
        <v>185</v>
      </c>
      <c r="AQ12" s="1297" t="s">
        <v>1446</v>
      </c>
      <c r="AR12" s="1293" t="s">
        <v>1470</v>
      </c>
      <c r="AT12" s="2" t="s">
        <v>1471</v>
      </c>
      <c r="AU12" s="1209" t="s">
        <v>1405</v>
      </c>
      <c r="AV12" s="124" t="s">
        <v>1472</v>
      </c>
      <c r="AW12" s="43"/>
      <c r="AY12" s="0" t="n">
        <f aca="true">YEAR(NOW())-2000</f>
        <v>26</v>
      </c>
      <c r="AZ12" s="995"/>
      <c r="BA12" s="0"/>
      <c r="BB12" s="0"/>
      <c r="BC12" s="0"/>
      <c r="BE12" s="2" t="s">
        <v>1473</v>
      </c>
      <c r="BF12" s="1278" t="n">
        <f aca="false">Budget!Q388</f>
        <v>391</v>
      </c>
      <c r="BG12" s="1279" t="n">
        <f aca="false">Budget!R388</f>
        <v>0</v>
      </c>
      <c r="BH12" s="1279" t="n">
        <f aca="false">Budget!S388</f>
        <v>0</v>
      </c>
      <c r="BK12" s="593" t="n">
        <f aca="true">CELL("ADDRESS")=CELL("ADDRESS",Reports!G31)</f>
        <v>0</v>
      </c>
      <c r="BL12" s="1299" t="b">
        <f aca="false">ISBLANK(Reports!G31)=FALSE()</f>
        <v>1</v>
      </c>
      <c r="BM12" s="1300" t="str">
        <f aca="false">TRIM(Reports!B31)&amp;" "&amp;$N$30</f>
        <v>Revenue Totals</v>
      </c>
      <c r="BN12" s="1300" t="s">
        <v>1450</v>
      </c>
      <c r="BO12" s="1300" t="s">
        <v>633</v>
      </c>
      <c r="BP12" s="1300" t="s">
        <v>607</v>
      </c>
      <c r="BQ12" s="2" t="str">
        <f aca="false">IF(ISBLANK(Reports!G$31),"",Reports!G$31)</f>
        <v>6</v>
      </c>
    </row>
    <row r="13" customFormat="false" ht="15" hidden="false" customHeight="true" outlineLevel="0" collapsed="false">
      <c r="A13" s="2"/>
      <c r="B13" s="965" t="s">
        <v>1474</v>
      </c>
      <c r="C13" s="1285" t="s">
        <v>1475</v>
      </c>
      <c r="D13" s="1306" t="n">
        <v>3</v>
      </c>
      <c r="J13" s="1281"/>
      <c r="L13" s="2" t="n">
        <f aca="false">ROW(Budget!$D$422)</f>
        <v>422</v>
      </c>
      <c r="M13" s="2" t="n">
        <f aca="false">L14-1</f>
        <v>515</v>
      </c>
      <c r="N13" s="2" t="str">
        <f aca="false">Budget!F$422</f>
        <v>Inactive</v>
      </c>
      <c r="W13" s="1284" t="n">
        <v>999999999999</v>
      </c>
      <c r="X13" s="1284" t="n">
        <v>16</v>
      </c>
      <c r="Z13" s="1307" t="str">
        <f aca="false">UTIL!$AC$13</f>
        <v>User Base 1</v>
      </c>
      <c r="AA13" s="777" t="n">
        <f aca="false">Start!$D$91</f>
        <v>0</v>
      </c>
      <c r="AB13" s="26" t="s">
        <v>1476</v>
      </c>
      <c r="AC13" s="0" t="str">
        <f aca="false">Start!B91</f>
        <v>User Base 1</v>
      </c>
      <c r="AF13" s="124" t="s">
        <v>1477</v>
      </c>
      <c r="AG13" s="2" t="str">
        <f aca="false">INDEX($AG$15:AG18,MATCH(PJC,PRLST,0),1)</f>
        <v>Mo.</v>
      </c>
      <c r="AH13" s="2" t="str">
        <f aca="false">INDEX($AH$15:AH18,MATCH(PJC,PRLST,0),1)</f>
        <v>Months</v>
      </c>
      <c r="AQ13" s="2" t="s">
        <v>1478</v>
      </c>
      <c r="AR13" s="1308" t="s">
        <v>147</v>
      </c>
      <c r="AT13" s="1021" t="s">
        <v>1479</v>
      </c>
      <c r="AU13" s="107" t="s">
        <v>1480</v>
      </c>
      <c r="AV13" s="124" t="s">
        <v>1481</v>
      </c>
      <c r="AW13" s="0"/>
      <c r="AY13" s="0" t="n">
        <f aca="true">INT((900*RAND())+99)</f>
        <v>624</v>
      </c>
      <c r="AZ13" s="0"/>
      <c r="BA13" s="0"/>
      <c r="BB13" s="0"/>
      <c r="BC13" s="0"/>
      <c r="BE13" s="2" t="s">
        <v>1482</v>
      </c>
      <c r="BF13" s="1278" t="n">
        <f aca="false">Budget!Q482</f>
        <v>485</v>
      </c>
      <c r="BG13" s="1279" t="n">
        <f aca="false">Budget!R482</f>
        <v>0</v>
      </c>
      <c r="BH13" s="1279" t="n">
        <f aca="false">Budget!S482</f>
        <v>0</v>
      </c>
      <c r="BK13" s="593" t="n">
        <f aca="true">CELL("ADDRESS")=CELL("ADDRESS",Reports!G33)</f>
        <v>0</v>
      </c>
      <c r="BL13" s="1299" t="b">
        <f aca="false">ISBLANK(Reports!G33)=FALSE()</f>
        <v>1</v>
      </c>
      <c r="BM13" s="1300" t="str">
        <f aca="false">TRIM(Reports!B33)&amp;" "&amp;$N$30</f>
        <v>Project Costs Totals</v>
      </c>
      <c r="BN13" s="1300" t="s">
        <v>1450</v>
      </c>
      <c r="BO13" s="1300" t="s">
        <v>679</v>
      </c>
      <c r="BP13" s="1300" t="s">
        <v>607</v>
      </c>
      <c r="BQ13" s="2" t="str">
        <f aca="false">IF(ISBLANK(Reports!G$33),"",Reports!G$33)</f>
        <v>7</v>
      </c>
    </row>
    <row r="14" customFormat="false" ht="15" hidden="false" customHeight="true" outlineLevel="0" collapsed="false">
      <c r="A14" s="2"/>
      <c r="B14" s="181" t="s">
        <v>1483</v>
      </c>
      <c r="C14" s="1285" t="s">
        <v>1484</v>
      </c>
      <c r="D14" s="1306"/>
      <c r="F14" s="2"/>
      <c r="G14" s="2" t="s">
        <v>1485</v>
      </c>
      <c r="H14" s="594" t="n">
        <f aca="false">IF(ISERROR(Start!D129),0,IF(ISBLANK(Start!D129),Start!E129,Start!D129))</f>
        <v>1</v>
      </c>
      <c r="J14" s="1281"/>
      <c r="L14" s="2" t="n">
        <f aca="false">ROW(Budget!$D$516)</f>
        <v>516</v>
      </c>
      <c r="M14" s="2" t="n">
        <f aca="false">L15-1</f>
        <v>609</v>
      </c>
      <c r="N14" s="2" t="str">
        <f aca="false">Budget!F$516</f>
        <v>Inactive</v>
      </c>
      <c r="W14" s="0"/>
      <c r="Z14" s="1307" t="str">
        <f aca="false">UTIL!$AC$14</f>
        <v>User Base 2</v>
      </c>
      <c r="AA14" s="777" t="n">
        <f aca="false">Start!$D$92</f>
        <v>0</v>
      </c>
      <c r="AB14" s="26" t="s">
        <v>1486</v>
      </c>
      <c r="AC14" s="0" t="str">
        <f aca="false">Start!B92</f>
        <v>User Base 2</v>
      </c>
      <c r="AF14" s="2" t="s">
        <v>1487</v>
      </c>
      <c r="AI14" s="2" t="s">
        <v>1488</v>
      </c>
      <c r="AK14" s="2" t="s">
        <v>1489</v>
      </c>
      <c r="AM14" s="2" t="s">
        <v>1490</v>
      </c>
      <c r="AO14" s="2" t="s">
        <v>1491</v>
      </c>
      <c r="AQ14" s="1297" t="s">
        <v>1492</v>
      </c>
      <c r="AR14" s="1293" t="s">
        <v>1493</v>
      </c>
      <c r="AT14" s="1021" t="s">
        <v>1494</v>
      </c>
      <c r="AU14" s="107" t="s">
        <v>609</v>
      </c>
      <c r="AW14" s="43"/>
      <c r="AY14" s="258" t="str">
        <f aca="false">IF($AY$12&lt;10,"0","")&amp;FIXED($AY$12,0)&amp;IF($AY$11&lt;10,"0","")&amp;FIXED($AY$11,0)&amp;IF($AY$13&lt;100,"0","")&amp;IF($AY$13&lt;10,"0","")&amp;FIXED($AY$13,0)</f>
        <v>2607624</v>
      </c>
      <c r="AZ14" s="0"/>
      <c r="BA14" s="0"/>
      <c r="BB14" s="0"/>
      <c r="BC14" s="0"/>
      <c r="BE14" s="2" t="s">
        <v>1495</v>
      </c>
      <c r="BF14" s="1278" t="n">
        <f aca="false">Budget!Q576</f>
        <v>579</v>
      </c>
      <c r="BG14" s="1279" t="n">
        <f aca="false">Budget!R576</f>
        <v>0</v>
      </c>
      <c r="BH14" s="1279" t="n">
        <f aca="false">Budget!S576</f>
        <v>0</v>
      </c>
      <c r="BK14" s="593" t="n">
        <f aca="true">CELL("ADDRESS")=CELL("ADDRESS",Reports!G35)</f>
        <v>0</v>
      </c>
      <c r="BL14" s="1299" t="b">
        <f aca="false">ISBLANK(Reports!G35)=FALSE()</f>
        <v>1</v>
      </c>
      <c r="BM14" s="1300" t="str">
        <f aca="false">TRIM(Reports!B35)&amp;" "&amp;$N$30</f>
        <v>Capitalization Totals</v>
      </c>
      <c r="BN14" s="1300" t="s">
        <v>1450</v>
      </c>
      <c r="BO14" s="1300" t="s">
        <v>768</v>
      </c>
      <c r="BP14" s="1300" t="s">
        <v>607</v>
      </c>
      <c r="BQ14" s="2" t="str">
        <f aca="false">IF(ISBLANK(Reports!G$35),"",Reports!G$35)</f>
        <v>8</v>
      </c>
    </row>
    <row r="15" customFormat="false" ht="15" hidden="false" customHeight="true" outlineLevel="0" collapsed="false">
      <c r="A15" s="2"/>
      <c r="B15" s="965" t="s">
        <v>1496</v>
      </c>
      <c r="C15" s="1285" t="s">
        <v>1497</v>
      </c>
      <c r="D15" s="1309" t="n">
        <f aca="false">IF(ISBLANK(STOVD),Start!F21,STOVD)</f>
        <v>-1</v>
      </c>
      <c r="E15" s="1309"/>
      <c r="G15" s="124" t="s">
        <v>1498</v>
      </c>
      <c r="H15" s="594" t="n">
        <f aca="false">VLOOKUP(H14,RNDTBL2,2)</f>
        <v>0</v>
      </c>
      <c r="J15" s="1281"/>
      <c r="L15" s="2" t="n">
        <f aca="false">ROW(Budget!$D$610)</f>
        <v>610</v>
      </c>
      <c r="M15" s="2" t="n">
        <f aca="false">L16-1</f>
        <v>703</v>
      </c>
      <c r="N15" s="2" t="str">
        <f aca="false">Budget!F$610</f>
        <v>Inactive</v>
      </c>
      <c r="W15" s="0" t="s">
        <v>1499</v>
      </c>
      <c r="X15" s="2" t="s">
        <v>1500</v>
      </c>
      <c r="Z15" s="1307" t="str">
        <f aca="false">UTIL!$AC$15</f>
        <v>User Base 3</v>
      </c>
      <c r="AA15" s="777" t="n">
        <f aca="false">Start!$D$93</f>
        <v>0</v>
      </c>
      <c r="AB15" s="26" t="s">
        <v>1501</v>
      </c>
      <c r="AC15" s="0" t="str">
        <f aca="false">Start!B93</f>
        <v>User Base 3</v>
      </c>
      <c r="AE15" s="2" t="n">
        <v>1</v>
      </c>
      <c r="AF15" s="1278" t="s">
        <v>95</v>
      </c>
      <c r="AG15" s="1310" t="s">
        <v>1502</v>
      </c>
      <c r="AH15" s="802" t="s">
        <v>1503</v>
      </c>
      <c r="AI15" s="1278" t="s">
        <v>140</v>
      </c>
      <c r="AK15" s="1278" t="s">
        <v>140</v>
      </c>
      <c r="AM15" s="1278" t="s">
        <v>140</v>
      </c>
      <c r="AO15" s="1278" t="s">
        <v>140</v>
      </c>
      <c r="AQ15" s="1297" t="s">
        <v>1504</v>
      </c>
      <c r="AR15" s="1293" t="s">
        <v>1505</v>
      </c>
      <c r="AT15" s="1303" t="s">
        <v>1506</v>
      </c>
      <c r="AU15" s="1278" t="s">
        <v>1507</v>
      </c>
      <c r="AW15" s="43"/>
      <c r="AX15" s="0"/>
      <c r="AY15" s="0" t="s">
        <v>1508</v>
      </c>
      <c r="AZ15" s="0" t="s">
        <v>1509</v>
      </c>
      <c r="BA15" s="0" t="s">
        <v>1510</v>
      </c>
      <c r="BB15" s="0"/>
      <c r="BC15" s="0"/>
      <c r="BE15" s="2" t="s">
        <v>1511</v>
      </c>
      <c r="BF15" s="1278" t="n">
        <f aca="false">Budget!Q670</f>
        <v>673</v>
      </c>
      <c r="BG15" s="1279" t="n">
        <f aca="false">Budget!R670</f>
        <v>0</v>
      </c>
      <c r="BH15" s="1279" t="n">
        <f aca="false">Budget!S670</f>
        <v>0</v>
      </c>
      <c r="BK15" s="593" t="n">
        <f aca="true">CELL("ADDRESS")=CELL("ADDRESS",Reports!G39)</f>
        <v>0</v>
      </c>
      <c r="BL15" s="1299" t="b">
        <f aca="false">ISBLANK(Reports!G39)=FALSE()</f>
        <v>1</v>
      </c>
      <c r="BM15" s="1300" t="str">
        <f aca="false">TRIM(Reports!B39)&amp;" "&amp;$N$30</f>
        <v>Lot Sales Projection Totals</v>
      </c>
      <c r="BN15" s="1300" t="s">
        <v>1450</v>
      </c>
      <c r="BO15" s="1300" t="s">
        <v>1046</v>
      </c>
      <c r="BP15" s="1300" t="s">
        <v>607</v>
      </c>
      <c r="BQ15" s="2" t="str">
        <f aca="false">IF(ISBLANK(Reports!G$39),"",Reports!G$39)</f>
        <v>9</v>
      </c>
    </row>
    <row r="16" customFormat="false" ht="15" hidden="false" customHeight="true" outlineLevel="0" collapsed="false">
      <c r="A16" s="2"/>
      <c r="B16" s="965" t="s">
        <v>1512</v>
      </c>
      <c r="C16" s="1274" t="s">
        <v>1513</v>
      </c>
      <c r="D16" s="965" t="n">
        <f aca="false">COUNTA(RCNT)-1</f>
        <v>1</v>
      </c>
      <c r="E16" s="2"/>
      <c r="F16" s="2"/>
      <c r="G16" s="124" t="s">
        <v>1514</v>
      </c>
      <c r="H16" s="594" t="n">
        <f aca="false">IF(SLUD=1,_RVR2,2)</f>
        <v>0</v>
      </c>
      <c r="J16" s="1281"/>
      <c r="L16" s="2" t="n">
        <f aca="false">ROW(Budget!$D$704)</f>
        <v>704</v>
      </c>
      <c r="M16" s="2" t="n">
        <f aca="false">ROW(Budget!$D$795)</f>
        <v>795</v>
      </c>
      <c r="N16" s="2" t="str">
        <f aca="false">Budget!F$704</f>
        <v>Residual</v>
      </c>
      <c r="W16" s="658" t="str">
        <f aca="false">_LVR1</f>
        <v>Lot</v>
      </c>
      <c r="X16" s="1311" t="n">
        <f aca="false">LTS</f>
        <v>1</v>
      </c>
      <c r="Z16" s="1307" t="str">
        <f aca="false">UTIL!$AC$16</f>
        <v>User Base 4</v>
      </c>
      <c r="AA16" s="777" t="n">
        <f aca="false">Start!$D$94</f>
        <v>0</v>
      </c>
      <c r="AB16" s="26" t="s">
        <v>1515</v>
      </c>
      <c r="AC16" s="0" t="str">
        <f aca="false">Start!B94</f>
        <v>User Base 4</v>
      </c>
      <c r="AE16" s="2" t="n">
        <v>3</v>
      </c>
      <c r="AF16" s="1278" t="s">
        <v>1516</v>
      </c>
      <c r="AG16" s="1310" t="s">
        <v>1517</v>
      </c>
      <c r="AH16" s="802" t="s">
        <v>1518</v>
      </c>
      <c r="AI16" s="1278" t="s">
        <v>1516</v>
      </c>
      <c r="AK16" s="1278" t="s">
        <v>1519</v>
      </c>
      <c r="AM16" s="1278" t="s">
        <v>186</v>
      </c>
      <c r="AQ16" s="1297" t="s">
        <v>1520</v>
      </c>
      <c r="AR16" s="1293" t="s">
        <v>1521</v>
      </c>
      <c r="AT16" s="2" t="s">
        <v>1522</v>
      </c>
      <c r="AU16" s="1209" t="s">
        <v>1390</v>
      </c>
      <c r="AW16" s="515"/>
      <c r="AX16" s="1312"/>
      <c r="AY16" s="399" t="s">
        <v>1523</v>
      </c>
      <c r="AZ16" s="399" t="s">
        <v>1524</v>
      </c>
      <c r="BA16" s="399" t="s">
        <v>1525</v>
      </c>
      <c r="BB16" s="0"/>
      <c r="BC16" s="0"/>
      <c r="BE16" s="2" t="s">
        <v>1526</v>
      </c>
      <c r="BF16" s="1278" t="n">
        <f aca="false">Budget!Q764</f>
        <v>767</v>
      </c>
      <c r="BG16" s="1279" t="n">
        <f aca="false">Budget!R764</f>
        <v>0</v>
      </c>
      <c r="BH16" s="1279" t="n">
        <f aca="false">Budget!S764</f>
        <v>0</v>
      </c>
      <c r="BK16" s="593" t="n">
        <f aca="true">CELL("ADDRESS")=CELL("ADDRESS",Reports!G41)</f>
        <v>0</v>
      </c>
      <c r="BL16" s="1299" t="b">
        <f aca="false">ISBLANK(Reports!G41)=FALSE()</f>
        <v>0</v>
      </c>
      <c r="BM16" s="1300" t="str">
        <f aca="false">TRIM(Reports!B41)&amp;" "&amp;$N$30</f>
        <v>R.E. Tax Totals</v>
      </c>
      <c r="BN16" s="1300" t="s">
        <v>1450</v>
      </c>
      <c r="BO16" s="1300" t="s">
        <v>1101</v>
      </c>
      <c r="BP16" s="1300" t="s">
        <v>607</v>
      </c>
      <c r="BQ16" s="2" t="str">
        <f aca="false">IF(ISBLANK(Reports!G$41),"",Reports!G$41)</f>
        <v/>
      </c>
    </row>
    <row r="17" customFormat="false" ht="15" hidden="false" customHeight="true" outlineLevel="0" collapsed="false">
      <c r="B17" s="181" t="s">
        <v>1527</v>
      </c>
      <c r="C17" s="124" t="s">
        <v>1528</v>
      </c>
      <c r="D17" s="1301" t="n">
        <f aca="false">IF(ISBLANK(Start!$D$57),MAX(Start!P23:Start!P27)-MAX(Start!Q23:Start!Q27),Start!$D$57)</f>
        <v>2</v>
      </c>
      <c r="F17" s="2"/>
      <c r="G17" s="2" t="s">
        <v>1529</v>
      </c>
      <c r="H17" s="1313" t="n">
        <f aca="false">IF(LEFT(IF(ISBLANK(Start!$D$114),Start!$E$114,Start!$D$114),1)="Y",1,0)</f>
        <v>1</v>
      </c>
      <c r="I17" s="2" t="s">
        <v>1530</v>
      </c>
      <c r="J17" s="1281"/>
      <c r="L17" s="2" t="n">
        <f aca="false">ROW(Budget!$D$799)</f>
        <v>799</v>
      </c>
      <c r="M17" s="2" t="n">
        <f aca="false">L18-2</f>
        <v>833</v>
      </c>
      <c r="N17" s="2" t="s">
        <v>1531</v>
      </c>
      <c r="W17" s="658" t="str">
        <f aca="false">_LVR2</f>
        <v>Sq.Ft.</v>
      </c>
      <c r="X17" s="1311" t="n">
        <f aca="false">Start!F47</f>
        <v>0</v>
      </c>
      <c r="Z17" s="1307" t="str">
        <f aca="false">UTIL!$AC$17</f>
        <v>User Base 5</v>
      </c>
      <c r="AA17" s="777" t="n">
        <f aca="false">Start!$D$95</f>
        <v>0</v>
      </c>
      <c r="AB17" s="26" t="s">
        <v>1532</v>
      </c>
      <c r="AC17" s="0" t="str">
        <f aca="false">Start!B95</f>
        <v>User Base 5</v>
      </c>
      <c r="AE17" s="2" t="n">
        <v>6</v>
      </c>
      <c r="AF17" s="1278" t="s">
        <v>1519</v>
      </c>
      <c r="AG17" s="1310" t="s">
        <v>1533</v>
      </c>
      <c r="AH17" s="802" t="s">
        <v>1534</v>
      </c>
      <c r="AI17" s="1278" t="s">
        <v>1519</v>
      </c>
      <c r="AK17" s="1278" t="s">
        <v>186</v>
      </c>
      <c r="AQ17" s="1297" t="s">
        <v>1535</v>
      </c>
      <c r="AR17" s="1293" t="s">
        <v>1536</v>
      </c>
      <c r="AT17" s="250" t="s">
        <v>1537</v>
      </c>
      <c r="AU17" s="1305" t="s">
        <v>1388</v>
      </c>
      <c r="AW17" s="1314"/>
      <c r="AX17" s="1315"/>
      <c r="AY17" s="0"/>
      <c r="AZ17" s="0"/>
      <c r="BA17" s="0"/>
      <c r="BB17" s="0"/>
      <c r="BC17" s="0"/>
      <c r="BG17" s="594"/>
      <c r="BH17" s="594"/>
      <c r="BK17" s="593" t="n">
        <f aca="true">CELL("ADDRESS")=CELL("ADDRESS",Reports!G43)</f>
        <v>0</v>
      </c>
      <c r="BL17" s="1299" t="b">
        <f aca="false">ISBLANK(Reports!G43)=FALSE()</f>
        <v>0</v>
      </c>
      <c r="BM17" s="1300" t="str">
        <f aca="false">TRIM(Reports!B43)&amp;" "&amp;$N$30</f>
        <v>Rental Income Totals</v>
      </c>
      <c r="BN17" s="1300" t="s">
        <v>1450</v>
      </c>
      <c r="BO17" s="1300" t="s">
        <v>1126</v>
      </c>
      <c r="BP17" s="1300" t="s">
        <v>607</v>
      </c>
      <c r="BQ17" s="2" t="str">
        <f aca="false">IF(ISBLANK(Reports!G$43),"",Reports!G$43)</f>
        <v/>
      </c>
    </row>
    <row r="18" customFormat="false" ht="15" hidden="false" customHeight="true" outlineLevel="0" collapsed="false">
      <c r="A18" s="2"/>
      <c r="B18" s="965" t="s">
        <v>1538</v>
      </c>
      <c r="C18" s="1274" t="s">
        <v>1539</v>
      </c>
      <c r="D18" s="1309" t="n">
        <f aca="false">TRMI+CSTM1-IF(AND(CSTM1&lt;0,CSTM1+TRMI&gt;0),0,1)</f>
        <v>2</v>
      </c>
      <c r="F18" s="2"/>
      <c r="G18" s="924" t="s">
        <v>1540</v>
      </c>
      <c r="H18" s="1316" t="n">
        <v>0</v>
      </c>
      <c r="J18" s="1281"/>
      <c r="L18" s="2" t="n">
        <f aca="false">ROW(Budget!$D$835)</f>
        <v>835</v>
      </c>
      <c r="M18" s="2" t="n">
        <f aca="false">L21-2</f>
        <v>926</v>
      </c>
      <c r="N18" s="181" t="str">
        <f aca="false">TRIM(Reports!B37)</f>
        <v>Financial Statements</v>
      </c>
      <c r="W18" s="658" t="str">
        <f aca="false">_LVR3&amp;"-b"</f>
        <v>Acre-b</v>
      </c>
      <c r="X18" s="1311" t="n">
        <f aca="false">ACS</f>
        <v>0</v>
      </c>
      <c r="Z18" s="776" t="s">
        <v>306</v>
      </c>
      <c r="AA18" s="1317" t="n">
        <v>0</v>
      </c>
      <c r="AB18" s="26" t="s">
        <v>1541</v>
      </c>
      <c r="AC18" s="0" t="s">
        <v>1542</v>
      </c>
      <c r="AE18" s="2" t="n">
        <v>12</v>
      </c>
      <c r="AF18" s="1278" t="s">
        <v>186</v>
      </c>
      <c r="AG18" s="1310" t="s">
        <v>1543</v>
      </c>
      <c r="AH18" s="802" t="s">
        <v>1544</v>
      </c>
      <c r="AI18" s="1278" t="s">
        <v>186</v>
      </c>
      <c r="AQ18" s="1297" t="s">
        <v>1545</v>
      </c>
      <c r="AR18" s="1293" t="s">
        <v>1546</v>
      </c>
      <c r="AT18" s="1303" t="s">
        <v>1547</v>
      </c>
      <c r="AU18" s="1278" t="s">
        <v>1548</v>
      </c>
      <c r="AW18" s="515"/>
      <c r="AX18" s="1315"/>
      <c r="AY18" s="43"/>
      <c r="AZ18" s="0"/>
      <c r="BA18" s="0"/>
      <c r="BB18" s="0"/>
      <c r="BC18" s="0"/>
      <c r="BE18" s="124" t="s">
        <v>1549</v>
      </c>
      <c r="BG18" s="594"/>
      <c r="BH18" s="594"/>
      <c r="BK18" s="593" t="n">
        <f aca="true">CELL("ADDRESS")=CELL("ADDRESS",Reports!G45)</f>
        <v>0</v>
      </c>
      <c r="BL18" s="1299" t="b">
        <f aca="false">ISBLANK(Reports!G45)=FALSE()</f>
        <v>0</v>
      </c>
      <c r="BM18" s="1300" t="str">
        <f aca="false">TRIM(Reports!B45)&amp;" "&amp;$N$30</f>
        <v>Aux. Data Totals</v>
      </c>
      <c r="BN18" s="1300" t="s">
        <v>1450</v>
      </c>
      <c r="BO18" s="1300" t="s">
        <v>1137</v>
      </c>
      <c r="BP18" s="1300" t="s">
        <v>607</v>
      </c>
      <c r="BQ18" s="2" t="str">
        <f aca="false">IF(ISBLANK(Reports!G$45),"",Reports!G$45)</f>
        <v/>
      </c>
    </row>
    <row r="19" customFormat="false" ht="15" hidden="false" customHeight="true" outlineLevel="0" collapsed="false">
      <c r="A19" s="2"/>
      <c r="B19" s="181" t="s">
        <v>1550</v>
      </c>
      <c r="C19" s="2"/>
      <c r="D19" s="2" t="n">
        <f aca="false">Budget!J82</f>
        <v>0</v>
      </c>
      <c r="G19" s="924" t="s">
        <v>1551</v>
      </c>
      <c r="H19" s="1316" t="n">
        <v>1</v>
      </c>
      <c r="I19" s="2" t="s">
        <v>1552</v>
      </c>
      <c r="J19" s="1281"/>
      <c r="L19" s="2" t="n">
        <f aca="false">ROW(Budget!$D$836)</f>
        <v>836</v>
      </c>
      <c r="M19" s="2" t="n">
        <f aca="false">L20-2</f>
        <v>897</v>
      </c>
      <c r="N19" s="2" t="s">
        <v>1389</v>
      </c>
      <c r="W19" s="658" t="str">
        <f aca="false">_LVR5&amp;"-b"</f>
        <v>Sq.Ft.-b</v>
      </c>
      <c r="X19" s="1311" t="n">
        <f aca="false">LSF</f>
        <v>1</v>
      </c>
      <c r="Z19" s="776" t="s">
        <v>1553</v>
      </c>
      <c r="AA19" s="777" t="n">
        <f aca="false">SCST</f>
        <v>1</v>
      </c>
      <c r="AB19" s="26" t="s">
        <v>1554</v>
      </c>
      <c r="AC19" s="0" t="s">
        <v>1553</v>
      </c>
      <c r="AG19" s="2" t="str">
        <f aca="false">IF(ISBLANK(Start!D17),Start!E17,Start!D17)</f>
        <v>Monthly</v>
      </c>
      <c r="AO19" s="2" t="s">
        <v>1555</v>
      </c>
      <c r="AQ19" s="1297" t="s">
        <v>1556</v>
      </c>
      <c r="AR19" s="1293" t="s">
        <v>1557</v>
      </c>
      <c r="AT19" s="1303" t="s">
        <v>1558</v>
      </c>
      <c r="AU19" s="1278" t="s">
        <v>1559</v>
      </c>
      <c r="AW19" s="1314"/>
      <c r="AX19" s="1318"/>
      <c r="AY19" s="0"/>
      <c r="AZ19" s="0"/>
      <c r="BA19" s="0"/>
      <c r="BB19" s="0"/>
      <c r="BC19" s="0"/>
      <c r="BE19" s="2" t="s">
        <v>1560</v>
      </c>
      <c r="BF19" s="1278" t="n">
        <f aca="false">Budget!Q300</f>
        <v>303</v>
      </c>
      <c r="BG19" s="1279" t="n">
        <f aca="false">Budget!R300</f>
        <v>0</v>
      </c>
      <c r="BH19" s="1279" t="n">
        <f aca="false">Budget!S300</f>
        <v>0</v>
      </c>
      <c r="BJ19" s="258" t="s">
        <v>1561</v>
      </c>
      <c r="BK19" s="593" t="n">
        <f aca="true">CELL("ADDRESS")=CELL("ADDRESS",Reports!I27)</f>
        <v>0</v>
      </c>
      <c r="BL19" s="1319" t="b">
        <f aca="false">ISBLANK(Reports!I27)=FALSE()</f>
        <v>0</v>
      </c>
      <c r="BM19" s="803" t="str">
        <f aca="false">TRIM(Reports!B27)&amp;" "&amp;$N$29</f>
        <v>Budget Tab Monthly Detail</v>
      </c>
      <c r="BN19" s="803" t="s">
        <v>1450</v>
      </c>
      <c r="BO19" s="803" t="s">
        <v>628</v>
      </c>
      <c r="BP19" s="803" t="s">
        <v>606</v>
      </c>
      <c r="BQ19" s="2" t="str">
        <f aca="false">IF(ISBLANK(Reports!I$27),"",Reports!I$27)</f>
        <v/>
      </c>
    </row>
    <row r="20" customFormat="false" ht="15" hidden="false" customHeight="true" outlineLevel="0" collapsed="false">
      <c r="A20" s="2"/>
      <c r="B20" s="181" t="s">
        <v>1562</v>
      </c>
      <c r="C20" s="124" t="s">
        <v>1563</v>
      </c>
      <c r="D20" s="2" t="n">
        <f aca="false">IF(ISERROR(D19),99,MAX(D19,1))</f>
        <v>1</v>
      </c>
      <c r="E20" s="2"/>
      <c r="G20" s="2" t="s">
        <v>1564</v>
      </c>
      <c r="J20" s="1281"/>
      <c r="L20" s="2" t="n">
        <f aca="false">ROW(Budget!$D$899)</f>
        <v>899</v>
      </c>
      <c r="M20" s="2" t="n">
        <f aca="false">L21-2</f>
        <v>926</v>
      </c>
      <c r="N20" s="2" t="s">
        <v>1558</v>
      </c>
      <c r="W20" s="1320" t="s">
        <v>140</v>
      </c>
      <c r="X20" s="1311" t="n">
        <v>1</v>
      </c>
      <c r="Z20" s="776" t="s">
        <v>1565</v>
      </c>
      <c r="AA20" s="777" t="n">
        <f aca="false">CNTGY</f>
        <v>1</v>
      </c>
      <c r="AB20" s="26" t="s">
        <v>1566</v>
      </c>
      <c r="AC20" s="0" t="s">
        <v>1567</v>
      </c>
      <c r="AF20" s="124" t="s">
        <v>1568</v>
      </c>
      <c r="AG20" s="627" t="n">
        <f aca="false">CHOOSE(MATCH(PJC,PRLST,0),30.42,91.25,182.5,365)</f>
        <v>30.42</v>
      </c>
      <c r="AH20" s="627" t="s">
        <v>1569</v>
      </c>
      <c r="AI20" s="2" t="s">
        <v>1570</v>
      </c>
      <c r="AJ20" s="35" t="e">
        <f aca="false">CHOOSE(MATCH(SMF,SMLST,0),0,3,6,12)/AG22</f>
        <v>#N/A</v>
      </c>
      <c r="AL20" s="2" t="s">
        <v>1571</v>
      </c>
      <c r="AM20" s="1292" t="s">
        <v>95</v>
      </c>
      <c r="AO20" s="1278" t="s">
        <v>646</v>
      </c>
      <c r="AQ20" s="250" t="s">
        <v>1572</v>
      </c>
      <c r="AR20" s="1293" t="s">
        <v>1573</v>
      </c>
      <c r="AT20" s="2" t="s">
        <v>1574</v>
      </c>
      <c r="AU20" s="1278" t="s">
        <v>1575</v>
      </c>
      <c r="AW20" s="515"/>
      <c r="AX20" s="1321"/>
      <c r="AY20" s="0"/>
      <c r="AZ20" s="0"/>
      <c r="BA20" s="0"/>
      <c r="BB20" s="0"/>
      <c r="BC20" s="0"/>
      <c r="BE20" s="2" t="s">
        <v>1576</v>
      </c>
      <c r="BF20" s="1278" t="n">
        <f aca="false">Budget!Q394</f>
        <v>397</v>
      </c>
      <c r="BG20" s="1279" t="n">
        <f aca="false">Budget!R394</f>
        <v>0</v>
      </c>
      <c r="BH20" s="1279" t="n">
        <f aca="false">Budget!S394</f>
        <v>0</v>
      </c>
      <c r="BK20" s="593" t="n">
        <f aca="true">CELL("ADDRESS")=CELL("ADDRESS",Reports!I29)</f>
        <v>0</v>
      </c>
      <c r="BL20" s="1319" t="b">
        <f aca="false">ISBLANK(Reports!I29)=FALSE()</f>
        <v>1</v>
      </c>
      <c r="BM20" s="803" t="str">
        <f aca="false">TRIM(Reports!B29)&amp;" "&amp;$N$29</f>
        <v>Project Summary Monthly Detail</v>
      </c>
      <c r="BN20" s="803" t="s">
        <v>1450</v>
      </c>
      <c r="BO20" s="803" t="s">
        <v>1037</v>
      </c>
      <c r="BP20" s="803" t="s">
        <v>606</v>
      </c>
      <c r="BQ20" s="2" t="str">
        <f aca="false">IF(ISBLANK(Reports!I$29),"",Reports!I$29)</f>
        <v>10</v>
      </c>
    </row>
    <row r="21" customFormat="false" ht="15" hidden="false" customHeight="true" outlineLevel="0" collapsed="false">
      <c r="A21" s="2"/>
      <c r="B21" s="181" t="s">
        <v>1577</v>
      </c>
      <c r="C21" s="2"/>
      <c r="D21" s="836" t="n">
        <f aca="false">Budget!K89</f>
        <v>0</v>
      </c>
      <c r="E21" s="2"/>
      <c r="F21" s="2"/>
      <c r="G21" s="2" t="s">
        <v>1578</v>
      </c>
      <c r="H21" s="1313" t="n">
        <f aca="false">IF(LEFT(IF(ISBLANK(Start!$D$115),Start!$E$115,Start!$D$115),1)="Y",0,1)</f>
        <v>0</v>
      </c>
      <c r="I21" s="2" t="s">
        <v>1530</v>
      </c>
      <c r="J21" s="1281"/>
      <c r="L21" s="2" t="n">
        <f aca="false">ROW(_SEC5)</f>
        <v>928</v>
      </c>
      <c r="M21" s="2" t="n">
        <f aca="false">L22-2</f>
        <v>1027</v>
      </c>
      <c r="N21" s="181" t="str">
        <f aca="false">TRIM(Reports!B29)</f>
        <v>Project Summary</v>
      </c>
      <c r="Z21" s="776" t="s">
        <v>712</v>
      </c>
      <c r="AA21" s="777" t="n">
        <f aca="false">CSTRA</f>
        <v>0</v>
      </c>
      <c r="AB21" s="434" t="s">
        <v>1579</v>
      </c>
      <c r="AC21" s="2" t="s">
        <v>1580</v>
      </c>
      <c r="AF21" s="124" t="s">
        <v>1581</v>
      </c>
      <c r="AG21" s="35" t="n">
        <f aca="false">ROUND(365/PRD,0)</f>
        <v>12</v>
      </c>
      <c r="AH21" s="2" t="s">
        <v>1582</v>
      </c>
      <c r="AI21" s="124" t="s">
        <v>1583</v>
      </c>
      <c r="AJ21" s="2" t="e">
        <f aca="false">IF(ISBLANK(SMO),AJ20,SMO)</f>
        <v>#N/A</v>
      </c>
      <c r="AO21" s="1278" t="s">
        <v>140</v>
      </c>
      <c r="AT21" s="965" t="s">
        <v>1584</v>
      </c>
      <c r="AU21" s="1278" t="s">
        <v>1585</v>
      </c>
      <c r="AW21" s="0"/>
      <c r="AX21" s="0"/>
      <c r="AY21" s="0"/>
      <c r="AZ21" s="0"/>
      <c r="BA21" s="258"/>
      <c r="BB21" s="0"/>
      <c r="BC21" s="0"/>
      <c r="BE21" s="2" t="s">
        <v>1586</v>
      </c>
      <c r="BF21" s="1278" t="n">
        <f aca="false">Budget!Q488</f>
        <v>491</v>
      </c>
      <c r="BG21" s="1279" t="n">
        <f aca="false">Budget!R488</f>
        <v>0</v>
      </c>
      <c r="BH21" s="1279" t="n">
        <f aca="false">Budget!S488</f>
        <v>0</v>
      </c>
      <c r="BK21" s="593" t="n">
        <f aca="true">CELL("ADDRESS")=CELL("ADDRESS",Reports!I31)</f>
        <v>0</v>
      </c>
      <c r="BL21" s="1322" t="b">
        <f aca="false">ISBLANK(Reports!I31)=FALSE()</f>
        <v>1</v>
      </c>
      <c r="BM21" s="505" t="str">
        <f aca="false">TRIM(Reports!B31)&amp;" "&amp;$N$29</f>
        <v>Revenue Monthly Detail</v>
      </c>
      <c r="BN21" s="505" t="s">
        <v>1450</v>
      </c>
      <c r="BO21" s="505" t="s">
        <v>629</v>
      </c>
      <c r="BP21" s="505" t="s">
        <v>606</v>
      </c>
      <c r="BQ21" s="2" t="str">
        <f aca="false">IF(ISBLANK(Reports!I$31),"",Reports!I$31)</f>
        <v>11</v>
      </c>
    </row>
    <row r="22" customFormat="false" ht="15" hidden="false" customHeight="true" outlineLevel="0" collapsed="false">
      <c r="B22" s="181" t="s">
        <v>1587</v>
      </c>
      <c r="C22" s="1285" t="s">
        <v>1588</v>
      </c>
      <c r="D22" s="2" t="n">
        <f aca="false">IF(ISERROR(D21),99,D21)</f>
        <v>0</v>
      </c>
      <c r="G22" s="2" t="s">
        <v>1589</v>
      </c>
      <c r="H22" s="1316" t="n">
        <v>0</v>
      </c>
      <c r="J22" s="1281"/>
      <c r="L22" s="2" t="n">
        <f aca="false">ROW(_SEC6)</f>
        <v>1029</v>
      </c>
      <c r="M22" s="2" t="n">
        <f aca="false">L23-2</f>
        <v>1094</v>
      </c>
      <c r="N22" s="2" t="str">
        <f aca="false">TRIM(Reports!B39)</f>
        <v>Lot Sales Projection</v>
      </c>
      <c r="W22" s="124" t="s">
        <v>1590</v>
      </c>
      <c r="X22" s="2" t="n">
        <f aca="false">INDEX(CBLST2,MATCH(RB1L,CBLST,0),2)</f>
        <v>1</v>
      </c>
      <c r="Y22" s="2" t="n">
        <f aca="false">MATCH(RB1L,CBLST,0)</f>
        <v>5</v>
      </c>
      <c r="Z22" s="1307" t="str">
        <f aca="false">UTIL!$AC$22</f>
        <v>Loan</v>
      </c>
      <c r="AA22" s="777" t="n">
        <f aca="false">Exec!$R$35</f>
        <v>0</v>
      </c>
      <c r="AB22" s="434" t="s">
        <v>1591</v>
      </c>
      <c r="AC22" s="0" t="str">
        <f aca="false">LEFT(Start!B78,13)</f>
        <v>Loan</v>
      </c>
      <c r="AF22" s="124" t="s">
        <v>1592</v>
      </c>
      <c r="AG22" s="35" t="n">
        <f aca="false">ROUND(PRD/30.42,0)</f>
        <v>1</v>
      </c>
      <c r="AH22" s="2" t="s">
        <v>1593</v>
      </c>
      <c r="AI22" s="2" t="s">
        <v>1594</v>
      </c>
      <c r="AJ22" s="2" t="e">
        <f aca="false">MAX(MIN(AJ21,TRM),1)</f>
        <v>#N/A</v>
      </c>
      <c r="AT22" s="1303" t="s">
        <v>1545</v>
      </c>
      <c r="AU22" s="1323" t="s">
        <v>1595</v>
      </c>
      <c r="BE22" s="2" t="s">
        <v>1596</v>
      </c>
      <c r="BF22" s="1278" t="n">
        <f aca="false">Budget!Q582</f>
        <v>585</v>
      </c>
      <c r="BG22" s="1279" t="n">
        <f aca="false">Budget!R582</f>
        <v>0</v>
      </c>
      <c r="BH22" s="1279" t="n">
        <f aca="false">Budget!S582</f>
        <v>0</v>
      </c>
      <c r="BJ22" s="0"/>
      <c r="BK22" s="593" t="n">
        <f aca="true">CELL("ADDRESS")=CELL("ADDRESS",Reports!I33)</f>
        <v>0</v>
      </c>
      <c r="BL22" s="1319" t="b">
        <f aca="false">ISBLANK(Reports!I33)=FALSE()</f>
        <v>1</v>
      </c>
      <c r="BM22" s="803" t="str">
        <f aca="false">TRIM(Reports!B33)&amp;" "&amp;$N$29</f>
        <v>Project Costs Monthly Detail</v>
      </c>
      <c r="BN22" s="803" t="s">
        <v>1450</v>
      </c>
      <c r="BO22" s="803" t="s">
        <v>679</v>
      </c>
      <c r="BP22" s="803" t="s">
        <v>606</v>
      </c>
      <c r="BQ22" s="2" t="str">
        <f aca="false">IF(ISBLANK(Reports!I$33),"",Reports!I$33)</f>
        <v>12</v>
      </c>
    </row>
    <row r="23" customFormat="false" ht="15" hidden="false" customHeight="true" outlineLevel="0" collapsed="false">
      <c r="A23" s="2"/>
      <c r="B23" s="965" t="s">
        <v>1597</v>
      </c>
      <c r="C23" s="124" t="s">
        <v>1598</v>
      </c>
      <c r="D23" s="627" t="n">
        <f aca="false">LCST/LSF</f>
        <v>0</v>
      </c>
      <c r="E23" s="2"/>
      <c r="J23" s="1281"/>
      <c r="L23" s="2" t="n">
        <f aca="false">ROW(_SEC7)</f>
        <v>1096</v>
      </c>
      <c r="M23" s="2" t="n">
        <f aca="false">L24-2</f>
        <v>1128</v>
      </c>
      <c r="N23" s="2" t="str">
        <f aca="false">TRIM(Reports!B41)</f>
        <v>R.E. Tax</v>
      </c>
      <c r="R23" s="2" t="s">
        <v>1599</v>
      </c>
      <c r="W23" s="1285" t="s">
        <v>1600</v>
      </c>
      <c r="X23" s="2" t="n">
        <f aca="false">MAX(IF(ISBLANK(Start!$F$123),IF(ISERROR(X22),0,X22),Start!$F$123),1)</f>
        <v>1</v>
      </c>
      <c r="Y23" s="1324" t="n">
        <f aca="false">IF(OR(Y22=3,Y22=4),1,0)</f>
        <v>0</v>
      </c>
      <c r="Z23" s="1307" t="str">
        <f aca="false">UTIL!$AC$23</f>
        <v>Partner</v>
      </c>
      <c r="AA23" s="777" t="n">
        <f aca="false">Exec!$R$36</f>
        <v>0</v>
      </c>
      <c r="AB23" s="434" t="s">
        <v>1601</v>
      </c>
      <c r="AC23" s="0" t="str">
        <f aca="false">LEFT(Start!B79,13)</f>
        <v>Partner</v>
      </c>
      <c r="AF23" s="124" t="s">
        <v>1602</v>
      </c>
      <c r="AG23" s="1306" t="n">
        <v>0</v>
      </c>
      <c r="AI23" s="124" t="s">
        <v>1603</v>
      </c>
      <c r="AJ23" s="924" t="n">
        <f aca="false">IF(ISERROR(AJ22),0,AJ22)</f>
        <v>0</v>
      </c>
      <c r="AM23" s="2" t="s">
        <v>1604</v>
      </c>
      <c r="AO23" s="181" t="s">
        <v>1605</v>
      </c>
      <c r="AT23" s="965" t="s">
        <v>1606</v>
      </c>
      <c r="AU23" s="1278" t="s">
        <v>1607</v>
      </c>
      <c r="AX23" s="2" t="s">
        <v>1608</v>
      </c>
      <c r="BE23" s="2" t="s">
        <v>1609</v>
      </c>
      <c r="BF23" s="1278" t="n">
        <f aca="false">Budget!Q676</f>
        <v>679</v>
      </c>
      <c r="BG23" s="1279" t="n">
        <f aca="false">Budget!R676</f>
        <v>0</v>
      </c>
      <c r="BH23" s="1279" t="n">
        <f aca="false">Budget!S676</f>
        <v>0</v>
      </c>
      <c r="BJ23" s="0"/>
      <c r="BK23" s="593" t="n">
        <f aca="true">CELL("ADDRESS")=CELL("ADDRESS",Reports!I35)</f>
        <v>0</v>
      </c>
      <c r="BL23" s="1319" t="b">
        <f aca="false">ISBLANK(Reports!I35)=FALSE()</f>
        <v>1</v>
      </c>
      <c r="BM23" s="803" t="str">
        <f aca="false">TRIM(Reports!B35)&amp;" "&amp;$N$29</f>
        <v>Capitalization Monthly Detail</v>
      </c>
      <c r="BN23" s="803" t="s">
        <v>1450</v>
      </c>
      <c r="BO23" s="803" t="s">
        <v>768</v>
      </c>
      <c r="BP23" s="803" t="s">
        <v>606</v>
      </c>
      <c r="BQ23" s="2" t="str">
        <f aca="false">IF(ISBLANK(Reports!I$35),"",Reports!I$35)</f>
        <v>13</v>
      </c>
    </row>
    <row r="24" customFormat="false" ht="15" hidden="false" customHeight="true" outlineLevel="0" collapsed="false">
      <c r="B24" s="181" t="s">
        <v>1610</v>
      </c>
      <c r="C24" s="1285" t="s">
        <v>1611</v>
      </c>
      <c r="D24" s="2" t="n">
        <f aca="false">IF(ISERROR(LTSI),1,MAX(LTSI,1))</f>
        <v>1</v>
      </c>
      <c r="E24" s="2"/>
      <c r="F24" s="2" t="s">
        <v>1612</v>
      </c>
      <c r="G24" s="2" t="s">
        <v>1613</v>
      </c>
      <c r="J24" s="1281"/>
      <c r="L24" s="2" t="n">
        <f aca="false">ROW(_SEC8)</f>
        <v>1130</v>
      </c>
      <c r="M24" s="2" t="n">
        <f aca="false">L25-2</f>
        <v>1171</v>
      </c>
      <c r="N24" s="2" t="str">
        <f aca="false">TRIM(Reports!B43)</f>
        <v>Rental Income</v>
      </c>
      <c r="R24" s="124" t="s">
        <v>1614</v>
      </c>
      <c r="W24" s="124" t="s">
        <v>1615</v>
      </c>
      <c r="X24" s="1283" t="str">
        <f aca="false">IF(ISBLANK(RB1I),Start!$E123,RB1I)</f>
        <v>OFF</v>
      </c>
      <c r="Y24" s="2" t="str">
        <f aca="false">IF(RB1X=1,LEFT(RB1L,LEN(RB1L)-2),RB1L)</f>
        <v>OFF</v>
      </c>
      <c r="Z24" s="1307" t="str">
        <f aca="false">UTIL!$AC$24</f>
        <v>Inactive</v>
      </c>
      <c r="AA24" s="777" t="n">
        <f aca="false">Exec!$R$37</f>
        <v>0</v>
      </c>
      <c r="AB24" s="434" t="s">
        <v>1616</v>
      </c>
      <c r="AC24" s="0" t="str">
        <f aca="false">LEFT(Start!B80,13)</f>
        <v>Inactive</v>
      </c>
      <c r="AF24" s="124" t="s">
        <v>1617</v>
      </c>
      <c r="AG24" s="2" t="str">
        <f aca="false">LEFT(TRIM(PJC),1)</f>
        <v>M</v>
      </c>
      <c r="AI24" s="124" t="s">
        <v>1618</v>
      </c>
      <c r="AJ24" s="35" t="n">
        <f aca="false">IF(OR(AND(ISBLANK(SMF),ISBLANK(SMO)),SMF="OFF"),0,1)</f>
        <v>0</v>
      </c>
      <c r="AK24" s="2" t="s">
        <v>1619</v>
      </c>
      <c r="AL24" s="35"/>
      <c r="AM24" s="1278" t="s">
        <v>144</v>
      </c>
      <c r="AO24" s="1278" t="s">
        <v>694</v>
      </c>
      <c r="AT24" s="2" t="s">
        <v>1620</v>
      </c>
      <c r="AU24" s="1278" t="s">
        <v>1621</v>
      </c>
      <c r="AX24" s="2" t="s">
        <v>1622</v>
      </c>
      <c r="AY24" s="2" t="str">
        <f aca="false">MID(RTYP,6,1)</f>
        <v/>
      </c>
      <c r="BE24" s="2" t="s">
        <v>1623</v>
      </c>
      <c r="BF24" s="1278" t="n">
        <f aca="false">Budget!Q770</f>
        <v>773</v>
      </c>
      <c r="BG24" s="1279" t="n">
        <f aca="false">Budget!R770</f>
        <v>0</v>
      </c>
      <c r="BH24" s="1279" t="n">
        <f aca="false">Budget!S770</f>
        <v>0</v>
      </c>
      <c r="BK24" s="1325" t="n">
        <f aca="true">CELL("ADDRESS")=CELL("ADDRESS",Reports!I37)</f>
        <v>0</v>
      </c>
      <c r="BL24" s="1326" t="b">
        <f aca="false">ISBLANK(Reports!I37)=FALSE()</f>
        <v>1</v>
      </c>
      <c r="BM24" s="1327" t="str">
        <f aca="false">TRIM(Reports!B37)&amp;" "&amp;$N$29</f>
        <v>Financial Statements Monthly Detail</v>
      </c>
      <c r="BN24" s="1327" t="s">
        <v>1450</v>
      </c>
      <c r="BO24" s="1327" t="s">
        <v>994</v>
      </c>
      <c r="BP24" s="1327" t="s">
        <v>606</v>
      </c>
      <c r="BQ24" s="1328" t="str">
        <f aca="false">IF(ISBLANK(Reports!I$37),"",Reports!I$37)</f>
        <v>14</v>
      </c>
    </row>
    <row r="25" customFormat="false" ht="15" hidden="false" customHeight="true" outlineLevel="0" collapsed="false">
      <c r="A25" s="2"/>
      <c r="B25" s="181" t="s">
        <v>1624</v>
      </c>
      <c r="C25" s="1285" t="s">
        <v>1625</v>
      </c>
      <c r="D25" s="594" t="n">
        <f aca="false">IF(Budget!H82=0,0,Budget!G89/Budget!H82)</f>
        <v>0</v>
      </c>
      <c r="E25" s="2"/>
      <c r="G25" s="1329" t="n">
        <v>0</v>
      </c>
      <c r="J25" s="1281"/>
      <c r="L25" s="2" t="n">
        <f aca="false">ROW(_SEC9)</f>
        <v>1173</v>
      </c>
      <c r="M25" s="2" t="n">
        <f aca="false">ROW(ENDR)-3</f>
        <v>1177</v>
      </c>
      <c r="N25" s="2" t="str">
        <f aca="false">TRIM(Reports!B45)</f>
        <v>Aux. Data</v>
      </c>
      <c r="P25" s="2" t="s">
        <v>1626</v>
      </c>
      <c r="W25" s="26" t="s">
        <v>1627</v>
      </c>
      <c r="X25" s="2" t="n">
        <f aca="false">IF(UPPER(TRIM(RB1L))="OFF",0,1)</f>
        <v>0</v>
      </c>
      <c r="Y25" s="1292" t="n">
        <v>1</v>
      </c>
      <c r="Z25" s="1307" t="str">
        <f aca="false">UTIL!$AC$25</f>
        <v>Inactive</v>
      </c>
      <c r="AA25" s="777" t="n">
        <f aca="false">Exec!$R$38</f>
        <v>0</v>
      </c>
      <c r="AB25" s="434" t="s">
        <v>1628</v>
      </c>
      <c r="AC25" s="0" t="str">
        <f aca="false">LEFT(Start!B81,13)</f>
        <v>Inactive</v>
      </c>
      <c r="AF25" s="124" t="s">
        <v>1629</v>
      </c>
      <c r="AG25" s="2" t="n">
        <f aca="false">IF(SCOLS=0,0,ROUNDUP(TRM/SCOLS,0))</f>
        <v>0</v>
      </c>
      <c r="AM25" s="1278" t="s">
        <v>1630</v>
      </c>
      <c r="AO25" s="1278" t="s">
        <v>1631</v>
      </c>
      <c r="AT25" s="2" t="s">
        <v>1632</v>
      </c>
      <c r="AU25" s="1278" t="s">
        <v>1633</v>
      </c>
      <c r="AX25" s="2" t="s">
        <v>1634</v>
      </c>
      <c r="AY25" s="2" t="str">
        <f aca="false">IF(LCOD="K","Demo",IF(LCOD="S","Small Projects",IF(LCOD="U","Large Projects","na")))</f>
        <v>na</v>
      </c>
      <c r="BG25" s="594"/>
      <c r="BH25" s="594"/>
      <c r="BJ25" s="0"/>
      <c r="BK25" s="593" t="n">
        <f aca="true">CELL("ADDRESS")=CELL("ADDRESS",Reports!I39)</f>
        <v>0</v>
      </c>
      <c r="BL25" s="1319" t="b">
        <f aca="false">ISBLANK(Reports!I39)=FALSE()</f>
        <v>1</v>
      </c>
      <c r="BM25" s="803" t="str">
        <f aca="false">TRIM(Reports!B39)&amp;" "&amp;$N$29</f>
        <v>Lot Sales Projection Monthly Detail</v>
      </c>
      <c r="BN25" s="803" t="s">
        <v>1450</v>
      </c>
      <c r="BO25" s="803" t="s">
        <v>1046</v>
      </c>
      <c r="BP25" s="803" t="s">
        <v>606</v>
      </c>
      <c r="BQ25" s="2" t="str">
        <f aca="false">IF(ISBLANK(Reports!I$39),"",Reports!I$39)</f>
        <v>15</v>
      </c>
    </row>
    <row r="26" customFormat="false" ht="15" hidden="false" customHeight="true" outlineLevel="0" collapsed="false">
      <c r="B26" s="181"/>
      <c r="C26" s="124"/>
      <c r="D26" s="1" t="n">
        <f aca="false">COUNTA(REL,Help!C1507:C1531)</f>
        <v>23</v>
      </c>
      <c r="E26" s="2"/>
      <c r="F26" s="2"/>
      <c r="G26" s="1286" t="n">
        <v>0.01</v>
      </c>
      <c r="J26" s="1281"/>
      <c r="P26" s="2" t="s">
        <v>1635</v>
      </c>
      <c r="Q26" s="2" t="e">
        <f aca="true">UPPER(actab(CELL("ROW")))</f>
        <v>#VALUE!</v>
      </c>
      <c r="W26" s="124" t="s">
        <v>1636</v>
      </c>
      <c r="X26" s="2" t="n">
        <f aca="false">IF(ISERROR(MATCH(RB1L,DENM,0)),IF(DFMT=0,0,2),2)</f>
        <v>0</v>
      </c>
      <c r="Y26" s="1292" t="n">
        <v>0</v>
      </c>
      <c r="Z26" s="1307" t="str">
        <f aca="false">UTIL!$AC$26</f>
        <v>Inactive</v>
      </c>
      <c r="AA26" s="777" t="n">
        <f aca="false">Exec!$R$39</f>
        <v>0</v>
      </c>
      <c r="AB26" s="434" t="s">
        <v>1637</v>
      </c>
      <c r="AC26" s="0" t="str">
        <f aca="false">LEFT(Start!B82,13)</f>
        <v>Inactive</v>
      </c>
      <c r="AI26" s="124" t="s">
        <v>1638</v>
      </c>
      <c r="AJ26" s="142"/>
      <c r="AK26" s="143"/>
      <c r="AO26" s="1278" t="s">
        <v>140</v>
      </c>
      <c r="AT26" s="965" t="s">
        <v>1639</v>
      </c>
      <c r="AU26" s="1278" t="s">
        <v>1640</v>
      </c>
      <c r="BE26" s="124" t="s">
        <v>1641</v>
      </c>
      <c r="BG26" s="594"/>
      <c r="BH26" s="594"/>
      <c r="BK26" s="593" t="n">
        <f aca="true">CELL("ADDRESS")=CELL("ADDRESS",Reports!I41)</f>
        <v>0</v>
      </c>
      <c r="BL26" s="1319" t="b">
        <f aca="false">ISBLANK(Reports!I41)=FALSE()</f>
        <v>0</v>
      </c>
      <c r="BM26" s="803" t="str">
        <f aca="false">TRIM(Reports!B41)&amp;" "&amp;$N$29</f>
        <v>R.E. Tax Monthly Detail</v>
      </c>
      <c r="BN26" s="803" t="s">
        <v>1450</v>
      </c>
      <c r="BO26" s="803" t="s">
        <v>1101</v>
      </c>
      <c r="BP26" s="803" t="s">
        <v>606</v>
      </c>
      <c r="BQ26" s="2" t="str">
        <f aca="false">IF(ISBLANK(Reports!I$41),"",Reports!I$41)</f>
        <v/>
      </c>
    </row>
    <row r="27" customFormat="false" ht="15" hidden="false" customHeight="true" outlineLevel="0" collapsed="false">
      <c r="A27" s="2"/>
      <c r="B27" s="181" t="s">
        <v>1642</v>
      </c>
      <c r="C27" s="124" t="s">
        <v>1643</v>
      </c>
      <c r="D27" s="1330" t="str">
        <f aca="true">OFFSET(REL,D26,1)</f>
        <v>3.3</v>
      </c>
      <c r="E27" s="2"/>
      <c r="F27" s="2"/>
      <c r="J27" s="1281"/>
      <c r="L27" s="124" t="s">
        <v>1644</v>
      </c>
      <c r="P27" s="2" t="s">
        <v>1645</v>
      </c>
      <c r="Q27" s="2" t="e">
        <f aca="false">MATCH(Q26,TBTBL,0)</f>
        <v>#VALUE!</v>
      </c>
      <c r="W27" s="2" t="s">
        <v>1646</v>
      </c>
      <c r="Z27" s="1307" t="str">
        <f aca="false">UTIL!$AC$27</f>
        <v>Residual</v>
      </c>
      <c r="AA27" s="777" t="n">
        <f aca="false">Exec!$R$40</f>
        <v>1</v>
      </c>
      <c r="AB27" s="434" t="s">
        <v>1647</v>
      </c>
      <c r="AC27" s="0" t="str">
        <f aca="false">LEFT(Start!B83,13)</f>
        <v>Residual</v>
      </c>
      <c r="AF27" s="124" t="s">
        <v>1648</v>
      </c>
      <c r="AG27" s="1306" t="n">
        <v>0</v>
      </c>
      <c r="AM27" s="2" t="s">
        <v>1649</v>
      </c>
      <c r="AT27" s="1098" t="s">
        <v>1650</v>
      </c>
      <c r="AU27" s="1278" t="s">
        <v>1651</v>
      </c>
      <c r="AX27" s="2" t="s">
        <v>1652</v>
      </c>
      <c r="AY27" s="1331" t="s">
        <v>1357</v>
      </c>
      <c r="BE27" s="2" t="s">
        <v>1653</v>
      </c>
      <c r="BF27" s="1278" t="n">
        <f aca="false">Budget!Q306</f>
        <v>309</v>
      </c>
      <c r="BG27" s="1279" t="n">
        <f aca="false">Budget!R306</f>
        <v>0</v>
      </c>
      <c r="BH27" s="1279" t="n">
        <f aca="false">Budget!S306</f>
        <v>0</v>
      </c>
      <c r="BK27" s="593" t="n">
        <f aca="true">CELL("ADDRESS")=CELL("ADDRESS",Reports!I43)</f>
        <v>0</v>
      </c>
      <c r="BL27" s="1319" t="b">
        <f aca="false">ISBLANK(Reports!I43)=FALSE()</f>
        <v>0</v>
      </c>
      <c r="BM27" s="803" t="str">
        <f aca="false">TRIM(Reports!B43)&amp;" "&amp;$N$29</f>
        <v>Rental Income Monthly Detail</v>
      </c>
      <c r="BN27" s="803" t="s">
        <v>1450</v>
      </c>
      <c r="BO27" s="803" t="s">
        <v>1126</v>
      </c>
      <c r="BP27" s="803" t="s">
        <v>606</v>
      </c>
      <c r="BQ27" s="2" t="str">
        <f aca="false">IF(ISBLANK(Reports!I$43),"",Reports!I$43)</f>
        <v/>
      </c>
    </row>
    <row r="28" customFormat="false" ht="15" hidden="false" customHeight="true" outlineLevel="0" collapsed="false">
      <c r="B28" s="2" t="s">
        <v>1654</v>
      </c>
      <c r="C28" s="2"/>
      <c r="D28" s="2" t="n">
        <f aca="false">IF(TPC&lt;1000,0,ROUND(VLOOKUP(TPC,TITTBL,2)+VLOOKUP(TPC,TITTBL,3)*(TPC-VLOOKUP(TPC,TITTBL,1)),RVAR))</f>
        <v>0</v>
      </c>
      <c r="F28" s="2"/>
      <c r="G28" s="594" t="n">
        <f aca="false">IF(ISBLANK(Start!$D$127),Start!$E$127,Start!$D$127)</f>
        <v>0</v>
      </c>
      <c r="J28" s="1281"/>
      <c r="L28" s="2" t="n">
        <f aca="false">COLUMN(COLA)</f>
        <v>7</v>
      </c>
      <c r="M28" s="2" t="n">
        <f aca="false">L29-1</f>
        <v>21</v>
      </c>
      <c r="N28" s="2" t="s">
        <v>1655</v>
      </c>
      <c r="P28" s="29" t="s">
        <v>1656</v>
      </c>
      <c r="Q28" s="2" t="e">
        <f aca="false">INDEX(PGTBL,Q27)</f>
        <v>#VALUE!</v>
      </c>
      <c r="W28" s="124" t="s">
        <v>1657</v>
      </c>
      <c r="X28" s="2" t="n">
        <f aca="false">INDEX(CBLST2,MATCH(RB2L,CBLST,0),2)</f>
        <v>1</v>
      </c>
      <c r="Y28" s="2" t="n">
        <f aca="false">MATCH(RB2L,CBLST,0)</f>
        <v>5</v>
      </c>
      <c r="Z28" s="1332" t="s">
        <v>645</v>
      </c>
      <c r="AA28" s="1333" t="s">
        <v>1658</v>
      </c>
      <c r="AB28" s="419" t="s">
        <v>1659</v>
      </c>
      <c r="AI28" s="124" t="s">
        <v>1660</v>
      </c>
      <c r="AJ28" s="85" t="s">
        <v>106</v>
      </c>
      <c r="AM28" s="1278" t="s">
        <v>400</v>
      </c>
      <c r="AT28" s="2" t="s">
        <v>1661</v>
      </c>
      <c r="AU28" s="1278" t="s">
        <v>1662</v>
      </c>
      <c r="BE28" s="2" t="s">
        <v>1663</v>
      </c>
      <c r="BF28" s="1278" t="n">
        <f aca="false">Budget!Q400</f>
        <v>403</v>
      </c>
      <c r="BG28" s="1279" t="n">
        <f aca="false">Budget!R400</f>
        <v>0</v>
      </c>
      <c r="BH28" s="1279" t="n">
        <f aca="false">Budget!S400</f>
        <v>0</v>
      </c>
      <c r="BK28" s="593" t="n">
        <f aca="true">CELL("ADDRESS")=CELL("ADDRESS",Reports!I45)</f>
        <v>0</v>
      </c>
      <c r="BL28" s="1319" t="b">
        <f aca="false">ISBLANK(Reports!I45)=FALSE()</f>
        <v>0</v>
      </c>
      <c r="BM28" s="803" t="str">
        <f aca="false">TRIM(Reports!B45)&amp;" "&amp;$N$29</f>
        <v>Aux. Data Monthly Detail</v>
      </c>
      <c r="BN28" s="803" t="s">
        <v>1450</v>
      </c>
      <c r="BO28" s="803" t="s">
        <v>1137</v>
      </c>
      <c r="BP28" s="803" t="s">
        <v>606</v>
      </c>
      <c r="BQ28" s="2" t="str">
        <f aca="false">IF(ISBLANK(Reports!I$45),"",Reports!I$45)</f>
        <v/>
      </c>
    </row>
    <row r="29" customFormat="false" ht="15" hidden="false" customHeight="true" outlineLevel="0" collapsed="false">
      <c r="B29" s="965" t="s">
        <v>1664</v>
      </c>
      <c r="C29" s="124" t="s">
        <v>1665</v>
      </c>
      <c r="D29" s="2" t="n">
        <f aca="false">MAX(VLOOKUP(MAX(TPC,GRSAL),CWTBL,2)+IF(DFMT=2,3,0),SUFMT+8)</f>
        <v>9</v>
      </c>
      <c r="F29" s="2" t="s">
        <v>1666</v>
      </c>
      <c r="G29" s="35" t="n">
        <f aca="false">IF(G28=0,0,2)</f>
        <v>0</v>
      </c>
      <c r="H29" s="2" t="s">
        <v>1667</v>
      </c>
      <c r="J29" s="1281"/>
      <c r="L29" s="2" t="n">
        <f aca="false">COLUMN(_COL1)</f>
        <v>22</v>
      </c>
      <c r="M29" s="2" t="n">
        <f aca="false">L30+4</f>
        <v>31</v>
      </c>
      <c r="N29" s="2" t="str">
        <f aca="false">PJC&amp;" Detail"</f>
        <v>Monthly Detail</v>
      </c>
      <c r="P29" s="29" t="s">
        <v>1668</v>
      </c>
      <c r="Q29" s="2" t="n">
        <f aca="false">MATCH(RPNAM,RPTBL,0)</f>
        <v>38</v>
      </c>
      <c r="W29" s="1285" t="s">
        <v>1669</v>
      </c>
      <c r="X29" s="2" t="n">
        <f aca="false">MAX(IF(ISBLANK(Start!$F$124),IF(ISERROR(X28),0,X28),Start!$F$124),1)</f>
        <v>1</v>
      </c>
      <c r="Y29" s="1324" t="n">
        <f aca="false">IF(OR(Y28=3,Y28=4),1,0)</f>
        <v>0</v>
      </c>
      <c r="Z29" s="1332" t="s">
        <v>1670</v>
      </c>
      <c r="AA29" s="1333" t="str">
        <f aca="false">UTIL!$AC$29&amp;FIXED(ROW(TLS),0)</f>
        <v>Row 1,036</v>
      </c>
      <c r="AB29" s="419" t="s">
        <v>1671</v>
      </c>
      <c r="AC29" s="2" t="s">
        <v>1672</v>
      </c>
      <c r="AM29" s="1278" t="s">
        <v>1673</v>
      </c>
      <c r="AT29" s="1098" t="s">
        <v>1674</v>
      </c>
      <c r="AU29" s="1278" t="s">
        <v>1675</v>
      </c>
      <c r="AX29" s="2" t="s">
        <v>1676</v>
      </c>
      <c r="AY29" s="1331" t="s">
        <v>199</v>
      </c>
      <c r="BE29" s="2" t="s">
        <v>1677</v>
      </c>
      <c r="BF29" s="1278" t="n">
        <f aca="false">Budget!Q494</f>
        <v>497</v>
      </c>
      <c r="BG29" s="1279" t="n">
        <f aca="false">Budget!R494</f>
        <v>0</v>
      </c>
      <c r="BH29" s="1279" t="n">
        <f aca="false">Budget!S494</f>
        <v>0</v>
      </c>
      <c r="BJ29" s="258" t="s">
        <v>1678</v>
      </c>
      <c r="BK29" s="1334" t="n">
        <f aca="true">IF(CELL("ADDRESS")=CELL("ADDRESS",Reports!K27),TRUE(),FALSE())</f>
        <v>0</v>
      </c>
      <c r="BL29" s="360" t="n">
        <f aca="false">IF(SCTL=0,FALSE(),ISBLANK(Reports!K27)=FALSE())</f>
        <v>0</v>
      </c>
      <c r="BM29" s="110" t="str">
        <f aca="false">TRIM(Reports!B27)&amp;" "&amp;$N$32</f>
        <v>Budget Tab OFF Summary</v>
      </c>
      <c r="BN29" s="110" t="s">
        <v>1450</v>
      </c>
      <c r="BO29" s="110" t="s">
        <v>628</v>
      </c>
      <c r="BP29" s="110" t="s">
        <v>1679</v>
      </c>
      <c r="BQ29" s="2" t="str">
        <f aca="false">IF(ISBLANK(Reports!K$27),"",Reports!K$27)</f>
        <v/>
      </c>
    </row>
    <row r="30" customFormat="false" ht="15" hidden="false" customHeight="true" outlineLevel="0" collapsed="false">
      <c r="B30" s="1335" t="s">
        <v>1680</v>
      </c>
      <c r="C30" s="761" t="s">
        <v>1681</v>
      </c>
      <c r="D30" s="22" t="n">
        <f aca="false">IF(ISBLANK(COLWI),CWDA,COLWI)</f>
        <v>9</v>
      </c>
      <c r="F30" s="181" t="s">
        <v>1682</v>
      </c>
      <c r="G30" s="1336" t="n">
        <v>0</v>
      </c>
      <c r="H30" s="2" t="s">
        <v>1683</v>
      </c>
      <c r="J30" s="1281"/>
      <c r="L30" s="2" t="n">
        <f aca="false">COLUMN(TCOL)</f>
        <v>27</v>
      </c>
      <c r="M30" s="2" t="n">
        <f aca="false">L30+4</f>
        <v>31</v>
      </c>
      <c r="N30" s="2" t="s">
        <v>1258</v>
      </c>
      <c r="P30" s="29" t="s">
        <v>1684</v>
      </c>
      <c r="Q30" s="2" t="str">
        <f aca="false">INDEX(PGTBL,Q29)</f>
        <v/>
      </c>
      <c r="R30" s="2" t="s">
        <v>1685</v>
      </c>
      <c r="W30" s="1285" t="s">
        <v>1686</v>
      </c>
      <c r="X30" s="1283" t="str">
        <f aca="false">IF(ISBLANK(RB2I),Start!$E124,RB2I)</f>
        <v>OFF</v>
      </c>
      <c r="Y30" s="2" t="str">
        <f aca="false">IF(RB2X=1,LEFT(RB2L,LEN(RB2L)-2),RB2L)</f>
        <v>OFF</v>
      </c>
      <c r="Z30" s="1332" t="s">
        <v>1687</v>
      </c>
      <c r="AA30" s="1333" t="str">
        <f aca="false">UTIL!$AC$29&amp;FIXED(ROW(CMS),0)</f>
        <v>Row 1,038</v>
      </c>
      <c r="AB30" s="419" t="s">
        <v>1688</v>
      </c>
      <c r="AG30" s="2" t="e">
        <f aca="false">IF(ISBLANK(SMF)=FALSE(),SMF,VLOOKUP(SCOLS,SMTBL,2,FALSE()))</f>
        <v>#N/A</v>
      </c>
      <c r="AI30" s="124" t="s">
        <v>1689</v>
      </c>
      <c r="AJ30" s="88"/>
      <c r="AR30" s="2" t="s">
        <v>1690</v>
      </c>
      <c r="AT30" s="1098" t="s">
        <v>1492</v>
      </c>
      <c r="AU30" s="1323" t="s">
        <v>1691</v>
      </c>
      <c r="BE30" s="2" t="s">
        <v>1692</v>
      </c>
      <c r="BF30" s="1278" t="n">
        <f aca="false">Budget!Q588</f>
        <v>591</v>
      </c>
      <c r="BG30" s="1279" t="n">
        <f aca="false">Budget!R588</f>
        <v>0</v>
      </c>
      <c r="BH30" s="1279" t="n">
        <f aca="false">Budget!S588</f>
        <v>0</v>
      </c>
      <c r="BK30" s="1334" t="n">
        <f aca="true">IF(CELL("ADDRESS")=CELL("ADDRESS",Reports!K29),TRUE(),FALSE())</f>
        <v>0</v>
      </c>
      <c r="BL30" s="360" t="n">
        <f aca="false">IF(SCTL=0,FALSE(),ISBLANK(Reports!K29)=FALSE())</f>
        <v>0</v>
      </c>
      <c r="BM30" s="110" t="str">
        <f aca="false">TRIM(Reports!B29)&amp;" "&amp;$N$32</f>
        <v>Project Summary OFF Summary</v>
      </c>
      <c r="BN30" s="110" t="s">
        <v>1450</v>
      </c>
      <c r="BO30" s="110" t="s">
        <v>1037</v>
      </c>
      <c r="BP30" s="110" t="s">
        <v>1679</v>
      </c>
      <c r="BQ30" s="2" t="str">
        <f aca="false">IF(ISBLANK(Reports!K$29),"",Reports!K$29)</f>
        <v>16</v>
      </c>
    </row>
    <row r="31" customFormat="false" ht="15" hidden="false" customHeight="true" outlineLevel="0" collapsed="false">
      <c r="B31" s="965" t="s">
        <v>1693</v>
      </c>
      <c r="C31" s="124" t="s">
        <v>1694</v>
      </c>
      <c r="D31" s="1306" t="n">
        <v>9</v>
      </c>
      <c r="J31" s="1281"/>
      <c r="L31" s="2" t="n">
        <f aca="false">COLUMN(DRWRP2)</f>
        <v>34</v>
      </c>
      <c r="M31" s="2" t="n">
        <f aca="false">L31+9</f>
        <v>43</v>
      </c>
      <c r="N31" s="2" t="s">
        <v>1695</v>
      </c>
      <c r="P31" s="377" t="s">
        <v>1696</v>
      </c>
      <c r="Q31" s="2" t="e">
        <f aca="false">IF(Q26=BN10,Q30,Q28)</f>
        <v>#VALUE!</v>
      </c>
      <c r="R31" s="2" t="s">
        <v>1697</v>
      </c>
      <c r="W31" s="26" t="s">
        <v>1698</v>
      </c>
      <c r="X31" s="2" t="n">
        <f aca="false">IF(UPPER(TRIM(RB2L))="OFF",0,1)</f>
        <v>0</v>
      </c>
      <c r="Y31" s="1292" t="n">
        <v>1</v>
      </c>
      <c r="Z31" s="1332" t="s">
        <v>1699</v>
      </c>
      <c r="AA31" s="1333" t="str">
        <f aca="false">UTIL!$AC$29&amp;FIXED(ROW(UNS),0)</f>
        <v>Row 1,040</v>
      </c>
      <c r="AB31" s="419" t="s">
        <v>1700</v>
      </c>
      <c r="AG31" s="2" t="str">
        <f aca="false">FIXED(SCOLS,0)&amp;" Column "</f>
        <v>0 Column </v>
      </c>
      <c r="AM31" s="2" t="s">
        <v>1701</v>
      </c>
      <c r="AR31" s="496" t="s">
        <v>173</v>
      </c>
      <c r="AS31" s="496" t="s">
        <v>1702</v>
      </c>
      <c r="AT31" s="1098" t="s">
        <v>1703</v>
      </c>
      <c r="AU31" s="1278" t="s">
        <v>1704</v>
      </c>
      <c r="AX31" s="2" t="s">
        <v>1705</v>
      </c>
      <c r="AY31" s="1331" t="s">
        <v>1373</v>
      </c>
      <c r="BE31" s="2" t="s">
        <v>1706</v>
      </c>
      <c r="BF31" s="1278" t="n">
        <f aca="false">Budget!Q682</f>
        <v>685</v>
      </c>
      <c r="BG31" s="1279" t="n">
        <f aca="false">Budget!R682</f>
        <v>0</v>
      </c>
      <c r="BH31" s="1279" t="n">
        <f aca="false">Budget!S682</f>
        <v>0</v>
      </c>
      <c r="BK31" s="1334" t="n">
        <f aca="true">IF(CELL("ADDRESS")=CELL("ADDRESS",Reports!K31),TRUE(),FALSE())</f>
        <v>0</v>
      </c>
      <c r="BL31" s="360" t="n">
        <f aca="false">IF(SCTL=0,FALSE(),ISBLANK(Reports!K31)=FALSE())</f>
        <v>0</v>
      </c>
      <c r="BM31" s="110" t="str">
        <f aca="false">TRIM(Reports!B31)&amp;" "&amp;$N$32</f>
        <v>Revenue OFF Summary</v>
      </c>
      <c r="BN31" s="110" t="s">
        <v>1450</v>
      </c>
      <c r="BO31" s="110" t="s">
        <v>629</v>
      </c>
      <c r="BP31" s="110" t="s">
        <v>1679</v>
      </c>
      <c r="BQ31" s="2" t="str">
        <f aca="false">IF(ISBLANK(Reports!K$31),"",Reports!K$31)</f>
        <v>17</v>
      </c>
    </row>
    <row r="32" customFormat="false" ht="15" hidden="false" customHeight="true" outlineLevel="0" collapsed="false">
      <c r="A32" s="2"/>
      <c r="B32" s="181" t="s">
        <v>1707</v>
      </c>
      <c r="C32" s="124" t="s">
        <v>1708</v>
      </c>
      <c r="D32" s="1292" t="n">
        <v>1</v>
      </c>
      <c r="E32" s="2"/>
      <c r="F32" s="965" t="s">
        <v>1709</v>
      </c>
      <c r="G32" s="1336" t="n">
        <v>1</v>
      </c>
      <c r="H32" s="2" t="s">
        <v>1710</v>
      </c>
      <c r="J32" s="1281"/>
      <c r="L32" s="2" t="n">
        <f aca="false">COLUMN(STDMCOL)+2</f>
        <v>47</v>
      </c>
      <c r="M32" s="2" t="n">
        <f aca="false">L32+CLSH</f>
        <v>47</v>
      </c>
      <c r="N32" s="2" t="str">
        <f aca="false">AG32&amp;" Summary"</f>
        <v>OFF Summary</v>
      </c>
      <c r="P32" s="29" t="s">
        <v>1711</v>
      </c>
      <c r="Q32" s="2" t="str">
        <f aca="false">IF(ISERROR(Q31),"",Q31)</f>
        <v/>
      </c>
      <c r="R32" s="0" t="s">
        <v>1712</v>
      </c>
      <c r="W32" s="124" t="s">
        <v>1713</v>
      </c>
      <c r="X32" s="2" t="n">
        <f aca="false">IF(ISERROR(MATCH(RB2L,DENM,0)),IF(DFMT=0,0,2),2)</f>
        <v>0</v>
      </c>
      <c r="Y32" s="1292" t="n">
        <v>2</v>
      </c>
      <c r="Z32" s="1332" t="s">
        <v>1714</v>
      </c>
      <c r="AA32" s="1333" t="str">
        <f aca="false">UTIL!$AC$29&amp;FIXED(ROW(TLC),0)</f>
        <v>Row 1,064</v>
      </c>
      <c r="AB32" s="419" t="s">
        <v>1715</v>
      </c>
      <c r="AG32" s="2" t="str">
        <f aca="false">IF(SCTL=0,"OFF",IF(ISERROR(AG30),AG31,AG30))</f>
        <v>OFF</v>
      </c>
      <c r="AM32" s="1278" t="s">
        <v>321</v>
      </c>
      <c r="AQ32" s="91" t="s">
        <v>174</v>
      </c>
      <c r="AR32" s="1279" t="n">
        <v>43560</v>
      </c>
      <c r="AS32" s="1279" t="n">
        <f aca="false">AR32*AS35</f>
        <v>107636.76</v>
      </c>
      <c r="AT32" s="2" t="s">
        <v>1716</v>
      </c>
      <c r="AU32" s="1278" t="s">
        <v>1717</v>
      </c>
      <c r="BE32" s="2" t="s">
        <v>1718</v>
      </c>
      <c r="BF32" s="1278" t="n">
        <f aca="false">Budget!Q776</f>
        <v>779</v>
      </c>
      <c r="BG32" s="1279" t="n">
        <f aca="false">Budget!R776</f>
        <v>0</v>
      </c>
      <c r="BH32" s="1279" t="n">
        <f aca="false">Budget!S776</f>
        <v>0</v>
      </c>
      <c r="BK32" s="1334" t="n">
        <f aca="true">IF(CELL("ADDRESS")=CELL("ADDRESS",Reports!K33),TRUE(),FALSE())</f>
        <v>0</v>
      </c>
      <c r="BL32" s="360" t="n">
        <f aca="false">IF(SCTL=0,FALSE(),ISBLANK(Reports!K33)=FALSE())</f>
        <v>0</v>
      </c>
      <c r="BM32" s="110" t="str">
        <f aca="false">TRIM(Reports!B33)&amp;" "&amp;$N$32</f>
        <v>Project Costs OFF Summary</v>
      </c>
      <c r="BN32" s="110" t="s">
        <v>1450</v>
      </c>
      <c r="BO32" s="110" t="s">
        <v>679</v>
      </c>
      <c r="BP32" s="110" t="s">
        <v>1679</v>
      </c>
      <c r="BQ32" s="2" t="str">
        <f aca="false">IF(ISBLANK(Reports!K$33),"",Reports!K$33)</f>
        <v>18</v>
      </c>
    </row>
    <row r="33" customFormat="false" ht="15" hidden="false" customHeight="true" outlineLevel="0" collapsed="false">
      <c r="B33" s="965" t="s">
        <v>1719</v>
      </c>
      <c r="C33" s="1274" t="s">
        <v>1720</v>
      </c>
      <c r="D33" s="2" t="n">
        <f aca="false">IF(ISBLANK(Start!$D$96),Start!$E$96,Start!$D$96)</f>
        <v>0</v>
      </c>
      <c r="E33" s="2"/>
      <c r="H33" s="2" t="s">
        <v>1721</v>
      </c>
      <c r="J33" s="1281"/>
      <c r="P33" s="1021" t="s">
        <v>1722</v>
      </c>
      <c r="Q33" s="2" t="str">
        <f aca="false">IF(Q32="","",IF(CODE(TRIM(Q32))&lt;48,"",Q32))</f>
        <v/>
      </c>
      <c r="Z33" s="1332" t="s">
        <v>1723</v>
      </c>
      <c r="AA33" s="1333" t="str">
        <f aca="false">UTIL!$AC$29&amp;FIXED(ROW(CMC),0)</f>
        <v>Row 1,066</v>
      </c>
      <c r="AB33" s="419" t="s">
        <v>1724</v>
      </c>
      <c r="AM33" s="1278" t="s">
        <v>322</v>
      </c>
      <c r="AQ33" s="181" t="s">
        <v>1725</v>
      </c>
      <c r="AR33" s="1279" t="n">
        <v>4840</v>
      </c>
      <c r="AS33" s="1279" t="n">
        <f aca="false">AR33*AS35</f>
        <v>11959.64</v>
      </c>
      <c r="AT33" s="2" t="s">
        <v>1445</v>
      </c>
      <c r="AU33" s="1278" t="s">
        <v>1372</v>
      </c>
      <c r="AX33" s="535" t="s">
        <v>174</v>
      </c>
      <c r="AY33" s="496" t="s">
        <v>1725</v>
      </c>
      <c r="AZ33" s="496" t="s">
        <v>1726</v>
      </c>
      <c r="BG33" s="594"/>
      <c r="BH33" s="594"/>
      <c r="BK33" s="1334" t="n">
        <f aca="true">IF(CELL("ADDRESS")=CELL("ADDRESS",Reports!K35),TRUE(),FALSE())</f>
        <v>0</v>
      </c>
      <c r="BL33" s="360" t="n">
        <f aca="false">IF(SCTL=0,FALSE(),ISBLANK(Reports!K35)=FALSE())</f>
        <v>0</v>
      </c>
      <c r="BM33" s="110" t="str">
        <f aca="false">TRIM(Reports!B35)&amp;" "&amp;$N$32</f>
        <v>Capitalization OFF Summary</v>
      </c>
      <c r="BN33" s="110" t="s">
        <v>1450</v>
      </c>
      <c r="BO33" s="110" t="s">
        <v>768</v>
      </c>
      <c r="BP33" s="110" t="s">
        <v>1679</v>
      </c>
      <c r="BQ33" s="2" t="str">
        <f aca="false">IF(ISBLANK(Reports!K$35),"",Reports!K$35)</f>
        <v>19</v>
      </c>
    </row>
    <row r="34" customFormat="false" ht="15" hidden="false" customHeight="true" outlineLevel="0" collapsed="false">
      <c r="B34" s="965" t="s">
        <v>1727</v>
      </c>
      <c r="C34" s="1274" t="s">
        <v>1728</v>
      </c>
      <c r="D34" s="1337" t="n">
        <f aca="false">Start!$M$88</f>
        <v>0.12</v>
      </c>
      <c r="F34" s="181" t="s">
        <v>1729</v>
      </c>
      <c r="G34" s="1338" t="n">
        <v>0</v>
      </c>
      <c r="H34" s="2" t="s">
        <v>1730</v>
      </c>
      <c r="J34" s="1281"/>
      <c r="L34" s="2" t="s">
        <v>1731</v>
      </c>
      <c r="M34" s="2" t="n">
        <f aca="true">VLOOKUP(MAX(CELL("ROW"),L6),RTBL,1)</f>
        <v>13</v>
      </c>
      <c r="N34" s="181" t="s">
        <v>1732</v>
      </c>
      <c r="Z34" s="1332" t="s">
        <v>1733</v>
      </c>
      <c r="AA34" s="1333" t="str">
        <f aca="false">UTIL!$AC$29&amp;FIXED(ROW(UNC),0)</f>
        <v>Row 1,107</v>
      </c>
      <c r="AB34" s="419" t="s">
        <v>1734</v>
      </c>
      <c r="AM34" s="1278" t="s">
        <v>1735</v>
      </c>
      <c r="AO34" s="181" t="s">
        <v>1736</v>
      </c>
      <c r="AQ34" s="181" t="s">
        <v>1726</v>
      </c>
      <c r="AR34" s="1279" t="n">
        <f aca="false">AS34*AR36</f>
        <v>4047</v>
      </c>
      <c r="AS34" s="1279" t="n">
        <v>10000</v>
      </c>
      <c r="AT34" s="1098" t="s">
        <v>1737</v>
      </c>
      <c r="AU34" s="1278" t="s">
        <v>1738</v>
      </c>
      <c r="AW34" s="91" t="s">
        <v>174</v>
      </c>
      <c r="AX34" s="1279" t="n">
        <v>1</v>
      </c>
      <c r="AY34" s="1279" t="n">
        <v>9</v>
      </c>
      <c r="AZ34" s="1279" t="n">
        <v>10.7639104167097</v>
      </c>
      <c r="BE34" s="124" t="s">
        <v>1739</v>
      </c>
      <c r="BG34" s="594"/>
      <c r="BH34" s="594"/>
      <c r="BK34" s="1334" t="n">
        <f aca="true">IF(CELL("ADDRESS")=CELL("ADDRESS",Reports!K37),TRUE(),FALSE())</f>
        <v>0</v>
      </c>
      <c r="BL34" s="360" t="n">
        <f aca="false">IF(SCTL=0,FALSE(),ISBLANK(Reports!K37)=FALSE())</f>
        <v>0</v>
      </c>
      <c r="BM34" s="110" t="str">
        <f aca="false">TRIM(Reports!B37)&amp;" "&amp;$N$32</f>
        <v>Financial Statements OFF Summary</v>
      </c>
      <c r="BN34" s="110" t="s">
        <v>1450</v>
      </c>
      <c r="BO34" s="110" t="s">
        <v>994</v>
      </c>
      <c r="BP34" s="110" t="s">
        <v>1679</v>
      </c>
      <c r="BQ34" s="124" t="str">
        <f aca="false">IF(ISBLANK(Reports!K$37),"",Reports!K$37)</f>
        <v>20</v>
      </c>
    </row>
    <row r="35" customFormat="false" ht="15.75" hidden="false" customHeight="false" outlineLevel="0" collapsed="false">
      <c r="B35" s="965" t="s">
        <v>1740</v>
      </c>
      <c r="C35" s="1274" t="s">
        <v>1741</v>
      </c>
      <c r="D35" s="1306"/>
      <c r="F35" s="2" t="s">
        <v>1742</v>
      </c>
      <c r="G35" s="594" t="n">
        <f aca="false">IF(ISBLANK(Start!D132),MAX(Start!E132,1),Start!D132)</f>
        <v>5</v>
      </c>
      <c r="J35" s="1281"/>
      <c r="L35" s="2" t="s">
        <v>1743</v>
      </c>
      <c r="M35" s="2" t="n">
        <f aca="true">VLOOKUP(MAX(CELL("ROW"),L6),RTBL,2)</f>
        <v>78</v>
      </c>
      <c r="N35" s="2" t="s">
        <v>1744</v>
      </c>
      <c r="Z35" s="1339" t="s">
        <v>1745</v>
      </c>
      <c r="AA35" s="1333" t="str">
        <f aca="false">UTIL!$AC$29&amp;FIXED(ROW(TGS),0)</f>
        <v>Row 52</v>
      </c>
      <c r="AB35" s="419" t="s">
        <v>1746</v>
      </c>
      <c r="AO35" s="1278" t="s">
        <v>1747</v>
      </c>
      <c r="AQ35" s="181" t="s">
        <v>173</v>
      </c>
      <c r="AR35" s="1279" t="n">
        <v>1</v>
      </c>
      <c r="AS35" s="1279" t="n">
        <v>2.471</v>
      </c>
      <c r="AT35" s="965" t="s">
        <v>1748</v>
      </c>
      <c r="AU35" s="1278" t="s">
        <v>1749</v>
      </c>
      <c r="AW35" s="181" t="s">
        <v>1725</v>
      </c>
      <c r="AX35" s="1279" t="n">
        <v>0.111111111111111</v>
      </c>
      <c r="AY35" s="1279" t="n">
        <v>1</v>
      </c>
      <c r="AZ35" s="1279" t="n">
        <v>1.19599004630108</v>
      </c>
      <c r="BE35" s="2" t="s">
        <v>1750</v>
      </c>
      <c r="BF35" s="1278" t="n">
        <f aca="false">Budget!Q312</f>
        <v>315</v>
      </c>
      <c r="BG35" s="1279" t="n">
        <f aca="false">Budget!R312</f>
        <v>0</v>
      </c>
      <c r="BH35" s="1279" t="n">
        <f aca="false">Budget!S312</f>
        <v>0</v>
      </c>
      <c r="BK35" s="1334" t="n">
        <f aca="true">IF(CELL("ADDRESS")=CELL("ADDRESS",Reports!K39),TRUE(),FALSE())</f>
        <v>0</v>
      </c>
      <c r="BL35" s="360" t="n">
        <f aca="false">IF(SCTL=0,FALSE(),ISBLANK(Reports!K39)=FALSE())</f>
        <v>0</v>
      </c>
      <c r="BM35" s="110" t="str">
        <f aca="false">TRIM(Reports!B39)&amp;" "&amp;$N$32</f>
        <v>Lot Sales Projection OFF Summary</v>
      </c>
      <c r="BN35" s="110" t="s">
        <v>1450</v>
      </c>
      <c r="BO35" s="110" t="s">
        <v>1046</v>
      </c>
      <c r="BP35" s="110" t="s">
        <v>1679</v>
      </c>
      <c r="BQ35" s="2" t="str">
        <f aca="false">IF(ISBLANK(Reports!K$39),"",Reports!K$39)</f>
        <v>21</v>
      </c>
    </row>
    <row r="36" customFormat="false" ht="15" hidden="false" customHeight="false" outlineLevel="0" collapsed="false">
      <c r="C36" s="1274" t="s">
        <v>1751</v>
      </c>
      <c r="D36" s="657" t="n">
        <f aca="false">IF(ISBLANK(ESCI),Start!$E$97,ESCI)</f>
        <v>0.03</v>
      </c>
      <c r="F36" s="965" t="s">
        <v>1752</v>
      </c>
      <c r="G36" s="594" t="n">
        <f aca="false">IF(ISBLANK(Start!D119),IF(TRM&lt;31,1,ROUNDUP(TRM/20,0)),Start!D119)</f>
        <v>1</v>
      </c>
      <c r="J36" s="1281"/>
      <c r="L36" s="2" t="s">
        <v>1753</v>
      </c>
      <c r="M36" s="2" t="n">
        <f aca="true">VLOOKUP(MAX(CELL("COL"),L28),CTBL,1)</f>
        <v>7</v>
      </c>
      <c r="N36" s="181" t="s">
        <v>1754</v>
      </c>
      <c r="AM36" s="43" t="s">
        <v>1755</v>
      </c>
      <c r="AO36" s="1278" t="s">
        <v>373</v>
      </c>
      <c r="AQ36" s="2" t="s">
        <v>1702</v>
      </c>
      <c r="AR36" s="1279" t="n">
        <v>0.4047</v>
      </c>
      <c r="AS36" s="1279" t="n">
        <v>1</v>
      </c>
      <c r="AT36" s="2" t="s">
        <v>1756</v>
      </c>
      <c r="AU36" s="1278" t="s">
        <v>1757</v>
      </c>
      <c r="AW36" s="181" t="s">
        <v>1726</v>
      </c>
      <c r="AX36" s="1279" t="n">
        <v>0.0929030397126724</v>
      </c>
      <c r="AY36" s="1279" t="n">
        <v>0.836127357414052</v>
      </c>
      <c r="AZ36" s="1279" t="n">
        <v>1</v>
      </c>
      <c r="BE36" s="2" t="s">
        <v>1758</v>
      </c>
      <c r="BF36" s="1278" t="n">
        <f aca="false">Budget!Q406</f>
        <v>409</v>
      </c>
      <c r="BG36" s="1279" t="n">
        <f aca="false">Budget!R406</f>
        <v>0</v>
      </c>
      <c r="BH36" s="1279" t="n">
        <f aca="false">Budget!S406</f>
        <v>0</v>
      </c>
      <c r="BK36" s="1334" t="n">
        <f aca="true">IF(CELL("ADDRESS")=CELL("ADDRESS",Reports!K41),TRUE(),FALSE())</f>
        <v>0</v>
      </c>
      <c r="BL36" s="360" t="n">
        <f aca="false">IF(SCTL=0,FALSE(),ISBLANK(Reports!K41)=FALSE())</f>
        <v>0</v>
      </c>
      <c r="BM36" s="110" t="str">
        <f aca="false">TRIM(Reports!B41)&amp;" "&amp;$N$32</f>
        <v>R.E. Tax OFF Summary</v>
      </c>
      <c r="BN36" s="110" t="s">
        <v>1450</v>
      </c>
      <c r="BO36" s="110" t="s">
        <v>1101</v>
      </c>
      <c r="BP36" s="110" t="s">
        <v>1679</v>
      </c>
      <c r="BQ36" s="2" t="str">
        <f aca="false">IF(ISBLANK(Reports!K$41),"",Reports!K$41)</f>
        <v/>
      </c>
    </row>
    <row r="37" customFormat="false" ht="15" hidden="false" customHeight="false" outlineLevel="0" collapsed="false">
      <c r="B37" s="965" t="s">
        <v>1050</v>
      </c>
      <c r="C37" s="1274" t="s">
        <v>1759</v>
      </c>
      <c r="D37" s="2" t="n">
        <f aca="false">IF(ISERROR(Sales!$AI$13),99,MAX(Sales!$AI$13,1))</f>
        <v>1</v>
      </c>
      <c r="J37" s="1281"/>
      <c r="L37" s="2" t="s">
        <v>1760</v>
      </c>
      <c r="M37" s="2" t="n">
        <f aca="true">VLOOKUP(MAX(CELL("COL"),L28),CTBL,2)</f>
        <v>21</v>
      </c>
      <c r="N37" s="181" t="s">
        <v>1761</v>
      </c>
      <c r="AB37" s="91"/>
      <c r="AM37" s="1293" t="s">
        <v>306</v>
      </c>
      <c r="AT37" s="2" t="s">
        <v>1762</v>
      </c>
      <c r="AU37" s="1278" t="s">
        <v>1675</v>
      </c>
      <c r="AW37" s="181" t="s">
        <v>173</v>
      </c>
      <c r="AX37" s="1279" t="n">
        <f aca="false">AX34/43560</f>
        <v>2.29568411386593E-005</v>
      </c>
      <c r="AY37" s="1279" t="n">
        <f aca="false">AY34/43560</f>
        <v>0.000206611570247934</v>
      </c>
      <c r="AZ37" s="1279" t="n">
        <f aca="false">AZ34/43560</f>
        <v>0.000247105381467165</v>
      </c>
      <c r="BE37" s="2" t="s">
        <v>1763</v>
      </c>
      <c r="BF37" s="1278" t="n">
        <f aca="false">Budget!Q500</f>
        <v>503</v>
      </c>
      <c r="BG37" s="1279" t="n">
        <f aca="false">Budget!R500</f>
        <v>0</v>
      </c>
      <c r="BH37" s="1279" t="n">
        <f aca="false">Budget!S500</f>
        <v>0</v>
      </c>
      <c r="BK37" s="1334" t="n">
        <f aca="true">IF(CELL("ADDRESS")=CELL("ADDRESS",Reports!K43),TRUE(),FALSE())</f>
        <v>0</v>
      </c>
      <c r="BL37" s="360" t="n">
        <f aca="false">IF(SCTL=0,FALSE(),ISBLANK(Reports!K43)=FALSE())</f>
        <v>0</v>
      </c>
      <c r="BM37" s="110" t="str">
        <f aca="false">TRIM(Reports!B43)&amp;" "&amp;$N$32</f>
        <v>Rental Income OFF Summary</v>
      </c>
      <c r="BN37" s="110" t="s">
        <v>1450</v>
      </c>
      <c r="BO37" s="110" t="s">
        <v>1126</v>
      </c>
      <c r="BP37" s="110" t="s">
        <v>1679</v>
      </c>
      <c r="BQ37" s="2" t="str">
        <f aca="false">IF(ISBLANK(Reports!K$43),"",Reports!K$43)</f>
        <v/>
      </c>
    </row>
    <row r="38" customFormat="false" ht="15" hidden="false" customHeight="false" outlineLevel="0" collapsed="false">
      <c r="B38" s="37" t="s">
        <v>1764</v>
      </c>
      <c r="C38" s="1274" t="s">
        <v>1765</v>
      </c>
      <c r="D38" s="26" t="n">
        <f aca="false">IF(Capital!T189&gt;0,0,1)</f>
        <v>1</v>
      </c>
      <c r="E38" s="965" t="s">
        <v>1766</v>
      </c>
      <c r="J38" s="1281"/>
      <c r="W38" s="181" t="s">
        <v>1767</v>
      </c>
      <c r="X38" s="181" t="s">
        <v>1768</v>
      </c>
      <c r="Y38" s="181" t="s">
        <v>162</v>
      </c>
      <c r="Z38" s="181" t="s">
        <v>1768</v>
      </c>
      <c r="AA38" s="77" t="s">
        <v>1769</v>
      </c>
      <c r="AM38" s="1293" t="s">
        <v>1188</v>
      </c>
      <c r="AO38" s="43" t="s">
        <v>1770</v>
      </c>
      <c r="AQ38" s="2" t="str">
        <f aca="false">U7</f>
        <v>Sq.Ft.</v>
      </c>
      <c r="AR38" s="2" t="n">
        <f aca="false">MATCH(AQ38,AQ32:AQ36,0)</f>
        <v>1</v>
      </c>
      <c r="AW38" s="2" t="s">
        <v>1702</v>
      </c>
      <c r="AX38" s="1279" t="n">
        <f aca="false">AX34/$AS$32</f>
        <v>9.29050632887872E-006</v>
      </c>
      <c r="AY38" s="1279" t="n">
        <f aca="false">AY34/$AS$32</f>
        <v>8.36145569599085E-005</v>
      </c>
      <c r="AZ38" s="1279" t="n">
        <f aca="false">AZ34/$AS$32</f>
        <v>0.000100002177849925</v>
      </c>
      <c r="BE38" s="2" t="s">
        <v>1771</v>
      </c>
      <c r="BF38" s="1278" t="n">
        <f aca="false">Budget!Q594</f>
        <v>597</v>
      </c>
      <c r="BG38" s="1279" t="n">
        <f aca="false">Budget!R594</f>
        <v>0</v>
      </c>
      <c r="BH38" s="1279" t="n">
        <f aca="false">Budget!S594</f>
        <v>0</v>
      </c>
      <c r="BK38" s="1334" t="n">
        <f aca="true">IF(CELL("ADDRESS")=CELL("ADDRESS",Reports!K45),TRUE(),FALSE())</f>
        <v>0</v>
      </c>
      <c r="BL38" s="360" t="n">
        <f aca="false">IF(SCTL=0,FALSE(),ISBLANK(Reports!K45)=FALSE())</f>
        <v>0</v>
      </c>
      <c r="BM38" s="110" t="str">
        <f aca="false">TRIM(Reports!B45)&amp;" "&amp;$N$32</f>
        <v>Aux. Data OFF Summary</v>
      </c>
      <c r="BN38" s="110" t="s">
        <v>1450</v>
      </c>
      <c r="BO38" s="110" t="s">
        <v>1137</v>
      </c>
      <c r="BP38" s="110" t="s">
        <v>1679</v>
      </c>
      <c r="BQ38" s="2" t="str">
        <f aca="false">IF(ISBLANK(Reports!K$45),"",Reports!K$45)</f>
        <v/>
      </c>
    </row>
    <row r="39" customFormat="false" ht="15" hidden="false" customHeight="false" outlineLevel="0" collapsed="false">
      <c r="F39" s="965" t="str">
        <f aca="false">IF(ISBLANK(Start!$C$12),"",Start!$C$12)</f>
        <v>Proj. No.</v>
      </c>
      <c r="G39" s="965" t="str">
        <f aca="false">IF(ISBLANK(Start!$C$13),"",Start!$C$13)</f>
        <v>Rev. No.</v>
      </c>
      <c r="J39" s="1281"/>
      <c r="L39" s="181" t="s">
        <v>1772</v>
      </c>
      <c r="M39" s="2" t="str">
        <f aca="true">VLOOKUP(MAX(CELL("ROW"),L6),RTBL,3)&amp;" "&amp;VLOOKUP(MAX(CELL("COL"),L28),CTBL,3)</f>
        <v>Revenue Input</v>
      </c>
      <c r="W39" s="124" t="s">
        <v>1773</v>
      </c>
      <c r="X39" s="124" t="s">
        <v>1774</v>
      </c>
      <c r="Y39" s="1285" t="s">
        <v>1775</v>
      </c>
      <c r="Z39" s="124" t="s">
        <v>1776</v>
      </c>
      <c r="AA39" s="124" t="s">
        <v>1777</v>
      </c>
      <c r="AF39" s="2" t="s">
        <v>1778</v>
      </c>
      <c r="AI39" s="2" t="s">
        <v>1779</v>
      </c>
      <c r="AM39" s="1293" t="s">
        <v>1780</v>
      </c>
      <c r="AO39" s="1340" t="s">
        <v>255</v>
      </c>
      <c r="AQ39" s="2" t="str">
        <f aca="false">_LVR3</f>
        <v>Acre</v>
      </c>
      <c r="AR39" s="2" t="n">
        <f aca="false">MATCH(AQ39,AR31:AS31,0)</f>
        <v>1</v>
      </c>
      <c r="AS39" s="35" t="n">
        <f aca="false">INDEX(MTBL,AR38,AR39)</f>
        <v>43560</v>
      </c>
      <c r="BE39" s="2" t="s">
        <v>1781</v>
      </c>
      <c r="BF39" s="1278" t="n">
        <f aca="false">Budget!Q688</f>
        <v>691</v>
      </c>
      <c r="BG39" s="1279" t="n">
        <f aca="false">Budget!R688</f>
        <v>0</v>
      </c>
      <c r="BH39" s="1279" t="n">
        <f aca="false">Budget!S688</f>
        <v>0</v>
      </c>
      <c r="BJ39" s="258" t="s">
        <v>1782</v>
      </c>
      <c r="BK39" s="593" t="n">
        <f aca="true">CELL("ADDRESS")=CELL("ADDRESS",Reports!E23)</f>
        <v>0</v>
      </c>
      <c r="BL39" s="438" t="b">
        <f aca="false">ISBLANK(Reports!E23)=FALSE()</f>
        <v>1</v>
      </c>
      <c r="BM39" s="0" t="str">
        <f aca="false">Reports!B23</f>
        <v>Start Tab</v>
      </c>
      <c r="BN39" s="0" t="s">
        <v>1783</v>
      </c>
      <c r="BO39" s="0"/>
      <c r="BP39" s="0"/>
      <c r="BQ39" s="2" t="str">
        <f aca="false">IF(ISBLANK(Reports!E$23),"",Reports!E$23)</f>
        <v>22</v>
      </c>
    </row>
    <row r="40" customFormat="false" ht="15.75" hidden="false" customHeight="false" outlineLevel="0" collapsed="false">
      <c r="D40" s="965" t="s">
        <v>1784</v>
      </c>
      <c r="E40" s="965" t="s">
        <v>1785</v>
      </c>
      <c r="F40" s="2"/>
      <c r="J40" s="1281"/>
      <c r="L40" s="181"/>
      <c r="M40" s="181"/>
      <c r="W40" s="1061" t="s">
        <v>172</v>
      </c>
      <c r="X40" s="91" t="s">
        <v>174</v>
      </c>
      <c r="Y40" s="181" t="s">
        <v>173</v>
      </c>
      <c r="Z40" s="91" t="s">
        <v>174</v>
      </c>
      <c r="AA40" s="91" t="s">
        <v>175</v>
      </c>
      <c r="AB40" s="30"/>
      <c r="AF40" s="74"/>
      <c r="AI40" s="1278" t="s">
        <v>485</v>
      </c>
      <c r="AJ40" s="2" t="s">
        <v>1786</v>
      </c>
      <c r="AO40" s="1340" t="s">
        <v>1787</v>
      </c>
      <c r="AS40" s="35" t="n">
        <f aca="false">IF(ISERROR(AS39),"na",AS39)</f>
        <v>43560</v>
      </c>
      <c r="AT40" s="35" t="n">
        <f aca="false">IF(ISERROR(AS39),1,AS39)</f>
        <v>43560</v>
      </c>
      <c r="AW40" s="2" t="str">
        <f aca="false">_LVR2</f>
        <v>Sq.Ft.</v>
      </c>
      <c r="AX40" s="2" t="n">
        <f aca="false">MATCH(AW40,AW34:AW38,0)</f>
        <v>1</v>
      </c>
      <c r="BE40" s="2" t="s">
        <v>1788</v>
      </c>
      <c r="BF40" s="1278" t="n">
        <f aca="false">Budget!Q782</f>
        <v>785</v>
      </c>
      <c r="BG40" s="1279" t="n">
        <f aca="false">Budget!R782</f>
        <v>0</v>
      </c>
      <c r="BH40" s="1279" t="n">
        <f aca="false">Budget!S782</f>
        <v>0</v>
      </c>
      <c r="BK40" s="593" t="n">
        <f aca="true">CELL("ADDRESS")=CELL("ADDRESS",Reports!E25)</f>
        <v>0</v>
      </c>
      <c r="BL40" s="438" t="b">
        <f aca="false">ISBLANK(Reports!E25)=FALSE()</f>
        <v>1</v>
      </c>
      <c r="BM40" s="0" t="str">
        <f aca="false">Reports!B25</f>
        <v>Capital Tab</v>
      </c>
      <c r="BN40" s="0" t="s">
        <v>492</v>
      </c>
      <c r="BQ40" s="2" t="str">
        <f aca="false">IF(ISBLANK(Reports!E$25),"",Reports!E$25)</f>
        <v>23</v>
      </c>
    </row>
    <row r="41" customFormat="false" ht="15" hidden="false" customHeight="false" outlineLevel="0" collapsed="false">
      <c r="A41" s="2"/>
      <c r="B41" s="181" t="s">
        <v>1789</v>
      </c>
      <c r="C41" s="1341" t="n">
        <f aca="true">OFFSET(Budget!$V$161,0,TRMH+2)</f>
        <v>7992</v>
      </c>
      <c r="D41" s="1342" t="n">
        <f aca="false">IF(ISERROR($C41),999,ROUND(MAX($C41,1),RVAR))</f>
        <v>7992</v>
      </c>
      <c r="E41" s="1343" t="n">
        <v>1</v>
      </c>
      <c r="F41" s="124" t="s">
        <v>1790</v>
      </c>
      <c r="G41" s="2" t="n">
        <f aca="false">Budget!K161+Budget!J157</f>
        <v>0</v>
      </c>
      <c r="H41" s="124" t="s">
        <v>1791</v>
      </c>
      <c r="J41" s="1281"/>
      <c r="L41" s="181" t="s">
        <v>1792</v>
      </c>
      <c r="M41" s="2" t="n">
        <f aca="false">IF(AND(CLS=L30,CPVW=1),1,0)</f>
        <v>0</v>
      </c>
      <c r="N41" s="2" t="s">
        <v>1793</v>
      </c>
      <c r="W41" s="2" t="s">
        <v>1794</v>
      </c>
      <c r="X41" s="181" t="s">
        <v>1725</v>
      </c>
      <c r="Y41" s="2" t="s">
        <v>1702</v>
      </c>
      <c r="Z41" s="181" t="s">
        <v>1725</v>
      </c>
      <c r="AA41" s="2" t="s">
        <v>1795</v>
      </c>
      <c r="AB41" s="30"/>
      <c r="AF41" s="88"/>
      <c r="AG41" s="2" t="s">
        <v>1796</v>
      </c>
      <c r="AI41" s="1278" t="s">
        <v>437</v>
      </c>
      <c r="AS41" s="695" t="n">
        <f aca="false">IF(ISBLANK(Start!H35),Start!H36,Start!H35)</f>
        <v>43560</v>
      </c>
      <c r="AT41" s="695" t="n">
        <f aca="false">IF(ISBLANK(Start!H35),Start!H36,Start!H35)</f>
        <v>43560</v>
      </c>
      <c r="AU41" s="52"/>
      <c r="AW41" s="2" t="str">
        <f aca="false">_LVR5</f>
        <v>Sq.Ft.</v>
      </c>
      <c r="AX41" s="2" t="n">
        <f aca="false">MATCH(AW41,AX33:AZ33,0)</f>
        <v>1</v>
      </c>
      <c r="AY41" s="1344" t="n">
        <f aca="false">INDEX(UTBL,AX40,AX41)</f>
        <v>1</v>
      </c>
      <c r="AZ41" s="1344" t="n">
        <f aca="false">IF(ISERROR(AY41),1,AY41)</f>
        <v>1</v>
      </c>
      <c r="BK41" s="593" t="n">
        <f aca="true">CELL("ADDRESS")=CELL("ADDRESS",Reports!E31)</f>
        <v>0</v>
      </c>
      <c r="BL41" s="593" t="b">
        <f aca="false">ISBLANK(Reports!E31)=FALSE()</f>
        <v>0</v>
      </c>
      <c r="BM41" s="0" t="str">
        <f aca="false">TRIM(Reports!B31)&amp;" "&amp;$N$28</f>
        <v>Revenue Input</v>
      </c>
      <c r="BN41" s="20" t="s">
        <v>1450</v>
      </c>
      <c r="BO41" s="1345" t="s">
        <v>633</v>
      </c>
      <c r="BP41" s="20" t="s">
        <v>596</v>
      </c>
      <c r="BQ41" s="2" t="str">
        <f aca="false">IF(ISBLANK(Reports!E$31),"",Reports!E$31)</f>
        <v/>
      </c>
    </row>
    <row r="42" customFormat="false" ht="15.75" hidden="false" customHeight="false" outlineLevel="0" collapsed="false">
      <c r="B42" s="965" t="s">
        <v>1467</v>
      </c>
      <c r="C42" s="1341" t="n">
        <f aca="true">OFFSET(Budget!$V$52,0,TRMH+2)</f>
        <v>3996</v>
      </c>
      <c r="D42" s="1342" t="n">
        <f aca="false">IF(ISERROR($C42),999,ROUND(MAX($C42,1),RVAR))</f>
        <v>3996</v>
      </c>
      <c r="E42" s="1343" t="n">
        <v>1</v>
      </c>
      <c r="F42" s="1285" t="s">
        <v>1797</v>
      </c>
      <c r="G42" s="2" t="n">
        <f aca="true">Sales!BS13+OFFSET(Budget!$V$44,0,TRMH+2)+OFFSET(Budget!$V$50,0,TRMH+2)</f>
        <v>0</v>
      </c>
      <c r="H42" s="124" t="s">
        <v>1798</v>
      </c>
      <c r="J42" s="1281"/>
      <c r="L42" s="377"/>
      <c r="W42" s="2" t="s">
        <v>1799</v>
      </c>
      <c r="X42" s="181" t="s">
        <v>1726</v>
      </c>
      <c r="Z42" s="181" t="s">
        <v>1726</v>
      </c>
      <c r="AA42" s="2" t="s">
        <v>1800</v>
      </c>
      <c r="AB42" s="30"/>
      <c r="AF42" s="74"/>
      <c r="AI42" s="1278" t="s">
        <v>438</v>
      </c>
      <c r="AK42" s="2" t="s">
        <v>1801</v>
      </c>
      <c r="AT42" s="35" t="n">
        <f aca="false">IF(ISERROR(AT41),1,IF(ISNUMBER(AT41),AT41,1))</f>
        <v>43560</v>
      </c>
      <c r="AU42" s="124" t="s">
        <v>1802</v>
      </c>
      <c r="BK42" s="593" t="n">
        <f aca="true">CELL("ADDRESS")=CELL("ADDRESS",Reports!E33)</f>
        <v>0</v>
      </c>
      <c r="BL42" s="438" t="b">
        <f aca="false">ISBLANK(Reports!E33)=FALSE()</f>
        <v>0</v>
      </c>
      <c r="BM42" s="0" t="str">
        <f aca="false">TRIM(Reports!B33)&amp;" "&amp;$N$28</f>
        <v>Project Costs Input</v>
      </c>
      <c r="BN42" s="0" t="s">
        <v>1450</v>
      </c>
      <c r="BO42" s="0" t="s">
        <v>679</v>
      </c>
      <c r="BP42" s="0" t="s">
        <v>596</v>
      </c>
      <c r="BQ42" s="2" t="str">
        <f aca="false">IF(ISBLANK(Reports!E$33),"",Reports!E$33)</f>
        <v/>
      </c>
    </row>
    <row r="43" customFormat="false" ht="15" hidden="false" customHeight="false" outlineLevel="0" collapsed="false">
      <c r="B43" s="965" t="s">
        <v>1803</v>
      </c>
      <c r="C43" s="965" t="n">
        <f aca="false">MAX(IF(FMOD=1,ALOCS,MIN(G49:G51)),0)</f>
        <v>0</v>
      </c>
      <c r="D43" s="1342" t="n">
        <f aca="false">IF(ISERROR($C43),999,ROUND(MAX($C43,1),RVAR))</f>
        <v>1</v>
      </c>
      <c r="E43" s="1343" t="n">
        <v>1</v>
      </c>
      <c r="F43" s="1274" t="s">
        <v>1804</v>
      </c>
      <c r="G43" s="1292" t="n">
        <v>0</v>
      </c>
      <c r="H43" s="124" t="s">
        <v>1805</v>
      </c>
      <c r="J43" s="1281"/>
      <c r="L43" s="181" t="s">
        <v>1806</v>
      </c>
      <c r="W43" s="2" t="s">
        <v>1807</v>
      </c>
      <c r="X43" s="181" t="str">
        <f aca="false">W19</f>
        <v>Sq.Ft.-b</v>
      </c>
      <c r="Z43" s="181" t="s">
        <v>173</v>
      </c>
      <c r="AA43" s="30" t="s">
        <v>1808</v>
      </c>
      <c r="AB43" s="30"/>
      <c r="AI43" s="1278" t="s">
        <v>439</v>
      </c>
      <c r="AK43" s="1278" t="s">
        <v>109</v>
      </c>
      <c r="AO43" s="2" t="s">
        <v>1809</v>
      </c>
      <c r="BK43" s="1325" t="n">
        <f aca="true">CELL("ADDRESS")=CELL("ADDRESS",Reports!E41)</f>
        <v>0</v>
      </c>
      <c r="BL43" s="1325" t="b">
        <f aca="false">ISBLANK(Reports!E41)=FALSE()</f>
        <v>0</v>
      </c>
      <c r="BM43" s="0" t="str">
        <f aca="false">TRIM(Reports!B41)&amp;" "&amp;$N$28</f>
        <v>R.E. Tax Input</v>
      </c>
      <c r="BN43" s="467" t="s">
        <v>1450</v>
      </c>
      <c r="BO43" s="467" t="s">
        <v>1101</v>
      </c>
      <c r="BP43" s="467" t="s">
        <v>596</v>
      </c>
      <c r="BQ43" s="2" t="str">
        <f aca="false">IF(ISBLANK(Reports!E$41),"",Reports!E$41)</f>
        <v/>
      </c>
    </row>
    <row r="44" customFormat="false" ht="15" hidden="false" customHeight="false" outlineLevel="0" collapsed="false">
      <c r="B44" s="965" t="s">
        <v>1810</v>
      </c>
      <c r="C44" s="965" t="n">
        <f aca="false">IF(FMOD=1,ALOCS,Budget!Q224)</f>
        <v>0</v>
      </c>
      <c r="D44" s="1342" t="n">
        <f aca="false">IF(ISERROR($C44),999,ROUND(MAX($C44,0),RVAR))</f>
        <v>0</v>
      </c>
      <c r="E44" s="1343" t="n">
        <v>0</v>
      </c>
      <c r="F44" s="1274" t="s">
        <v>1811</v>
      </c>
      <c r="G44" s="496" t="str">
        <f aca="false">IF(ISBLANK(Start!F77),"T",UPPER(MID(Start!F77,3,1)))</f>
        <v>R</v>
      </c>
      <c r="J44" s="1281"/>
      <c r="L44" s="1278" t="s">
        <v>282</v>
      </c>
      <c r="W44" s="2" t="s">
        <v>1812</v>
      </c>
      <c r="Z44" s="2" t="s">
        <v>1702</v>
      </c>
      <c r="AA44" s="30" t="s">
        <v>1813</v>
      </c>
      <c r="AB44" s="30"/>
      <c r="AI44" s="2" t="s">
        <v>440</v>
      </c>
      <c r="AK44" s="1278" t="s">
        <v>1814</v>
      </c>
      <c r="AO44" s="2" t="s">
        <v>1815</v>
      </c>
      <c r="AQ44" s="2" t="s">
        <v>1816</v>
      </c>
      <c r="AT44" s="2" t="s">
        <v>1817</v>
      </c>
      <c r="AX44" s="2" t="s">
        <v>1818</v>
      </c>
      <c r="AY44" s="1338"/>
      <c r="AZ44" s="2" t="s">
        <v>1819</v>
      </c>
      <c r="BJ44" s="0"/>
      <c r="BK44" s="1325" t="n">
        <f aca="true">CELL("ADDRESS")=CELL("ADDRESS",Reports!E43)</f>
        <v>0</v>
      </c>
      <c r="BL44" s="1325" t="b">
        <f aca="false">ISBLANK(Reports!E43)=FALSE()</f>
        <v>0</v>
      </c>
      <c r="BM44" s="0" t="str">
        <f aca="false">TRIM(Reports!B43)&amp;" "&amp;$N$28</f>
        <v>Rental Income Input</v>
      </c>
      <c r="BN44" s="467" t="s">
        <v>1450</v>
      </c>
      <c r="BO44" s="467" t="s">
        <v>1126</v>
      </c>
      <c r="BP44" s="467" t="s">
        <v>596</v>
      </c>
      <c r="BQ44" s="2" t="str">
        <f aca="false">IF(ISBLANK(Reports!E$43),"",Reports!E$43)</f>
        <v/>
      </c>
    </row>
    <row r="45" customFormat="false" ht="15" hidden="false" customHeight="false" outlineLevel="0" collapsed="false">
      <c r="B45" s="965" t="s">
        <v>1820</v>
      </c>
      <c r="C45" s="965" t="n">
        <f aca="true">OFFSET(Budget!$V$225,0,TRMH+2)</f>
        <v>0</v>
      </c>
      <c r="D45" s="1342" t="n">
        <f aca="false">IF(ISERROR($C45),999,ROUND(MAX($C45,0),RVAR))</f>
        <v>0</v>
      </c>
      <c r="E45" s="1343" t="n">
        <v>0</v>
      </c>
      <c r="G45" s="1338" t="n">
        <v>0</v>
      </c>
      <c r="H45" s="124" t="s">
        <v>1821</v>
      </c>
      <c r="J45" s="1281"/>
      <c r="L45" s="1278" t="s">
        <v>283</v>
      </c>
      <c r="W45" s="2" t="s">
        <v>1822</v>
      </c>
      <c r="Z45" s="377"/>
      <c r="AA45" s="30" t="s">
        <v>1823</v>
      </c>
      <c r="AB45" s="30"/>
      <c r="AI45" s="2" t="s">
        <v>441</v>
      </c>
      <c r="AN45" s="2" t="n">
        <v>35</v>
      </c>
      <c r="AO45" s="2" t="s">
        <v>1824</v>
      </c>
      <c r="AP45" s="2" t="s">
        <v>1825</v>
      </c>
      <c r="AQ45" s="2" t="s">
        <v>1826</v>
      </c>
      <c r="AR45" s="43" t="s">
        <v>1827</v>
      </c>
      <c r="AT45" s="1278" t="str">
        <f aca="false">V3</f>
        <v>Sq.Ft.</v>
      </c>
      <c r="BK45" s="1325" t="n">
        <f aca="true">CELL("ADDRESS")=CELL("ADDRESS",Reports!E45)</f>
        <v>0</v>
      </c>
      <c r="BL45" s="1325" t="b">
        <f aca="false">ISBLANK(Reports!E45)=FALSE()</f>
        <v>0</v>
      </c>
      <c r="BM45" s="0" t="str">
        <f aca="false">TRIM(Reports!B45)&amp;" "&amp;$N$28</f>
        <v>Aux. Data Input</v>
      </c>
      <c r="BN45" s="467" t="s">
        <v>1450</v>
      </c>
      <c r="BO45" s="467" t="s">
        <v>1137</v>
      </c>
      <c r="BP45" s="467" t="s">
        <v>596</v>
      </c>
      <c r="BQ45" s="2" t="str">
        <f aca="false">IF(ISBLANK(Reports!E$45),"",Reports!E$45)</f>
        <v/>
      </c>
    </row>
    <row r="46" customFormat="false" ht="15" hidden="false" customHeight="false" outlineLevel="0" collapsed="false">
      <c r="B46" s="965" t="s">
        <v>1828</v>
      </c>
      <c r="C46" s="965" t="n">
        <f aca="true">OFFSET(Budget!$V$243,0,TRMH+2)*Budget!$N$243</f>
        <v>0</v>
      </c>
      <c r="D46" s="1342" t="n">
        <f aca="false">IF(ISERROR($C46),999,ROUND(MAX($C46,0),RVAR))</f>
        <v>0</v>
      </c>
      <c r="E46" s="1343" t="n">
        <v>0</v>
      </c>
      <c r="G46" s="2" t="n">
        <f aca="false">ABS(TPC-Exec!L42)</f>
        <v>0</v>
      </c>
      <c r="H46" s="124" t="s">
        <v>1829</v>
      </c>
      <c r="J46" s="1281"/>
      <c r="L46" s="2" t="s">
        <v>1830</v>
      </c>
      <c r="M46" s="2" t="n">
        <f aca="false">IF(ISBLANK(Start!$D$113),1,IF(LEFT(Start!$D$113,1)="Y",1,0))</f>
        <v>1</v>
      </c>
      <c r="N46" s="181" t="s">
        <v>1831</v>
      </c>
      <c r="W46" s="2" t="s">
        <v>1832</v>
      </c>
      <c r="X46" s="124" t="s">
        <v>1833</v>
      </c>
      <c r="Y46" s="2" t="n">
        <f aca="false">IF(ISBLANK(Start!$D$125),Start!$E$125,Start!$D$125)</f>
        <v>0</v>
      </c>
      <c r="AA46" s="30" t="s">
        <v>1834</v>
      </c>
      <c r="AB46" s="30"/>
      <c r="AI46" s="2" t="s">
        <v>442</v>
      </c>
      <c r="AN46" s="500" t="s">
        <v>1835</v>
      </c>
      <c r="AO46" s="1311" t="str">
        <f aca="false">AN46&amp;REPT(" ",$AN$45-LEN(AN46))</f>
        <v>Project Labels                     </v>
      </c>
      <c r="AP46" s="181" t="str">
        <f aca="false">IF(Start!$N$16&gt;0,"ok","X")</f>
        <v>X</v>
      </c>
      <c r="AQ46" s="496" t="str">
        <f aca="false">PROPER(LEFT(Start!C7,12))&amp;" "</f>
        <v>Project Name </v>
      </c>
      <c r="AR46" s="1278" t="s">
        <v>1372</v>
      </c>
      <c r="AT46" s="1278" t="str">
        <f aca="false">V6</f>
        <v>Acres</v>
      </c>
      <c r="AX46" s="2" t="s">
        <v>1836</v>
      </c>
      <c r="AY46" s="1294"/>
      <c r="BJ46" s="496" t="s">
        <v>1837</v>
      </c>
      <c r="BK46" s="593" t="n">
        <f aca="true">CELL("ADDRESS")=CELL("ADDRESS",Reports!$M$33)</f>
        <v>0</v>
      </c>
      <c r="BL46" s="1346" t="n">
        <f aca="false">IF(PMOD=0,FALSE(),ISBLANK(Reports!M33)=FALSE())</f>
        <v>0</v>
      </c>
      <c r="BM46" s="803" t="str">
        <f aca="false">TRIM(Reports!$B$33)&amp;" Construction Draw Report"</f>
        <v>Project Costs Construction Draw Report</v>
      </c>
      <c r="BN46" s="803" t="s">
        <v>1450</v>
      </c>
      <c r="BO46" s="803" t="s">
        <v>679</v>
      </c>
      <c r="BP46" s="803" t="s">
        <v>609</v>
      </c>
      <c r="BQ46" s="2" t="str">
        <f aca="false">IF(ISBLANK(Reports!M$33),"",Reports!M$33)</f>
        <v>24</v>
      </c>
    </row>
    <row r="47" customFormat="false" ht="15" hidden="false" customHeight="false" outlineLevel="0" collapsed="false">
      <c r="B47" s="965" t="s">
        <v>1838</v>
      </c>
      <c r="C47" s="965" t="n">
        <f aca="true">OFFSET(Budget!$V$337,0,TRMH+2)*Budget!$N$337</f>
        <v>0</v>
      </c>
      <c r="D47" s="1342" t="n">
        <f aca="false">IF(ISERROR($C47),999,ROUND(MAX($C47,0),RVAR))</f>
        <v>0</v>
      </c>
      <c r="E47" s="1343" t="n">
        <v>0</v>
      </c>
      <c r="H47" s="124" t="s">
        <v>1839</v>
      </c>
      <c r="I47" s="2" t="n">
        <f aca="false">IF(ISBLANK(Start!J75),Start!K75,Start!J75)</f>
        <v>2</v>
      </c>
      <c r="J47" s="1281"/>
      <c r="L47" s="2" t="s">
        <v>1840</v>
      </c>
      <c r="M47" s="2" t="n">
        <f aca="false">IF(Start!$D$109=$L$45,0,1)</f>
        <v>1</v>
      </c>
      <c r="N47" s="2" t="s">
        <v>1841</v>
      </c>
      <c r="W47" s="181" t="s">
        <v>173</v>
      </c>
      <c r="X47" s="124" t="s">
        <v>1842</v>
      </c>
      <c r="Y47" s="924" t="n">
        <f aca="false">MATCH(U1FMTI,U1FTB,0)-1</f>
        <v>0</v>
      </c>
      <c r="Z47" s="124"/>
      <c r="AA47" s="30" t="s">
        <v>1843</v>
      </c>
      <c r="AB47" s="30"/>
      <c r="AJ47" s="2" t="n">
        <f aca="false">IF(LEFT(Start!C73,1)="C",1,0)</f>
        <v>0</v>
      </c>
      <c r="AN47" s="500" t="s">
        <v>1844</v>
      </c>
      <c r="AO47" s="1311" t="str">
        <f aca="false">AN47&amp;REPT(" ",$AN$45-LEN(AN47))</f>
        <v>Proj. Interval                     </v>
      </c>
      <c r="AP47" s="124" t="s">
        <v>1845</v>
      </c>
      <c r="AQ47" s="496" t="str">
        <f aca="false">PJC&amp;" "</f>
        <v>Monthly </v>
      </c>
      <c r="AR47" s="1347" t="s">
        <v>1846</v>
      </c>
    </row>
    <row r="48" customFormat="false" ht="15" hidden="false" customHeight="false" outlineLevel="0" collapsed="false">
      <c r="B48" s="965" t="s">
        <v>1847</v>
      </c>
      <c r="C48" s="965" t="n">
        <f aca="true">OFFSET(Budget!$V$431,0,TRMH+2)*Budget!$N$431</f>
        <v>0</v>
      </c>
      <c r="D48" s="1342" t="n">
        <f aca="false">IF(ISERROR($C48),999,ROUND(MAX($C48,0),RVAR))</f>
        <v>0</v>
      </c>
      <c r="E48" s="1343" t="n">
        <v>0</v>
      </c>
      <c r="I48" s="2" t="n">
        <f aca="false">Start!K75</f>
        <v>2</v>
      </c>
      <c r="J48" s="1281"/>
      <c r="L48" s="2" t="s">
        <v>1848</v>
      </c>
      <c r="M48" s="2" t="n">
        <f aca="false">IF(Start!$F$109=$L$44,1,0)</f>
        <v>0</v>
      </c>
      <c r="N48" s="181" t="s">
        <v>1849</v>
      </c>
      <c r="W48" s="2" t="s">
        <v>1702</v>
      </c>
      <c r="X48" s="124" t="s">
        <v>1850</v>
      </c>
      <c r="Y48" s="1292" t="n">
        <v>0</v>
      </c>
      <c r="AA48" s="30" t="s">
        <v>1851</v>
      </c>
      <c r="AB48" s="30"/>
      <c r="AI48" s="29" t="s">
        <v>1852</v>
      </c>
      <c r="AJ48" s="2" t="n">
        <f aca="false">IF(ISERROR(AJ47),0,AJ47)</f>
        <v>0</v>
      </c>
      <c r="AK48" s="124" t="s">
        <v>1853</v>
      </c>
      <c r="AL48" s="2" t="s">
        <v>1854</v>
      </c>
      <c r="AN48" s="500" t="s">
        <v>1855</v>
      </c>
      <c r="AO48" s="1311" t="str">
        <f aca="false">AN48&amp;REPT(" ",$AN$45-LEN(AN48))</f>
        <v>Phases                             </v>
      </c>
      <c r="AP48" s="124" t="s">
        <v>1845</v>
      </c>
      <c r="AQ48" s="348" t="n">
        <f aca="false">PCNT2</f>
        <v>3</v>
      </c>
      <c r="AR48" s="1278" t="s">
        <v>1738</v>
      </c>
      <c r="AT48" s="2" t="s">
        <v>1856</v>
      </c>
      <c r="AU48" s="2" t="s">
        <v>1857</v>
      </c>
    </row>
    <row r="49" customFormat="false" ht="15" hidden="false" customHeight="false" outlineLevel="0" collapsed="false">
      <c r="B49" s="965" t="s">
        <v>1858</v>
      </c>
      <c r="C49" s="965" t="n">
        <f aca="true">OFFSET(Budget!$V$525,0,TRMH+2)*Budget!$N$525</f>
        <v>0</v>
      </c>
      <c r="D49" s="1342" t="n">
        <f aca="false">IF(ISERROR($C49),999,ROUND(MAX($C49,0),RVAR))</f>
        <v>0</v>
      </c>
      <c r="E49" s="1343" t="n">
        <v>0</v>
      </c>
      <c r="G49" s="2" t="n">
        <f aca="false">IF(ISERROR(I49),0,I49)</f>
        <v>0</v>
      </c>
      <c r="H49" s="2" t="s">
        <v>1859</v>
      </c>
      <c r="I49" s="2" t="n">
        <f aca="false">INDEX(PCFINC,0,MIN(TRM-ZCNT+2,TRM+1))*ESPCT</f>
        <v>0</v>
      </c>
      <c r="J49" s="1281"/>
      <c r="L49" s="2" t="s">
        <v>1860</v>
      </c>
      <c r="M49" s="1348" t="n">
        <f aca="false">IF(ISBLANK(Start!$D$110),Start!$E$110,Start!$D$110)</f>
        <v>0.6</v>
      </c>
      <c r="W49" s="91" t="s">
        <v>174</v>
      </c>
      <c r="X49" s="124" t="s">
        <v>1861</v>
      </c>
      <c r="Y49" s="2" t="n">
        <f aca="false">MAX(IF(SL2AC=1,0,2),DFMT)</f>
        <v>2</v>
      </c>
      <c r="AA49" s="30" t="s">
        <v>1862</v>
      </c>
      <c r="AB49" s="30"/>
      <c r="AI49" s="1278" t="s">
        <v>1863</v>
      </c>
      <c r="AJ49" s="1306" t="n">
        <v>0</v>
      </c>
      <c r="AK49" s="124" t="s">
        <v>1864</v>
      </c>
      <c r="AL49" s="2" t="s">
        <v>1865</v>
      </c>
      <c r="AN49" s="500" t="s">
        <v>1866</v>
      </c>
      <c r="AO49" s="1311" t="str">
        <f aca="false">AN49&amp;REPT(" ",$AN$45-LEN(AN49))</f>
        <v>Budget Smry                        </v>
      </c>
      <c r="AP49" s="2" t="str">
        <f aca="false">IF(SCTL=0,"X","ok")</f>
        <v>X</v>
      </c>
      <c r="AQ49" s="496" t="str">
        <f aca="false">AG32&amp;" "</f>
        <v>OFF </v>
      </c>
      <c r="AR49" s="1349" t="s">
        <v>1867</v>
      </c>
      <c r="AS49" s="2" t="n">
        <v>1</v>
      </c>
      <c r="AT49" s="1278" t="n">
        <v>11</v>
      </c>
      <c r="AU49" s="1278" t="n">
        <v>12</v>
      </c>
    </row>
    <row r="50" customFormat="false" ht="15" hidden="false" customHeight="false" outlineLevel="0" collapsed="false">
      <c r="B50" s="965" t="s">
        <v>1868</v>
      </c>
      <c r="C50" s="965" t="n">
        <f aca="true">OFFSET(Budget!$V$619,0,TRMH+2)*Budget!$N$619</f>
        <v>0</v>
      </c>
      <c r="D50" s="1342" t="n">
        <f aca="false">IF(ISERROR($C50),999,ROUND(MAX($C50,0),RVAR))</f>
        <v>0</v>
      </c>
      <c r="E50" s="1343" t="n">
        <v>0</v>
      </c>
      <c r="G50" s="2" t="n">
        <f aca="false">IF(ISERROR(I50),0,I50)</f>
        <v>0</v>
      </c>
      <c r="H50" s="2" t="s">
        <v>1869</v>
      </c>
      <c r="I50" s="2" t="n">
        <f aca="true">MAX(TPC-OFFSET(_PCF2,0,$I$48-CSTM1+IF(CSTM1&gt;0,1,0)-1),0)-Exec!$I$99</f>
        <v>0</v>
      </c>
      <c r="J50" s="1281"/>
      <c r="L50" s="2" t="s">
        <v>1870</v>
      </c>
      <c r="M50" s="1348" t="n">
        <f aca="false">IF(ISBLANK(Start!$F$110),Start!$G$110,Start!$F$110)</f>
        <v>0.55</v>
      </c>
      <c r="W50" s="181" t="s">
        <v>1725</v>
      </c>
      <c r="X50" s="124" t="s">
        <v>1871</v>
      </c>
      <c r="Y50" s="2" t="n">
        <f aca="false">MAX(IF(SLUD=0,2,0),DFMT)</f>
        <v>0</v>
      </c>
      <c r="AA50" s="30" t="s">
        <v>1872</v>
      </c>
      <c r="AI50" s="1278" t="s">
        <v>1873</v>
      </c>
      <c r="AN50" s="500" t="s">
        <v>1404</v>
      </c>
      <c r="AO50" s="1311" t="str">
        <f aca="false">AN50&amp;REPT(" ",$AN$45-LEN(AN50))</f>
        <v>Capital Input                      </v>
      </c>
      <c r="AP50" s="924" t="str">
        <f aca="false">IF(Start!N84&lt;0.5,"X","ok")</f>
        <v>X</v>
      </c>
      <c r="AQ50" s="496" t="n">
        <f aca="false">CAPAC</f>
        <v>3</v>
      </c>
      <c r="AR50" s="1349" t="s">
        <v>1405</v>
      </c>
      <c r="AS50" s="2" t="n">
        <v>2</v>
      </c>
      <c r="AT50" s="1278" t="n">
        <v>13</v>
      </c>
      <c r="AU50" s="1278" t="n">
        <v>14</v>
      </c>
    </row>
    <row r="51" customFormat="false" ht="15" hidden="false" customHeight="false" outlineLevel="0" collapsed="false">
      <c r="B51" s="965" t="s">
        <v>1874</v>
      </c>
      <c r="C51" s="965" t="n">
        <f aca="true">OFFSET(Budget!$V$713,0,TRMH+2)*Budget!$N$713</f>
        <v>0</v>
      </c>
      <c r="D51" s="1342" t="n">
        <f aca="false">IF(ISERROR($C51),999,ROUND(MAX($C51,0),RVAR))</f>
        <v>0</v>
      </c>
      <c r="E51" s="1343" t="n">
        <v>0</v>
      </c>
      <c r="G51" s="2" t="n">
        <f aca="false">IF(ISERROR(I51),0,I51)</f>
        <v>0</v>
      </c>
      <c r="H51" s="2" t="s">
        <v>1875</v>
      </c>
      <c r="I51" s="1341" t="n">
        <f aca="false">MAX(IF(ISBLANK(ESCEIL),MIN(I$49:I$50),ESCEIL),0)</f>
        <v>0</v>
      </c>
      <c r="J51" s="1281"/>
      <c r="L51" s="2" t="s">
        <v>1876</v>
      </c>
      <c r="M51" s="1350" t="n">
        <f aca="false">IF(ISBLANK(Start!$D$112),Start!$E$112,Start!$D$112)</f>
        <v>0.75</v>
      </c>
      <c r="N51" s="2" t="s">
        <v>1877</v>
      </c>
      <c r="W51" s="181" t="s">
        <v>1726</v>
      </c>
      <c r="X51" s="124" t="s">
        <v>1878</v>
      </c>
      <c r="Y51" s="2" t="n">
        <f aca="false">IF(ISBLANK(Start!$D$126),Start!$E$126,Start!$D$126)</f>
        <v>0</v>
      </c>
      <c r="AA51" s="1351" t="s">
        <v>1879</v>
      </c>
      <c r="AB51" s="30"/>
      <c r="AJ51" s="2" t="n">
        <f aca="false">IF(LEFT(IF(ISBLANK(Start!D30),Start!E30,Start!D30),1)="A",1,0)</f>
        <v>0</v>
      </c>
      <c r="AN51" s="500" t="s">
        <v>1420</v>
      </c>
      <c r="AO51" s="1311" t="str">
        <f aca="false">AN51&amp;REPT(" ",$AN$45-LEN(AN51))</f>
        <v>Capital Input Detail               </v>
      </c>
      <c r="AP51" s="124" t="s">
        <v>1845</v>
      </c>
      <c r="AQ51" s="496" t="n">
        <f aca="false">Capital!J33</f>
        <v>1</v>
      </c>
      <c r="AR51" s="1349" t="s">
        <v>1880</v>
      </c>
      <c r="AS51" s="2" t="n">
        <v>3</v>
      </c>
      <c r="AT51" s="1278" t="n">
        <v>17</v>
      </c>
      <c r="AU51" s="1278" t="n">
        <v>18</v>
      </c>
    </row>
    <row r="52" customFormat="false" ht="15" hidden="false" customHeight="false" outlineLevel="0" collapsed="false">
      <c r="A52" s="2"/>
      <c r="B52" s="965" t="s">
        <v>1881</v>
      </c>
      <c r="C52" s="1341" t="n">
        <f aca="true">OFFSET(Budget!$V$238,0,TRMH+2)</f>
        <v>0</v>
      </c>
      <c r="D52" s="1342" t="n">
        <f aca="false">IF(ISERROR($C52),999,ROUND(MAX($C52,1),RVAR))</f>
        <v>1</v>
      </c>
      <c r="E52" s="1343" t="n">
        <v>1</v>
      </c>
      <c r="J52" s="1281"/>
      <c r="L52" s="181" t="s">
        <v>1882</v>
      </c>
      <c r="M52" s="1350" t="n">
        <f aca="false">IF(ISBLANK(Start!$D$111),Start!$E$111,Start!$D$111)</f>
        <v>0.5</v>
      </c>
      <c r="N52" s="2" t="s">
        <v>1877</v>
      </c>
      <c r="X52" s="124" t="s">
        <v>1883</v>
      </c>
      <c r="Y52" s="924" t="n">
        <f aca="false">MATCH(U4FMTI,U2FTB,0)-1</f>
        <v>0</v>
      </c>
      <c r="AA52" s="1351" t="s">
        <v>1884</v>
      </c>
      <c r="AB52" s="20"/>
      <c r="AJ52" s="2" t="n">
        <f aca="false">IF(ISERROR(AJ51),0,AJ51)</f>
        <v>0</v>
      </c>
      <c r="AK52" s="124" t="s">
        <v>1885</v>
      </c>
      <c r="AL52" s="2" t="s">
        <v>1886</v>
      </c>
      <c r="AN52" s="500" t="s">
        <v>1887</v>
      </c>
      <c r="AO52" s="1342" t="str">
        <f aca="false">AN52&amp;REPT(" ",$AN$45-LEN(AN52))</f>
        <v>Cap. Detail Overrides              </v>
      </c>
      <c r="AP52" s="124" t="s">
        <v>1845</v>
      </c>
      <c r="AQ52" s="1341" t="s">
        <v>1888</v>
      </c>
      <c r="AR52" s="1349" t="s">
        <v>1434</v>
      </c>
      <c r="AS52" s="29" t="n">
        <v>4</v>
      </c>
      <c r="AT52" s="1278" t="n">
        <v>19</v>
      </c>
      <c r="AU52" s="1278" t="n">
        <v>20</v>
      </c>
    </row>
    <row r="53" customFormat="false" ht="15" hidden="false" customHeight="false" outlineLevel="0" collapsed="false">
      <c r="A53" s="2"/>
      <c r="B53" s="965" t="s">
        <v>1889</v>
      </c>
      <c r="C53" s="1341" t="n">
        <f aca="true">OFFSET(Budget!$V$332,0,TRMH+2)</f>
        <v>0</v>
      </c>
      <c r="D53" s="1342" t="n">
        <f aca="false">IF(ISERROR($C53),999,ROUND(MAX($C53,1),RVAR))</f>
        <v>1</v>
      </c>
      <c r="E53" s="1343" t="n">
        <v>1</v>
      </c>
      <c r="G53" s="152" t="n">
        <f aca="false">IF(ISERROR($I$53),0,I53)</f>
        <v>0</v>
      </c>
      <c r="H53" s="124" t="s">
        <v>1890</v>
      </c>
      <c r="I53" s="2" t="n">
        <f aca="false">IF(ISBLANK(Start!$F$75),0,IF(ISBLANK(ESCEIL),SECLA,IF(ISNUMBER(ESCEIL),MIN(ESCEIL,MIN(G49:G50)),0)))</f>
        <v>0</v>
      </c>
      <c r="J53" s="1281"/>
      <c r="L53" s="181" t="s">
        <v>1891</v>
      </c>
      <c r="M53" s="1350" t="n">
        <f aca="false">IF(ISBLANK(Start!$F$112),Start!$G$112,Start!$F$112)</f>
        <v>0.4</v>
      </c>
      <c r="N53" s="2" t="s">
        <v>1892</v>
      </c>
      <c r="W53" s="124" t="s">
        <v>1893</v>
      </c>
      <c r="X53" s="124" t="s">
        <v>1894</v>
      </c>
      <c r="Y53" s="1292" t="n">
        <v>0</v>
      </c>
      <c r="AA53" s="30" t="s">
        <v>1895</v>
      </c>
      <c r="AB53" s="1352"/>
      <c r="AJ53" s="1306" t="n">
        <v>0</v>
      </c>
      <c r="AK53" s="124" t="s">
        <v>1896</v>
      </c>
      <c r="AL53" s="29" t="s">
        <v>1897</v>
      </c>
      <c r="AN53" s="500" t="s">
        <v>1898</v>
      </c>
      <c r="AO53" s="1311" t="str">
        <f aca="false">AN53&amp;REPT(" ",$AN$45-LEN(AN53))</f>
        <v>Cost Bases                         </v>
      </c>
      <c r="AP53" s="924" t="str">
        <f aca="false">IF(AQ53&lt;0.5,"X","ok")</f>
        <v>X</v>
      </c>
      <c r="AQ53" s="496" t="n">
        <f aca="false">SUM(ACBI)</f>
        <v>0</v>
      </c>
      <c r="AR53" s="1349" t="s">
        <v>1461</v>
      </c>
      <c r="AS53" s="29" t="n">
        <v>5</v>
      </c>
      <c r="AT53" s="1278" t="n">
        <v>21</v>
      </c>
      <c r="AU53" s="1278" t="n">
        <v>22</v>
      </c>
    </row>
    <row r="54" customFormat="false" ht="15" hidden="false" customHeight="false" outlineLevel="0" collapsed="false">
      <c r="A54" s="2"/>
      <c r="B54" s="965" t="s">
        <v>1899</v>
      </c>
      <c r="C54" s="1341" t="n">
        <f aca="true">OFFSET(Budget!$V$426,0,TRMH+2)</f>
        <v>0</v>
      </c>
      <c r="D54" s="1342" t="n">
        <f aca="false">IF(ISERROR($C54),999,ROUND(MAX($C54,1),RVAR))</f>
        <v>1</v>
      </c>
      <c r="E54" s="1343" t="n">
        <v>1</v>
      </c>
      <c r="G54" s="152" t="n">
        <f aca="false">IF(ISERROR(I54),0,I54)</f>
        <v>0</v>
      </c>
      <c r="I54" s="2" t="n">
        <f aca="false">IF(ISNUMBER(Start!$F$75),Start!$F$75,0)</f>
        <v>0</v>
      </c>
      <c r="J54" s="1281"/>
      <c r="L54" s="2" t="s">
        <v>1900</v>
      </c>
      <c r="M54" s="1350" t="n">
        <f aca="false">IF(ISBLANK(Start!$F$111),Start!$G$111,Start!$F$111)</f>
        <v>0.4</v>
      </c>
      <c r="N54" s="2" t="s">
        <v>1892</v>
      </c>
      <c r="W54" s="91" t="s">
        <v>174</v>
      </c>
      <c r="X54" s="124" t="s">
        <v>1901</v>
      </c>
      <c r="Y54" s="2" t="n">
        <f aca="false">MAX(U1FMT,U4FMT)</f>
        <v>0</v>
      </c>
      <c r="AA54" s="30" t="s">
        <v>1902</v>
      </c>
      <c r="AB54" s="1352"/>
      <c r="AJ54" s="594" t="n">
        <f aca="false">IF(ISBLANK(Start!$D$31),Start!$E$31,Start!$D$31)</f>
        <v>0</v>
      </c>
      <c r="AN54" s="500" t="s">
        <v>1903</v>
      </c>
      <c r="AO54" s="1311" t="str">
        <f aca="false">AN54&amp;REPT(" ",$AN$45-LEN(AN54))</f>
        <v>Develop. Costs                     </v>
      </c>
      <c r="AP54" s="924" t="str">
        <f aca="false">IF(AQ54&lt;0.5,"X","ok")</f>
        <v>X</v>
      </c>
      <c r="AQ54" s="496" t="n">
        <f aca="false">Exec!L19-(Exec!L16+Exec!L18)</f>
        <v>0</v>
      </c>
      <c r="AR54" s="1349" t="s">
        <v>1904</v>
      </c>
      <c r="AS54" s="29" t="n">
        <v>6</v>
      </c>
      <c r="AT54" s="1278" t="n">
        <v>15</v>
      </c>
      <c r="AU54" s="1278" t="n">
        <v>16</v>
      </c>
    </row>
    <row r="55" customFormat="false" ht="15" hidden="false" customHeight="false" outlineLevel="0" collapsed="false">
      <c r="A55" s="2"/>
      <c r="B55" s="965" t="s">
        <v>1905</v>
      </c>
      <c r="C55" s="1341" t="n">
        <f aca="true">OFFSET(Budget!$V$520,0,TRMH+2)</f>
        <v>0</v>
      </c>
      <c r="D55" s="1342" t="n">
        <f aca="false">IF(ISERROR($C55),999,ROUND(MAX($C55,1),RVAR))</f>
        <v>1</v>
      </c>
      <c r="E55" s="1343" t="n">
        <v>1</v>
      </c>
      <c r="G55" s="212" t="n">
        <f aca="false">IF(ISERROR(I55),0,I55)</f>
        <v>0.01</v>
      </c>
      <c r="I55" s="212" t="n">
        <f aca="false">IF(ISBLANK(Start!$I$75),Capital!J61,IF(ISNUMBER(Start!$I$75),Start!$I$75,0))</f>
        <v>0.01</v>
      </c>
      <c r="J55" s="1281"/>
      <c r="L55" s="965" t="s">
        <v>1906</v>
      </c>
      <c r="M55" s="2" t="str">
        <f aca="false">IF(ISBLANK(Start!D120),"",LEFT(Start!D120,60))</f>
        <v/>
      </c>
      <c r="W55" s="181" t="s">
        <v>1725</v>
      </c>
      <c r="X55" s="124" t="s">
        <v>1907</v>
      </c>
      <c r="Y55" s="1292" t="n">
        <v>0</v>
      </c>
      <c r="AA55" s="1352" t="s">
        <v>1908</v>
      </c>
      <c r="AB55" s="1352"/>
      <c r="AJ55" s="594" t="n">
        <f aca="false">IF(AJ54=0,0,MAX(AJ54-CSTM1+IF(AND(CSTM1&lt;0,AJ54&gt;0),0,1),1))</f>
        <v>0</v>
      </c>
      <c r="AN55" s="500" t="s">
        <v>1909</v>
      </c>
      <c r="AO55" s="1342" t="str">
        <f aca="false">AN55&amp;REPT(" ",$AN$45-LEN(AN55))</f>
        <v>Discount Rates                     </v>
      </c>
      <c r="AP55" s="124" t="s">
        <v>1845</v>
      </c>
      <c r="AQ55" s="591" t="n">
        <f aca="false">DRAT</f>
        <v>0.12</v>
      </c>
      <c r="AR55" s="1349" t="s">
        <v>1910</v>
      </c>
    </row>
    <row r="56" customFormat="false" ht="15" hidden="false" customHeight="false" outlineLevel="0" collapsed="false">
      <c r="A56" s="2"/>
      <c r="B56" s="965" t="s">
        <v>1911</v>
      </c>
      <c r="C56" s="1341" t="n">
        <f aca="true">OFFSET(Budget!$V$614,0,TRMH+2)</f>
        <v>0</v>
      </c>
      <c r="D56" s="1342" t="n">
        <f aca="false">IF(ISERROR($C56),999,ROUND(MAX($C56,1),RVAR))</f>
        <v>1</v>
      </c>
      <c r="E56" s="1343" t="n">
        <v>1</v>
      </c>
      <c r="J56" s="1281"/>
      <c r="L56" s="2" t="s">
        <v>1912</v>
      </c>
      <c r="M56" s="2" t="str">
        <f aca="false">ADDRESS(ROW(SLR)+2,COLUMN(SLR),4)&amp;":"&amp;ADDRESS(ROW(SLR)+UTS+18,COLUMN(SLR)+27,4)</f>
        <v>AD11:BE28</v>
      </c>
      <c r="W56" s="181" t="s">
        <v>1726</v>
      </c>
      <c r="X56" s="124" t="s">
        <v>1913</v>
      </c>
      <c r="Y56" s="2" t="n">
        <f aca="false">IF(ISERROR(MATCH(_LVR2,LNDM,0)),0,1)</f>
        <v>0</v>
      </c>
      <c r="AA56" s="1353" t="s">
        <v>1914</v>
      </c>
      <c r="AB56" s="1352"/>
      <c r="AJ56" s="594" t="n">
        <f aca="false">IF(ISERROR(AJ55),0,AJ55)</f>
        <v>0</v>
      </c>
      <c r="AK56" s="124" t="s">
        <v>1915</v>
      </c>
      <c r="AL56" s="2" t="s">
        <v>1916</v>
      </c>
      <c r="AN56" s="500" t="s">
        <v>1917</v>
      </c>
      <c r="AO56" s="1311" t="str">
        <f aca="false">AN56&amp;REPT(" ",$AN$45-LEN(AN56))</f>
        <v>Unit Labels                        </v>
      </c>
      <c r="AP56" s="124" t="s">
        <v>1845</v>
      </c>
      <c r="AQ56" s="496" t="str">
        <f aca="false">LVR1B&amp;" "</f>
        <v>Lots </v>
      </c>
      <c r="AR56" s="1349" t="s">
        <v>1918</v>
      </c>
    </row>
    <row r="57" customFormat="false" ht="15" hidden="false" customHeight="false" outlineLevel="0" collapsed="false">
      <c r="A57" s="2"/>
      <c r="B57" s="965" t="s">
        <v>1919</v>
      </c>
      <c r="C57" s="1341" t="n">
        <f aca="true">OFFSET(Budget!$V$708,0,TRMH+2)</f>
        <v>1</v>
      </c>
      <c r="D57" s="1342" t="n">
        <f aca="false">IF(ISERROR($C57),999,ROUND(MAX($C57,1),RVAR))</f>
        <v>1</v>
      </c>
      <c r="E57" s="1343" t="n">
        <v>1</v>
      </c>
      <c r="G57" s="965" t="s">
        <v>1920</v>
      </c>
      <c r="H57" s="2" t="n">
        <f aca="false">MAX(TPC-IF($G$44="R",EFNDA,0)-E45+WCPF,0)</f>
        <v>1</v>
      </c>
      <c r="I57" s="1285" t="s">
        <v>1921</v>
      </c>
      <c r="J57" s="1281"/>
      <c r="L57" s="2" t="s">
        <v>1922</v>
      </c>
      <c r="M57" s="2" t="str">
        <f aca="false">ADDRESS(ROW(SLN)+2,COLUMN(SLN),4)&amp;":"&amp;ADDRESS(ROW(SLN)+UTS+18,COLUMN(SLN)+26,4)</f>
        <v>C11:AC28</v>
      </c>
      <c r="X57" s="124" t="s">
        <v>1923</v>
      </c>
      <c r="Y57" s="1292" t="n">
        <v>0</v>
      </c>
      <c r="AA57" s="2" t="s">
        <v>1924</v>
      </c>
      <c r="AB57" s="1352"/>
      <c r="AJ57" s="1276" t="n">
        <f aca="true">DATE(YEAR(NOW()),MONTH(NOW()),15)</f>
        <v>46218</v>
      </c>
      <c r="AN57" s="500" t="s">
        <v>1574</v>
      </c>
      <c r="AO57" s="1311" t="str">
        <f aca="false">AN57&amp;REPT(" ",$AN$45-LEN(AN57))</f>
        <v>IRR Hurdles                        </v>
      </c>
      <c r="AP57" s="924" t="str">
        <f aca="false">IF(Start!E39&gt;1,"ok","X")</f>
        <v>X</v>
      </c>
      <c r="AQ57" s="104" t="n">
        <f aca="false">Capital!R189</f>
        <v>0</v>
      </c>
      <c r="AR57" s="1349" t="s">
        <v>1575</v>
      </c>
    </row>
    <row r="58" customFormat="false" ht="15" hidden="false" customHeight="false" outlineLevel="0" collapsed="false">
      <c r="A58" s="2"/>
      <c r="B58" s="1354" t="s">
        <v>1925</v>
      </c>
      <c r="C58" s="1341" t="n">
        <f aca="true">OFFSET(Budget!$V$161,0,TRMH+2)-OFFSET(Budget!$V$100,0,TRMH+2)</f>
        <v>7992</v>
      </c>
      <c r="D58" s="1342" t="n">
        <f aca="false">IF(ISERROR($C58),999,ROUND(MAX($C58,1),RVAR))</f>
        <v>7992</v>
      </c>
      <c r="E58" s="1343" t="n">
        <v>1</v>
      </c>
      <c r="F58" s="1285" t="s">
        <v>1926</v>
      </c>
      <c r="G58" s="965" t="s">
        <v>1927</v>
      </c>
      <c r="H58" s="2" t="n">
        <f aca="false">MAX(TPC-EFNDA-E45+WCPF,0)</f>
        <v>1</v>
      </c>
      <c r="I58" s="1285" t="s">
        <v>1928</v>
      </c>
      <c r="J58" s="1281"/>
      <c r="X58" s="124" t="s">
        <v>1929</v>
      </c>
      <c r="Y58" s="2" t="n">
        <f aca="false">((SL2AC-SL2ACH)*7)+((SLUF-SLUFH)*11)+((U1FMT-U1FMTH)*13)+((U4FMT-U4FMTH)*17)</f>
        <v>0</v>
      </c>
      <c r="AA58" s="20" t="s">
        <v>1930</v>
      </c>
      <c r="AB58" s="1352"/>
      <c r="AJ58" s="594" t="n">
        <f aca="false">IF(AJ57&lt;XDAT,0,ROUND((AJ57-XDAT)/PRD,0)+1)</f>
        <v>0</v>
      </c>
      <c r="AN58" s="500" t="s">
        <v>701</v>
      </c>
      <c r="AO58" s="1311" t="str">
        <f aca="false">AN58&amp;REPT(" ",$AN$45-LEN(AN58))</f>
        <v>Land Area                          </v>
      </c>
      <c r="AP58" s="924" t="str">
        <f aca="false">IF(Start!E40&gt;1,"ok","X")</f>
        <v>X</v>
      </c>
      <c r="AQ58" s="104" t="n">
        <f aca="false">Start!$E$40</f>
        <v>1</v>
      </c>
      <c r="AR58" s="1349" t="s">
        <v>1931</v>
      </c>
    </row>
    <row r="59" customFormat="false" ht="15.75" hidden="false" customHeight="false" outlineLevel="0" collapsed="false">
      <c r="B59" s="965" t="s">
        <v>1932</v>
      </c>
      <c r="C59" s="965" t="n">
        <f aca="true">OFFSET(Budget!$V$161,0,TRMH+2)-OFFSET(Budget!$V$100,0,TRMH+2)-OFFSET(Budget!$V$158,0,TRMH+2)</f>
        <v>0</v>
      </c>
      <c r="D59" s="1342" t="n">
        <f aca="false">IF(ISERROR($C59),999,ROUND(MAX($C59,1),RVAR))</f>
        <v>1</v>
      </c>
      <c r="E59" s="1343" t="n">
        <v>1</v>
      </c>
      <c r="F59" s="1274" t="s">
        <v>1933</v>
      </c>
      <c r="J59" s="1281"/>
      <c r="L59" s="30" t="s">
        <v>1934</v>
      </c>
      <c r="M59" s="27" t="s">
        <v>1935</v>
      </c>
      <c r="N59" s="1355" t="str">
        <f aca="false">RLS</f>
        <v>3.3</v>
      </c>
      <c r="O59" s="0"/>
      <c r="X59" s="124" t="s">
        <v>1936</v>
      </c>
      <c r="Y59" s="35" t="n">
        <f aca="false">IF(ROUND(_RB1-INT(_RB1),3)&gt;0,3,0)</f>
        <v>0</v>
      </c>
      <c r="AA59" s="1345" t="s">
        <v>1937</v>
      </c>
      <c r="AB59" s="1352"/>
      <c r="AJ59" s="594" t="n">
        <f aca="false">IF(AJ58=0,0,AJ58+CSTM1-IF(AND(CSTM1&lt;0,CSTM1+AJ58&gt;0),0,1))</f>
        <v>0</v>
      </c>
      <c r="AK59" s="2" t="s">
        <v>1938</v>
      </c>
      <c r="AN59" s="500" t="s">
        <v>1428</v>
      </c>
      <c r="AO59" s="1311" t="str">
        <f aca="false">AN59&amp;REPT(" ",$AN$45-LEN(AN59))</f>
        <v>Land Cost                          </v>
      </c>
      <c r="AP59" s="924" t="str">
        <f aca="false">IF(AQ59&lt;0.5,"X","ok")</f>
        <v>X</v>
      </c>
      <c r="AQ59" s="1341" t="n">
        <f aca="false">Start!F44</f>
        <v>0</v>
      </c>
      <c r="AR59" s="1349" t="s">
        <v>1939</v>
      </c>
    </row>
    <row r="60" customFormat="false" ht="15.75" hidden="false" customHeight="false" outlineLevel="0" collapsed="false">
      <c r="B60" s="965" t="s">
        <v>1940</v>
      </c>
      <c r="C60" s="965" t="n">
        <f aca="true">OFFSET(Budget!$V$158,0,TRMH+2)</f>
        <v>7992</v>
      </c>
      <c r="D60" s="1342" t="n">
        <f aca="false">IF(ISERROR($C60),999,ROUND(MAX($C60,1),RVAR))</f>
        <v>7992</v>
      </c>
      <c r="E60" s="1343" t="n">
        <v>1</v>
      </c>
      <c r="F60" s="1274" t="s">
        <v>1941</v>
      </c>
      <c r="G60" s="2" t="s">
        <v>1942</v>
      </c>
      <c r="H60" s="1277" t="s">
        <v>1943</v>
      </c>
      <c r="I60" s="2" t="n">
        <f aca="true">ROUND(MAX(OFFSET(Budget!$V$229,0,TRMH),0),RVAR)</f>
        <v>0</v>
      </c>
      <c r="J60" s="1281"/>
      <c r="L60" s="30" t="s">
        <v>1944</v>
      </c>
      <c r="M60" s="27" t="s">
        <v>1945</v>
      </c>
      <c r="N60" s="1356" t="s">
        <v>1946</v>
      </c>
      <c r="O60" s="0"/>
      <c r="X60" s="124" t="s">
        <v>1947</v>
      </c>
      <c r="Y60" s="35" t="n">
        <f aca="false">IF(ROUND(_RB2-INT(_RB2),3)&gt;0,3,0)</f>
        <v>0</v>
      </c>
      <c r="AA60" s="20" t="s">
        <v>1948</v>
      </c>
      <c r="AB60" s="1352"/>
      <c r="AJ60" s="1306" t="n">
        <v>0</v>
      </c>
      <c r="AK60" s="124" t="s">
        <v>1949</v>
      </c>
      <c r="AN60" s="500" t="s">
        <v>1950</v>
      </c>
      <c r="AO60" s="1311" t="str">
        <f aca="false">AN60&amp;REPT(" ",$AN$45-LEN(AN60))</f>
        <v>Land Cost Detail                   </v>
      </c>
      <c r="AP60" s="924" t="str">
        <f aca="false">IF(AQ60&lt;0.5,"X","ok")</f>
        <v>X</v>
      </c>
      <c r="AQ60" s="1357" t="n">
        <f aca="true">OFFSET(Budget!$V$100,0,TRMH+2)-OFFSET(Budget!$V$84,0,TRMH+2)</f>
        <v>0</v>
      </c>
      <c r="AR60" s="1349" t="s">
        <v>1951</v>
      </c>
    </row>
    <row r="61" customFormat="false" ht="15.75" hidden="false" customHeight="false" outlineLevel="0" collapsed="false">
      <c r="B61" s="965" t="s">
        <v>1952</v>
      </c>
      <c r="C61" s="965" t="n">
        <f aca="false">ABS(DPRO1-DPRO2)</f>
        <v>7992</v>
      </c>
      <c r="D61" s="1342" t="n">
        <f aca="false">IF(ISERROR($C61),999,ROUND(MAX($C61,1),RVAR))</f>
        <v>7992</v>
      </c>
      <c r="E61" s="1343" t="n">
        <v>1</v>
      </c>
      <c r="G61" s="2" t="s">
        <v>1953</v>
      </c>
      <c r="H61" s="1277" t="s">
        <v>1954</v>
      </c>
      <c r="I61" s="1292" t="n">
        <v>0</v>
      </c>
      <c r="J61" s="1281"/>
      <c r="L61" s="30" t="s">
        <v>1955</v>
      </c>
      <c r="M61" s="27" t="s">
        <v>1956</v>
      </c>
      <c r="N61" s="1358"/>
      <c r="O61" s="0"/>
      <c r="AA61" s="20" t="s">
        <v>1957</v>
      </c>
      <c r="AB61" s="1352"/>
      <c r="AN61" s="500" t="str">
        <f aca="false">LVR1B</f>
        <v>Lots</v>
      </c>
      <c r="AO61" s="1311" t="str">
        <f aca="false">AN61&amp;REPT(" ",$AN$45-LEN(AN61))</f>
        <v>Lots                               </v>
      </c>
      <c r="AP61" s="924" t="str">
        <f aca="false">IF(ISBLANK(LTSI),"X","ok")</f>
        <v>X</v>
      </c>
      <c r="AQ61" s="348" t="n">
        <f aca="false">LTSI</f>
        <v>0</v>
      </c>
      <c r="AR61" s="1349" t="s">
        <v>1958</v>
      </c>
    </row>
    <row r="62" customFormat="false" ht="15.75" hidden="false" customHeight="false" outlineLevel="0" collapsed="false">
      <c r="B62" s="1359" t="s">
        <v>1959</v>
      </c>
      <c r="C62" s="2"/>
      <c r="D62" s="1311" t="n">
        <f aca="false">D69</f>
        <v>999</v>
      </c>
      <c r="E62" s="1343" t="n">
        <v>1</v>
      </c>
      <c r="F62" s="2"/>
      <c r="H62" s="1277" t="s">
        <v>1960</v>
      </c>
      <c r="I62" s="1292" t="n">
        <v>3</v>
      </c>
      <c r="J62" s="1281"/>
      <c r="L62" s="30" t="s">
        <v>1961</v>
      </c>
      <c r="M62" s="27" t="s">
        <v>1962</v>
      </c>
      <c r="N62" s="1360" t="n">
        <v>31</v>
      </c>
      <c r="O62" s="0"/>
      <c r="R62" s="2" t="s">
        <v>1963</v>
      </c>
      <c r="S62" s="2" t="s">
        <v>1964</v>
      </c>
      <c r="X62" s="124" t="s">
        <v>1965</v>
      </c>
      <c r="Y62" s="1278" t="str">
        <f aca="false">"#,##0_);(#,##0)"</f>
        <v>#,##0_);(#,##0)</v>
      </c>
      <c r="AA62" s="20" t="s">
        <v>1966</v>
      </c>
      <c r="AB62" s="1352"/>
      <c r="AJ62" s="2" t="str">
        <f aca="false">IF(ISBLANK(Start!D32),Start!E32,Start!D32)</f>
        <v>ALL</v>
      </c>
      <c r="AN62" s="500" t="str">
        <f aca="false">LEFT(_LVR1,5)&amp;" Prices"</f>
        <v>Lot Prices</v>
      </c>
      <c r="AO62" s="1311" t="str">
        <f aca="false">AN62&amp;REPT(" ",$AN$45-LEN(AN62))</f>
        <v>Lot Prices                         </v>
      </c>
      <c r="AP62" s="924" t="str">
        <f aca="false">IF(Start!D50+UPI&lt;0.5,"X","ok")</f>
        <v>X</v>
      </c>
      <c r="AQ62" s="496" t="n">
        <f aca="false">Sales!I13</f>
        <v>0</v>
      </c>
      <c r="AR62" s="1349" t="s">
        <v>1967</v>
      </c>
    </row>
    <row r="63" customFormat="false" ht="15.75" hidden="false" customHeight="false" outlineLevel="0" collapsed="false">
      <c r="B63" s="152" t="s">
        <v>1968</v>
      </c>
      <c r="C63" s="1361" t="n">
        <f aca="false">IF(Exec!L24="na ",0.01,Exec!L24)</f>
        <v>0.01</v>
      </c>
      <c r="D63" s="1362" t="n">
        <f aca="false">IF(ISERROR($C63),0.0999,MAX($C63,0))</f>
        <v>0.01</v>
      </c>
      <c r="E63" s="1363" t="n">
        <v>0.01</v>
      </c>
      <c r="F63" s="124" t="s">
        <v>1969</v>
      </c>
      <c r="G63" s="29" t="s">
        <v>1970</v>
      </c>
      <c r="H63" s="1364" t="s">
        <v>1971</v>
      </c>
      <c r="I63" s="2" t="n">
        <f aca="false">Budget!Q228</f>
        <v>0</v>
      </c>
      <c r="J63" s="1281"/>
      <c r="L63" s="30" t="s">
        <v>1972</v>
      </c>
      <c r="M63" s="27" t="s">
        <v>1973</v>
      </c>
      <c r="N63" s="1365"/>
      <c r="O63" s="1366"/>
      <c r="R63" s="496" t="s">
        <v>1974</v>
      </c>
      <c r="S63" s="496" t="s">
        <v>1975</v>
      </c>
      <c r="T63" s="496" t="s">
        <v>1174</v>
      </c>
      <c r="Y63" s="1278" t="str">
        <f aca="false">"#,##0.0_);(#,##0.0)"</f>
        <v>#,##0.0_);(#,##0.0)</v>
      </c>
      <c r="AA63" s="20" t="s">
        <v>1976</v>
      </c>
      <c r="AB63" s="1352"/>
      <c r="AJ63" s="2" t="str">
        <f aca="false">IF(ISERROR(AJ62),"X",AJ62)</f>
        <v>ALL</v>
      </c>
      <c r="AK63" s="124" t="s">
        <v>1977</v>
      </c>
      <c r="AL63" s="2" t="s">
        <v>1978</v>
      </c>
      <c r="AN63" s="500" t="str">
        <f aca="false">LEFT(_LVR1,5)&amp;" Size"</f>
        <v>Lot Size</v>
      </c>
      <c r="AO63" s="1311" t="str">
        <f aca="false">AN63&amp;REPT(" ",$AN$45-LEN(AN63))</f>
        <v>Lot Size                           </v>
      </c>
      <c r="AP63" s="924" t="str">
        <f aca="false">IF(AQ63&lt;0.5,"X","ok")</f>
        <v>X</v>
      </c>
      <c r="AQ63" s="1341" t="n">
        <f aca="false">USI</f>
        <v>0</v>
      </c>
      <c r="AR63" s="1349" t="s">
        <v>1979</v>
      </c>
    </row>
    <row r="64" customFormat="false" ht="15" hidden="false" customHeight="false" outlineLevel="0" collapsed="false">
      <c r="B64" s="2" t="s">
        <v>1980</v>
      </c>
      <c r="C64" s="2"/>
      <c r="D64" s="1311"/>
      <c r="E64" s="1343"/>
      <c r="F64" s="2"/>
      <c r="H64" s="1364" t="s">
        <v>1981</v>
      </c>
      <c r="I64" s="2" t="n">
        <f aca="false">Budget!Q224</f>
        <v>0</v>
      </c>
      <c r="J64" s="1281"/>
      <c r="L64" s="0"/>
      <c r="M64" s="0"/>
      <c r="N64" s="0"/>
      <c r="O64" s="0"/>
      <c r="P64" s="0"/>
      <c r="R64" s="1311" t="n">
        <v>1</v>
      </c>
      <c r="S64" s="1311" t="n">
        <f aca="false">IF(CWID&gt;15,75,80)</f>
        <v>80</v>
      </c>
      <c r="T64" s="1311" t="n">
        <v>90</v>
      </c>
      <c r="Y64" s="1278" t="str">
        <f aca="false">"#,##0.00_);(#,##0.00)"</f>
        <v>#,##0.00_);(#,##0.00)</v>
      </c>
      <c r="AA64" s="20" t="s">
        <v>1982</v>
      </c>
      <c r="AN64" s="500" t="s">
        <v>1983</v>
      </c>
      <c r="AO64" s="1342" t="str">
        <f aca="false">AN64&amp;REPT(" ",$AN$45-LEN(AN64))</f>
        <v>Inflation Rate                     </v>
      </c>
      <c r="AP64" s="124" t="s">
        <v>1845</v>
      </c>
      <c r="AQ64" s="591" t="n">
        <f aca="false">Start!D53</f>
        <v>0</v>
      </c>
      <c r="AR64" s="1349" t="s">
        <v>1984</v>
      </c>
    </row>
    <row r="65" customFormat="false" ht="15" hidden="false" customHeight="false" outlineLevel="0" collapsed="false">
      <c r="B65" s="181" t="s">
        <v>1985</v>
      </c>
      <c r="C65" s="2"/>
      <c r="D65" s="2" t="n">
        <f aca="false">SUM(Start!C7:Start!N132)-ESGD</f>
        <v>50052789.2050844</v>
      </c>
      <c r="E65" s="2"/>
      <c r="F65" s="2"/>
      <c r="H65" s="1277" t="s">
        <v>1986</v>
      </c>
      <c r="I65" s="2" t="n">
        <f aca="false">SUM(E52:E57)</f>
        <v>6</v>
      </c>
      <c r="J65" s="1281"/>
      <c r="L65" s="0" t="s">
        <v>1987</v>
      </c>
      <c r="M65" s="0"/>
      <c r="N65" s="0" t="s">
        <v>1988</v>
      </c>
      <c r="O65" s="0"/>
      <c r="P65" s="0" t="s">
        <v>1989</v>
      </c>
      <c r="R65" s="1311" t="n">
        <v>2</v>
      </c>
      <c r="S65" s="1311" t="n">
        <v>70</v>
      </c>
      <c r="T65" s="1311" t="n">
        <v>60</v>
      </c>
      <c r="Y65" s="1278" t="str">
        <f aca="false">"#,##0.000_);(#,##0.000)"</f>
        <v>#,##0.000_);(#,##0.000)</v>
      </c>
      <c r="AA65" s="20" t="s">
        <v>1990</v>
      </c>
      <c r="AJ65" s="2" t="n">
        <f aca="false">IF(LEFT(IF(ISBLANK(Start!B20),Start!B21,Start!B20),1)="L",1,0)</f>
        <v>1</v>
      </c>
      <c r="AN65" s="500" t="s">
        <v>1991</v>
      </c>
      <c r="AO65" s="1311" t="str">
        <f aca="false">AN65&amp;REPT(" ",$AN$45-LEN(AN65))</f>
        <v>Sales Unit Types                   </v>
      </c>
      <c r="AP65" s="924" t="str">
        <f aca="false">IF(UTS=1,"X","ok")</f>
        <v>X</v>
      </c>
      <c r="AQ65" s="348" t="n">
        <f aca="false">UTS</f>
        <v>1</v>
      </c>
      <c r="AR65" s="1349" t="s">
        <v>1691</v>
      </c>
    </row>
    <row r="66" customFormat="false" ht="15" hidden="false" customHeight="false" outlineLevel="0" collapsed="false">
      <c r="B66" s="181" t="s">
        <v>1992</v>
      </c>
      <c r="C66" s="2"/>
      <c r="D66" s="348" t="n">
        <f aca="false">SUM(Capital!D10:Q210)</f>
        <v>436531175.479</v>
      </c>
      <c r="F66" s="2"/>
      <c r="H66" s="1277" t="s">
        <v>1993</v>
      </c>
      <c r="I66" s="1292" t="n">
        <v>6</v>
      </c>
      <c r="J66" s="1281"/>
      <c r="L66" s="1209" t="s">
        <v>306</v>
      </c>
      <c r="M66" s="0"/>
      <c r="N66" s="1209" t="s">
        <v>278</v>
      </c>
      <c r="O66" s="0"/>
      <c r="P66" s="1367" t="n">
        <v>1</v>
      </c>
      <c r="R66" s="1311" t="n">
        <v>3</v>
      </c>
      <c r="S66" s="1311" t="n">
        <v>55</v>
      </c>
      <c r="T66" s="1311" t="n">
        <v>42</v>
      </c>
      <c r="Y66" s="1278" t="str">
        <f aca="false">"#,##0.0000_);(#,##0.0000)"</f>
        <v>#,##0.0000_);(#,##0.0000)</v>
      </c>
      <c r="AJ66" s="2" t="n">
        <f aca="false">IF(ISERROR(AJ65),0,AJ65)</f>
        <v>1</v>
      </c>
      <c r="AK66" s="124" t="s">
        <v>1994</v>
      </c>
      <c r="AL66" s="2" t="s">
        <v>1995</v>
      </c>
      <c r="AN66" s="500" t="s">
        <v>1661</v>
      </c>
      <c r="AO66" s="1311" t="str">
        <f aca="false">AN66&amp;REPT(" ",$AN$45-LEN(AN66))</f>
        <v>Sales Expense                      </v>
      </c>
      <c r="AP66" s="924" t="str">
        <f aca="false">IF(AQ66&lt;0.5,"X","ok")</f>
        <v>ok</v>
      </c>
      <c r="AQ66" s="0" t="n">
        <f aca="true">OFFSET(Budget!$V$63,0,TRMH+2)</f>
        <v>7992</v>
      </c>
      <c r="AR66" s="1349" t="s">
        <v>1996</v>
      </c>
    </row>
    <row r="67" customFormat="false" ht="15" hidden="false" customHeight="false" outlineLevel="0" collapsed="false">
      <c r="B67" s="965" t="s">
        <v>1997</v>
      </c>
      <c r="D67" s="965" t="e">
        <f aca="false">SUM(Sales!C9:CH31)</f>
        <v>#VALUE!</v>
      </c>
      <c r="I67" s="2" t="n">
        <f aca="false">IF(FMOD=1,ALOCS,MAX(EFNDX-ESEBR,0))</f>
        <v>0</v>
      </c>
      <c r="J67" s="1281"/>
      <c r="L67" s="1209" t="s">
        <v>1998</v>
      </c>
      <c r="M67" s="0"/>
      <c r="N67" s="1209" t="s">
        <v>279</v>
      </c>
      <c r="O67" s="0"/>
      <c r="P67" s="1367" t="n">
        <v>2</v>
      </c>
      <c r="AJ67" s="1306" t="n">
        <v>1</v>
      </c>
      <c r="AK67" s="124" t="s">
        <v>1999</v>
      </c>
      <c r="AL67" s="2" t="s">
        <v>2000</v>
      </c>
      <c r="AN67" s="500" t="s">
        <v>2001</v>
      </c>
      <c r="AO67" s="1311" t="str">
        <f aca="false">AN67&amp;REPT(" ",$AN$45-LEN(AN67))</f>
        <v>Sales-Other                        </v>
      </c>
      <c r="AP67" s="924" t="str">
        <f aca="false">IF(AQ67&lt;0.5,"X","ok")</f>
        <v>X</v>
      </c>
      <c r="AQ67" s="1357" t="n">
        <f aca="true">OFFSET(Budget!$V$50,0,TRMH+2)</f>
        <v>0</v>
      </c>
      <c r="AR67" s="1349" t="s">
        <v>2002</v>
      </c>
    </row>
    <row r="68" customFormat="false" ht="15" hidden="false" customHeight="false" outlineLevel="0" collapsed="false">
      <c r="B68" s="965" t="s">
        <v>2003</v>
      </c>
      <c r="D68" s="907" t="e">
        <f aca="true">SUM(Budget!A5:OFFSET(Budget!$V$161,0,TRMH+1))</f>
        <v>#VALUE!</v>
      </c>
      <c r="E68" s="2"/>
      <c r="H68" s="1277" t="s">
        <v>2004</v>
      </c>
      <c r="I68" s="152" t="n">
        <f aca="false">IF(ISERROR(I67),0,I67)</f>
        <v>0</v>
      </c>
      <c r="J68" s="1281"/>
      <c r="L68" s="1209" t="s">
        <v>2005</v>
      </c>
      <c r="M68" s="0"/>
      <c r="N68" s="0"/>
      <c r="O68" s="0"/>
      <c r="P68" s="1367" t="n">
        <v>3</v>
      </c>
      <c r="R68" s="2" t="s">
        <v>2006</v>
      </c>
      <c r="S68" s="2" t="n">
        <f aca="false">INDEX(CZTBL,CHPP,2)</f>
        <v>55</v>
      </c>
      <c r="T68" s="2" t="s">
        <v>2007</v>
      </c>
      <c r="X68" s="124" t="s">
        <v>2008</v>
      </c>
      <c r="Y68" s="2" t="str">
        <f aca="false">INDEX(UFRNG,U1FMT+1,0)</f>
        <v>#,##0_);(#,##0)</v>
      </c>
      <c r="AN68" s="500" t="s">
        <v>2009</v>
      </c>
      <c r="AO68" s="1311" t="str">
        <f aca="false">AN68&amp;REPT(" ",$AN$45-LEN(AN68))</f>
        <v>Sales-Other Exp.                   </v>
      </c>
      <c r="AP68" s="924" t="str">
        <f aca="false">IF(AQ68&lt;0.5,"X","ok")</f>
        <v>X</v>
      </c>
      <c r="AQ68" s="1357" t="n">
        <f aca="true">OFFSET(Budget!$V$59,0,TRMH+2)+OFFSET(Budget!$V$60,0,TRMH+2)+OFFSET(Budget!$V$61,0,TRMH+2)</f>
        <v>0</v>
      </c>
      <c r="AR68" s="1349" t="s">
        <v>1996</v>
      </c>
    </row>
    <row r="69" customFormat="false" ht="15" hidden="false" customHeight="false" outlineLevel="0" collapsed="false">
      <c r="B69" s="181" t="s">
        <v>2010</v>
      </c>
      <c r="D69" s="965" t="n">
        <f aca="false">IF(ISERROR(D65+D66+D67+D68),999,D65+D66+D67+D68)</f>
        <v>999</v>
      </c>
      <c r="E69" s="2"/>
      <c r="J69" s="1281"/>
      <c r="L69" s="1209" t="s">
        <v>2011</v>
      </c>
      <c r="M69" s="0"/>
      <c r="N69" s="0"/>
      <c r="O69" s="0"/>
      <c r="P69" s="0"/>
      <c r="R69" s="2" t="s">
        <v>2012</v>
      </c>
      <c r="S69" s="2" t="n">
        <f aca="false">INDEX(CZTBL,CHPP,3)</f>
        <v>42</v>
      </c>
      <c r="T69" s="2" t="s">
        <v>2013</v>
      </c>
      <c r="V69" s="1277" t="s">
        <v>2014</v>
      </c>
      <c r="W69" s="2" t="n">
        <f aca="false">Exec!R35+Exec!T55</f>
        <v>0</v>
      </c>
      <c r="X69" s="124" t="s">
        <v>2015</v>
      </c>
      <c r="Y69" s="2" t="str">
        <f aca="false">INDEX(UFRNG,U2FMT+1,0)</f>
        <v>#,##0.00_);(#,##0.00)</v>
      </c>
      <c r="AJ69" s="1276" t="n">
        <f aca="false">D7+((CUPR-1)*PRD)</f>
        <v>46260</v>
      </c>
      <c r="AN69" s="500" t="s">
        <v>2016</v>
      </c>
      <c r="AO69" s="1342" t="str">
        <f aca="false">AN69&amp;REPT(" ",$AN$45-LEN(AN69))</f>
        <v>Sales Escrow Detail                </v>
      </c>
      <c r="AP69" s="124" t="str">
        <f aca="false">IF(AQ69&lt;0.5,"X","ok")</f>
        <v>X</v>
      </c>
      <c r="AQ69" s="1357" t="n">
        <f aca="true">OFFSET(Budget!$V$224,0,TRMH+2)</f>
        <v>0</v>
      </c>
      <c r="AR69" s="1349" t="s">
        <v>2017</v>
      </c>
    </row>
    <row r="70" customFormat="false" ht="15" hidden="false" customHeight="false" outlineLevel="0" collapsed="false">
      <c r="B70" s="2" t="s">
        <v>2018</v>
      </c>
      <c r="C70" s="2"/>
      <c r="D70" s="2" t="n">
        <f aca="false">ROUND(SUM(D40:D64)-SUM(E40:E64),RVAR)</f>
        <v>36957</v>
      </c>
      <c r="E70" s="2"/>
      <c r="H70" s="1364" t="s">
        <v>2019</v>
      </c>
      <c r="I70" s="2" t="n">
        <f aca="false">Budget!Q223</f>
        <v>0</v>
      </c>
      <c r="J70" s="1281"/>
      <c r="L70" s="1209" t="s">
        <v>2020</v>
      </c>
      <c r="M70" s="0"/>
      <c r="N70" s="0"/>
      <c r="O70" s="0"/>
      <c r="P70" s="0"/>
      <c r="V70" s="1277" t="s">
        <v>2021</v>
      </c>
      <c r="W70" s="2" t="n">
        <f aca="false">Exec!R36+Exec!T56</f>
        <v>0</v>
      </c>
      <c r="X70" s="124" t="s">
        <v>2022</v>
      </c>
      <c r="Y70" s="2" t="str">
        <f aca="false">INDEX(UFRNG,U3FMT+1,0)</f>
        <v>#,##0_);(#,##0)</v>
      </c>
      <c r="AN70" s="500" t="s">
        <v>2023</v>
      </c>
      <c r="AO70" s="1342" t="str">
        <f aca="false">AN70&amp;REPT(" ",$AN$45-LEN(AN70))</f>
        <v>Sales Escrow Input                 </v>
      </c>
      <c r="AP70" s="124" t="str">
        <f aca="false">IF(AQ70&lt;0.5,"X","ok")</f>
        <v>X</v>
      </c>
      <c r="AQ70" s="1357" t="n">
        <f aca="false">Exec!$R$33</f>
        <v>0</v>
      </c>
      <c r="AR70" s="1349" t="s">
        <v>1405</v>
      </c>
    </row>
    <row r="71" customFormat="false" ht="15" hidden="false" customHeight="false" outlineLevel="0" collapsed="false">
      <c r="B71" s="2" t="s">
        <v>2024</v>
      </c>
      <c r="C71" s="2"/>
      <c r="D71" s="2" t="str">
        <f aca="false">IF(ABS(PCDIF)&gt;MAX(CCF,CNVGI),"NOT CALCULATED","")</f>
        <v>NOT CALCULATED</v>
      </c>
      <c r="E71" s="2"/>
      <c r="J71" s="1281"/>
      <c r="L71" s="0"/>
      <c r="M71" s="0"/>
      <c r="N71" s="0"/>
      <c r="O71" s="0"/>
      <c r="P71" s="0"/>
      <c r="R71" s="2" t="s">
        <v>2025</v>
      </c>
      <c r="S71" s="2" t="n">
        <f aca="false">INDEX(CZTBL,1,2)</f>
        <v>80</v>
      </c>
      <c r="T71" s="2" t="s">
        <v>2007</v>
      </c>
      <c r="V71" s="1277" t="s">
        <v>2026</v>
      </c>
      <c r="W71" s="2" t="n">
        <f aca="false">Exec!R40+Exec!T60</f>
        <v>1</v>
      </c>
      <c r="X71" s="124" t="s">
        <v>2027</v>
      </c>
      <c r="Y71" s="2" t="str">
        <f aca="false">INDEX(UFRNG,IF(U4FMT=5,3,U4FMT+1),0)</f>
        <v>#,##0_);(#,##0)</v>
      </c>
      <c r="AN71" s="500" t="s">
        <v>2028</v>
      </c>
      <c r="AO71" s="1311" t="str">
        <f aca="false">AN71&amp;REPT(" ",$AN$45-LEN(AN71))</f>
        <v>Sales Detail Projections           </v>
      </c>
      <c r="AP71" s="924" t="e">
        <f aca="false">IF(AQ71&lt;0.5,"X","ok")</f>
        <v>#VALUE!</v>
      </c>
      <c r="AQ71" s="1059" t="e">
        <f aca="true">OFFSET(Budget!$V$1077,0,TRMH+2)</f>
        <v>#VALUE!</v>
      </c>
      <c r="AR71" s="1349" t="s">
        <v>1675</v>
      </c>
    </row>
    <row r="72" customFormat="false" ht="15" hidden="false" customHeight="false" outlineLevel="0" collapsed="false">
      <c r="B72" s="2"/>
      <c r="C72" s="2"/>
      <c r="D72" s="2"/>
      <c r="H72" s="1277" t="s">
        <v>2029</v>
      </c>
      <c r="I72" s="2" t="n">
        <f aca="false">ABS(Budget!Q833)</f>
        <v>7991</v>
      </c>
      <c r="J72" s="1281"/>
      <c r="L72" s="668" t="s">
        <v>2030</v>
      </c>
      <c r="M72" s="0" t="str">
        <f aca="false">LEFT(IF(ISBLANK(Start!D131),Start!E131,Start!D131),1)</f>
        <v>N</v>
      </c>
      <c r="N72" s="668" t="s">
        <v>2031</v>
      </c>
      <c r="O72" s="0" t="str">
        <f aca="false">LEFT(IF(ISBLANK(Start!$D117),Start!$E117,Start!$D117),1)</f>
        <v>P</v>
      </c>
      <c r="P72" s="668" t="s">
        <v>2032</v>
      </c>
      <c r="Q72" s="0" t="str">
        <f aca="false">LEFT(IF(ISBLANK(Start!$D118),Start!$E118,Start!$D118),1)</f>
        <v>3</v>
      </c>
      <c r="R72" s="2" t="s">
        <v>2033</v>
      </c>
      <c r="S72" s="2" t="n">
        <f aca="false">INDEX(CZTBL,1,3)</f>
        <v>90</v>
      </c>
      <c r="T72" s="2" t="s">
        <v>2013</v>
      </c>
      <c r="AN72" s="500" t="s">
        <v>2034</v>
      </c>
      <c r="AO72" s="1311" t="str">
        <f aca="false">AN72&amp;REPT(" ",$AN$45-LEN(AN72))</f>
        <v>Income-Other                       </v>
      </c>
      <c r="AP72" s="924" t="str">
        <f aca="false">IF(AQ72&lt;0.5,"X","ok")</f>
        <v>X</v>
      </c>
      <c r="AQ72" s="1357" t="n">
        <f aca="true">OFFSET(Budget!$V$44,0,TRMH+2)</f>
        <v>0</v>
      </c>
      <c r="AR72" s="1349" t="s">
        <v>2035</v>
      </c>
    </row>
    <row r="73" customFormat="false" ht="15" hidden="false" customHeight="false" outlineLevel="0" collapsed="false">
      <c r="B73" s="2" t="s">
        <v>2036</v>
      </c>
      <c r="C73" s="2" t="s">
        <v>2037</v>
      </c>
      <c r="D73" s="1292" t="s">
        <v>2038</v>
      </c>
      <c r="H73" s="1277" t="s">
        <v>2039</v>
      </c>
      <c r="I73" s="2" t="n">
        <f aca="false">Budget!Q225</f>
        <v>0</v>
      </c>
      <c r="J73" s="1281"/>
      <c r="L73" s="668" t="s">
        <v>2040</v>
      </c>
      <c r="M73" s="316" t="s">
        <v>520</v>
      </c>
      <c r="W73" s="2" t="s">
        <v>2041</v>
      </c>
      <c r="Y73" s="2" t="s">
        <v>2042</v>
      </c>
      <c r="AN73" s="500" t="s">
        <v>2043</v>
      </c>
      <c r="AO73" s="1311" t="str">
        <f aca="false">AN73&amp;REPT(" ",$AN$45-LEN(AN73))</f>
        <v>Rental Income Detail               </v>
      </c>
      <c r="AP73" s="924" t="str">
        <f aca="false">IF(AQ73&lt;0.5,"X","ok")</f>
        <v>X</v>
      </c>
      <c r="AQ73" s="1357" t="n">
        <f aca="true">OFFSET(Budget!$V$72,0,TRMH+2)</f>
        <v>0</v>
      </c>
      <c r="AR73" s="1349" t="s">
        <v>1633</v>
      </c>
    </row>
    <row r="74" customFormat="false" ht="15" hidden="false" customHeight="false" outlineLevel="0" collapsed="false">
      <c r="J74" s="1281"/>
      <c r="V74" s="2" t="n">
        <v>0</v>
      </c>
      <c r="W74" s="1284" t="n">
        <v>0</v>
      </c>
      <c r="Y74" s="1284" t="n">
        <v>0</v>
      </c>
      <c r="AN74" s="500" t="s">
        <v>1522</v>
      </c>
      <c r="AO74" s="1311" t="str">
        <f aca="false">AN74&amp;REPT(" ",$AN$45-LEN(AN74))</f>
        <v>Financial Statements               </v>
      </c>
      <c r="AP74" s="124" t="s">
        <v>1845</v>
      </c>
      <c r="AQ74" s="1341" t="s">
        <v>1888</v>
      </c>
      <c r="AR74" s="1349" t="s">
        <v>1390</v>
      </c>
    </row>
    <row r="75" customFormat="false" ht="15" hidden="false" customHeight="false" outlineLevel="0" collapsed="false">
      <c r="J75" s="1281"/>
      <c r="L75" s="2" t="s">
        <v>2044</v>
      </c>
      <c r="S75" s="1368"/>
      <c r="V75" s="2" t="n">
        <v>1</v>
      </c>
      <c r="W75" s="1369" t="n">
        <v>0.1</v>
      </c>
      <c r="Y75" s="1369" t="n">
        <v>0.1</v>
      </c>
      <c r="AN75" s="500" t="s">
        <v>2045</v>
      </c>
      <c r="AO75" s="1311" t="str">
        <f aca="false">AN75&amp;REPT(" ",$AN$45-LEN(AN75))</f>
        <v>R. E. Tax rate                     </v>
      </c>
      <c r="AP75" s="924" t="str">
        <f aca="false">IF(Start!D69&lt;0.01,"X","ok")</f>
        <v>X</v>
      </c>
      <c r="AQ75" s="496" t="str">
        <f aca="false">FIXED(Start!D69,2)&amp;"/"&amp;_LVR4&amp;"100 "</f>
        <v>0.00/$100 </v>
      </c>
      <c r="AR75" s="1349" t="s">
        <v>2046</v>
      </c>
    </row>
    <row r="76" customFormat="false" ht="15" hidden="false" customHeight="false" outlineLevel="0" collapsed="false">
      <c r="J76" s="1281"/>
      <c r="L76" s="2" t="s">
        <v>2047</v>
      </c>
      <c r="M76" s="1292" t="n">
        <v>12482949</v>
      </c>
      <c r="O76" s="924" t="s">
        <v>2048</v>
      </c>
      <c r="P76" s="1306" t="n">
        <v>0</v>
      </c>
      <c r="S76" s="1368"/>
      <c r="V76" s="2" t="n">
        <v>2</v>
      </c>
      <c r="W76" s="1286" t="n">
        <v>0.01</v>
      </c>
      <c r="Y76" s="1286" t="n">
        <v>0.01</v>
      </c>
      <c r="AN76" s="500" t="s">
        <v>2049</v>
      </c>
      <c r="AO76" s="1311" t="str">
        <f aca="false">AN76&amp;REPT(" ",$AN$45-LEN(AN76))</f>
        <v>R.E. Tax detail                    </v>
      </c>
      <c r="AP76" s="924" t="str">
        <f aca="false">IF(AQ76&lt;0.5,"X","ok")</f>
        <v>ok</v>
      </c>
      <c r="AQ76" s="1357" t="n">
        <f aca="true">OFFSET(Budget!$V$1127,0,TRMH+2)</f>
        <v>3996</v>
      </c>
      <c r="AR76" s="1349" t="s">
        <v>2050</v>
      </c>
    </row>
    <row r="77" customFormat="false" ht="15" hidden="false" customHeight="false" outlineLevel="0" collapsed="false">
      <c r="J77" s="1281"/>
      <c r="L77" s="2" t="s">
        <v>2051</v>
      </c>
      <c r="M77" s="1292" t="n">
        <v>24965689</v>
      </c>
      <c r="O77" s="924" t="s">
        <v>2052</v>
      </c>
      <c r="P77" s="1306" t="n">
        <v>0</v>
      </c>
      <c r="S77" s="1368"/>
      <c r="V77" s="29" t="n">
        <v>3</v>
      </c>
      <c r="W77" s="1370" t="n">
        <v>0.001</v>
      </c>
      <c r="Y77" s="1370" t="n">
        <v>0.001</v>
      </c>
      <c r="AN77" s="500" t="str">
        <f aca="false">PROPER(Budget!$E$121)</f>
        <v>Soft Costs</v>
      </c>
      <c r="AO77" s="1311" t="str">
        <f aca="false">AN77&amp;REPT(" ",$AN$45-LEN(AN77))</f>
        <v>Soft Costs                         </v>
      </c>
      <c r="AP77" s="924" t="str">
        <f aca="false">IF(AQ77&lt;0.5,"X","ok")</f>
        <v>ok</v>
      </c>
      <c r="AQ77" s="496" t="n">
        <f aca="false">Exec!L18</f>
        <v>7992</v>
      </c>
      <c r="AR77" s="1349" t="s">
        <v>2053</v>
      </c>
    </row>
    <row r="78" customFormat="false" ht="15" hidden="false" customHeight="false" outlineLevel="0" collapsed="false">
      <c r="J78" s="1281"/>
      <c r="L78" s="2" t="s">
        <v>2054</v>
      </c>
      <c r="M78" s="1292" t="n">
        <v>79540843</v>
      </c>
      <c r="O78" s="924" t="s">
        <v>2055</v>
      </c>
      <c r="P78" s="1306" t="n">
        <v>0</v>
      </c>
      <c r="S78" s="1368"/>
      <c r="V78" s="29" t="n">
        <v>4</v>
      </c>
      <c r="W78" s="1371" t="n">
        <v>0.0001</v>
      </c>
      <c r="Y78" s="1371" t="n">
        <v>0.0001</v>
      </c>
      <c r="AN78" s="500" t="s">
        <v>2056</v>
      </c>
      <c r="AO78" s="1311" t="str">
        <f aca="false">AN78&amp;REPT(" ",$AN$45-LEN(AN78))</f>
        <v>Title Insur. Rates                 </v>
      </c>
      <c r="AP78" s="124" t="s">
        <v>1845</v>
      </c>
      <c r="AQ78" s="496" t="str">
        <f aca="false">IF(ISBLANK(Start!B104),Start!B100,LEFT(Start!B104,12))&amp;" "</f>
        <v>TX: 7/1/04 </v>
      </c>
      <c r="AR78" s="1349" t="s">
        <v>2057</v>
      </c>
    </row>
    <row r="79" customFormat="false" ht="15" hidden="false" customHeight="false" outlineLevel="0" collapsed="false">
      <c r="J79" s="1281"/>
      <c r="L79" s="2" t="s">
        <v>2058</v>
      </c>
      <c r="M79" s="1292" t="n">
        <v>60357208</v>
      </c>
      <c r="O79" s="924" t="s">
        <v>2059</v>
      </c>
      <c r="P79" s="1306" t="n">
        <v>0</v>
      </c>
      <c r="Y79" s="1372" t="s">
        <v>140</v>
      </c>
      <c r="AN79" s="500" t="s">
        <v>2060</v>
      </c>
      <c r="AO79" s="1311" t="str">
        <f aca="false">AN79&amp;REPT(" ",$AN$45-LEN(AN79))</f>
        <v>Notes                              </v>
      </c>
      <c r="AP79" s="924" t="str">
        <f aca="false">IF(AQ79&lt;=1,"X","ok")</f>
        <v>X</v>
      </c>
      <c r="AQ79" s="348" t="n">
        <f aca="false">COUNTA(Notes!C7:I49)</f>
        <v>1</v>
      </c>
      <c r="AR79" s="1278" t="s">
        <v>1595</v>
      </c>
    </row>
    <row r="80" customFormat="false" ht="15" hidden="false" customHeight="false" outlineLevel="0" collapsed="false">
      <c r="J80" s="1281"/>
      <c r="M80" s="836" t="n">
        <f aca="false">M76+M77+M78+M79</f>
        <v>177346689</v>
      </c>
      <c r="N80" s="2" t="s">
        <v>2061</v>
      </c>
      <c r="AN80" s="500" t="s">
        <v>2062</v>
      </c>
      <c r="AO80" s="1311" t="str">
        <f aca="false">AN80&amp;REPT(" ",$AN$45-LEN(AN80))</f>
        <v>Settings                           </v>
      </c>
      <c r="AP80" s="124" t="s">
        <v>1845</v>
      </c>
      <c r="AQ80" s="496" t="s">
        <v>2063</v>
      </c>
      <c r="AR80" s="1278" t="s">
        <v>1704</v>
      </c>
    </row>
    <row r="81" customFormat="false" ht="15" hidden="false" customHeight="false" outlineLevel="0" collapsed="false">
      <c r="J81" s="1281"/>
    </row>
    <row r="82" customFormat="false" ht="15" hidden="false" customHeight="false" outlineLevel="0" collapsed="false">
      <c r="J82" s="1281"/>
    </row>
    <row r="83" customFormat="false" ht="15" hidden="false" customHeight="false" outlineLevel="0" collapsed="false">
      <c r="J83" s="1281"/>
    </row>
    <row r="84" customFormat="false" ht="15" hidden="false" customHeight="false" outlineLevel="0" collapsed="false">
      <c r="J84" s="1281"/>
    </row>
    <row r="85" customFormat="false" ht="15" hidden="false" customHeight="false" outlineLevel="0" collapsed="false">
      <c r="J85" s="1281"/>
    </row>
    <row r="86" customFormat="false" ht="15" hidden="false" customHeight="false" outlineLevel="0" collapsed="false">
      <c r="J86" s="1281"/>
    </row>
    <row r="87" customFormat="false" ht="15" hidden="false" customHeight="false" outlineLevel="0" collapsed="false">
      <c r="J87" s="1281"/>
    </row>
    <row r="88" customFormat="false" ht="15" hidden="false" customHeight="false" outlineLevel="0" collapsed="false">
      <c r="J88" s="1281"/>
    </row>
    <row r="89" customFormat="false" ht="15" hidden="false" customHeight="false" outlineLevel="0" collapsed="false">
      <c r="J89" s="1281"/>
    </row>
    <row r="90" customFormat="false" ht="15" hidden="false" customHeight="false" outlineLevel="0" collapsed="false">
      <c r="J90" s="1281"/>
    </row>
    <row r="91" customFormat="false" ht="15" hidden="false" customHeight="false" outlineLevel="0" collapsed="false">
      <c r="J91" s="1281"/>
    </row>
    <row r="92" customFormat="false" ht="15" hidden="false" customHeight="false" outlineLevel="0" collapsed="false">
      <c r="J92" s="1281"/>
    </row>
    <row r="93" customFormat="false" ht="15" hidden="false" customHeight="false" outlineLevel="0" collapsed="false">
      <c r="J93" s="1281"/>
    </row>
    <row r="94" customFormat="false" ht="15" hidden="false" customHeight="false" outlineLevel="0" collapsed="false">
      <c r="J94" s="1281"/>
    </row>
    <row r="95" customFormat="false" ht="15" hidden="false" customHeight="false" outlineLevel="0" collapsed="false">
      <c r="J95" s="1281"/>
    </row>
    <row r="96" customFormat="false" ht="15" hidden="false" customHeight="false" outlineLevel="0" collapsed="false">
      <c r="J96" s="1281"/>
    </row>
    <row r="97" customFormat="false" ht="15" hidden="false" customHeight="false" outlineLevel="0" collapsed="false">
      <c r="J97" s="1281"/>
    </row>
    <row r="98" customFormat="false" ht="15" hidden="false" customHeight="false" outlineLevel="0" collapsed="false">
      <c r="J98" s="1281"/>
    </row>
    <row r="99" customFormat="false" ht="15" hidden="false" customHeight="false" outlineLevel="0" collapsed="false">
      <c r="J99" s="1281"/>
    </row>
    <row r="100" customFormat="false" ht="15" hidden="false" customHeight="false" outlineLevel="0" collapsed="false">
      <c r="J100" s="1281"/>
    </row>
    <row r="101" customFormat="false" ht="15" hidden="false" customHeight="false" outlineLevel="0" collapsed="false">
      <c r="J101" s="1281"/>
    </row>
    <row r="102" customFormat="false" ht="15" hidden="false" customHeight="false" outlineLevel="0" collapsed="false">
      <c r="J102" s="1281"/>
    </row>
    <row r="103" customFormat="false" ht="15" hidden="false" customHeight="false" outlineLevel="0" collapsed="false">
      <c r="J103" s="1281"/>
    </row>
    <row r="104" customFormat="false" ht="15" hidden="false" customHeight="false" outlineLevel="0" collapsed="false">
      <c r="J104" s="1281"/>
    </row>
    <row r="105" customFormat="false" ht="15" hidden="false" customHeight="false" outlineLevel="0" collapsed="false">
      <c r="J105" s="1281"/>
    </row>
    <row r="106" customFormat="false" ht="15" hidden="false" customHeight="false" outlineLevel="0" collapsed="false">
      <c r="J106" s="1281"/>
    </row>
    <row r="107" customFormat="false" ht="15" hidden="false" customHeight="false" outlineLevel="0" collapsed="false">
      <c r="J107" s="1281"/>
    </row>
    <row r="108" customFormat="false" ht="15" hidden="false" customHeight="false" outlineLevel="0" collapsed="false">
      <c r="J108" s="1281"/>
    </row>
    <row r="109" customFormat="false" ht="15" hidden="false" customHeight="false" outlineLevel="0" collapsed="false">
      <c r="J109" s="1281"/>
    </row>
    <row r="110" customFormat="false" ht="15" hidden="false" customHeight="false" outlineLevel="0" collapsed="false">
      <c r="J110" s="1281"/>
    </row>
    <row r="111" customFormat="false" ht="15" hidden="false" customHeight="false" outlineLevel="0" collapsed="false">
      <c r="J111" s="1281"/>
    </row>
    <row r="112" customFormat="false" ht="15" hidden="false" customHeight="false" outlineLevel="0" collapsed="false">
      <c r="J112" s="1281"/>
      <c r="K112" s="2" t="s">
        <v>1980</v>
      </c>
    </row>
    <row r="114" customFormat="false" ht="15" hidden="false" customHeight="false" outlineLevel="0" collapsed="false">
      <c r="A114" s="30" t="s">
        <v>2064</v>
      </c>
      <c r="B114" s="0"/>
      <c r="C114" s="0"/>
      <c r="E114" s="0"/>
      <c r="F114" s="1274" t="s">
        <v>2065</v>
      </c>
    </row>
    <row r="115" customFormat="false" ht="15" hidden="false" customHeight="false" outlineLevel="0" collapsed="false">
      <c r="A115" s="0"/>
      <c r="B115" s="1304" t="s">
        <v>2066</v>
      </c>
      <c r="C115" s="0"/>
      <c r="D115" s="662" t="n">
        <f aca="false">D114+C115</f>
        <v>0</v>
      </c>
      <c r="E115" s="642" t="str">
        <f aca="false">IF(C115&gt;0.5,0,"X")</f>
        <v>X</v>
      </c>
      <c r="F115" s="1274" t="s">
        <v>2067</v>
      </c>
    </row>
    <row r="116" customFormat="false" ht="15" hidden="false" customHeight="false" outlineLevel="0" collapsed="false">
      <c r="A116" s="26" t="s">
        <v>2068</v>
      </c>
      <c r="B116" s="30" t="s">
        <v>2069</v>
      </c>
      <c r="C116" s="30"/>
      <c r="E116" s="26" t="s">
        <v>2070</v>
      </c>
    </row>
    <row r="117" customFormat="false" ht="15" hidden="false" customHeight="false" outlineLevel="0" collapsed="false">
      <c r="A117" s="0"/>
      <c r="B117" s="0"/>
      <c r="C117" s="668"/>
      <c r="D117" s="662"/>
      <c r="E117" s="658"/>
      <c r="F117" s="26" t="s">
        <v>2071</v>
      </c>
    </row>
    <row r="118" customFormat="false" ht="15" hidden="true" customHeight="false" outlineLevel="0" collapsed="false">
      <c r="A118" s="0"/>
      <c r="B118" s="0" t="str">
        <f aca="false">PROPER(Budget!E82)</f>
        <v>Land Costs</v>
      </c>
      <c r="C118" s="1373" t="n">
        <f aca="true">OFFSET(Budget!$V$100,0,TRMH+2)</f>
        <v>0</v>
      </c>
      <c r="D118" s="662" t="n">
        <f aca="false">D117+C118</f>
        <v>0</v>
      </c>
      <c r="E118" s="642" t="str">
        <f aca="false">IF(C118&gt;0.5,0,"X")</f>
        <v>X</v>
      </c>
    </row>
    <row r="119" customFormat="false" ht="15" hidden="true" customHeight="false" outlineLevel="0" collapsed="false">
      <c r="A119" s="0"/>
      <c r="B119" s="0" t="str">
        <f aca="false">PROPER(Budget!$E$102)</f>
        <v>Construction</v>
      </c>
      <c r="C119" s="1373" t="n">
        <f aca="true">OFFSET(Budget!$V$119,0,TRMH+2)</f>
        <v>0</v>
      </c>
      <c r="D119" s="662" t="n">
        <f aca="false">D118+C119</f>
        <v>0</v>
      </c>
      <c r="E119" s="642" t="str">
        <f aca="false">IF(C119&gt;0.5,0,"X")</f>
        <v>X</v>
      </c>
    </row>
    <row r="120" customFormat="false" ht="15" hidden="false" customHeight="false" outlineLevel="0" collapsed="false">
      <c r="A120" s="0"/>
      <c r="B120" s="0" t="str">
        <f aca="false">PROPER(Budget!E121)</f>
        <v>Soft Costs</v>
      </c>
      <c r="C120" s="1373" t="n">
        <f aca="true">OFFSET(Budget!$V$158,0,TRMH+2)</f>
        <v>7992</v>
      </c>
      <c r="D120" s="662" t="n">
        <f aca="false">D119+C120</f>
        <v>7992</v>
      </c>
      <c r="E120" s="642" t="n">
        <f aca="false">IF(C120&gt;0.5,0,"X")</f>
        <v>0</v>
      </c>
    </row>
    <row r="121" customFormat="false" ht="15" hidden="false" customHeight="false" outlineLevel="0" collapsed="false">
      <c r="A121" s="26" t="s">
        <v>2072</v>
      </c>
      <c r="B121" s="0"/>
      <c r="C121" s="668"/>
      <c r="D121" s="662"/>
      <c r="E121" s="658"/>
      <c r="F121" s="1274" t="s">
        <v>2073</v>
      </c>
    </row>
    <row r="122" customFormat="false" ht="15" hidden="false" customHeight="false" outlineLevel="0" collapsed="false">
      <c r="A122" s="0"/>
      <c r="B122" s="0"/>
      <c r="C122" s="668"/>
      <c r="D122" s="662"/>
      <c r="E122" s="658"/>
    </row>
    <row r="123" customFormat="false" ht="15" hidden="false" customHeight="false" outlineLevel="0" collapsed="false">
      <c r="A123" s="1374" t="s">
        <v>2074</v>
      </c>
      <c r="B123" s="708" t="s">
        <v>2075</v>
      </c>
      <c r="C123" s="708"/>
      <c r="D123" s="662"/>
      <c r="E123" s="1320"/>
      <c r="F123" s="1274" t="s">
        <v>2076</v>
      </c>
    </row>
    <row r="124" customFormat="false" ht="15" hidden="false" customHeight="false" outlineLevel="0" collapsed="false">
      <c r="A124" s="1374"/>
      <c r="B124" s="708"/>
      <c r="C124" s="708"/>
      <c r="D124" s="662"/>
      <c r="E124" s="1320"/>
    </row>
    <row r="125" customFormat="false" ht="15" hidden="false" customHeight="false" outlineLevel="0" collapsed="false">
      <c r="A125" s="708"/>
      <c r="B125" s="708" t="str">
        <f aca="false">PROPER(Sales!$D$11)</f>
        <v>Units</v>
      </c>
      <c r="C125" s="1375" t="e">
        <f aca="true">OFFSET(Budget!$V$1074,0,TRMH+2)</f>
        <v>#VALUE!</v>
      </c>
      <c r="D125" s="662" t="e">
        <f aca="false">D124+C125</f>
        <v>#VALUE!</v>
      </c>
      <c r="E125" s="642" t="e">
        <f aca="false">IF(C125&gt;0.5,0,"X")</f>
        <v>#VALUE!</v>
      </c>
    </row>
    <row r="126" customFormat="false" ht="15" hidden="true" customHeight="false" outlineLevel="0" collapsed="false">
      <c r="A126" s="708"/>
      <c r="B126" s="708" t="str">
        <f aca="false">PROPER(Budget!E39)</f>
        <v>Other Income</v>
      </c>
      <c r="C126" s="1375" t="n">
        <f aca="true">OFFSET(Budget!$V$44,0,TRMH+2)</f>
        <v>0</v>
      </c>
      <c r="D126" s="662" t="e">
        <f aca="false">D125+C126</f>
        <v>#VALUE!</v>
      </c>
      <c r="E126" s="642" t="str">
        <f aca="false">IF(C126&gt;0.5,0,"X")</f>
        <v>X</v>
      </c>
    </row>
    <row r="127" customFormat="false" ht="15" hidden="true" customHeight="false" outlineLevel="0" collapsed="false">
      <c r="A127" s="708"/>
      <c r="B127" s="708" t="str">
        <f aca="false">PROPER(Budget!E46)</f>
        <v>Other Sales</v>
      </c>
      <c r="C127" s="1375" t="n">
        <f aca="true">OFFSET(Budget!$V$50,0,TRMH+2)</f>
        <v>0</v>
      </c>
      <c r="D127" s="662" t="e">
        <f aca="false">D126+C127</f>
        <v>#VALUE!</v>
      </c>
      <c r="E127" s="642" t="str">
        <f aca="false">IF(C127&gt;0.5,0,"X")</f>
        <v>X</v>
      </c>
    </row>
    <row r="128" customFormat="false" ht="15" hidden="true" customHeight="false" outlineLevel="0" collapsed="false">
      <c r="A128" s="708"/>
      <c r="B128" s="708" t="str">
        <f aca="false">PROPER(Budget!E72)</f>
        <v>Net Rental Income See Detail</v>
      </c>
      <c r="C128" s="1375" t="n">
        <f aca="true">OFFSET(Budget!$V$72,0,TRMH+2)</f>
        <v>0</v>
      </c>
      <c r="D128" s="662" t="e">
        <f aca="false">D127+C128</f>
        <v>#VALUE!</v>
      </c>
      <c r="E128" s="642" t="str">
        <f aca="false">IF(C128&gt;0.5,0,"X")</f>
        <v>X</v>
      </c>
    </row>
    <row r="129" customFormat="false" ht="15" hidden="false" customHeight="false" outlineLevel="0" collapsed="false">
      <c r="A129" s="1374" t="s">
        <v>2077</v>
      </c>
      <c r="B129" s="708"/>
      <c r="C129" s="1376"/>
      <c r="D129" s="662"/>
      <c r="E129" s="1320"/>
    </row>
    <row r="130" customFormat="false" ht="15" hidden="false" customHeight="false" outlineLevel="0" collapsed="false">
      <c r="A130" s="0"/>
      <c r="B130" s="0"/>
      <c r="C130" s="668"/>
      <c r="D130" s="662"/>
      <c r="E130" s="658"/>
    </row>
    <row r="131" customFormat="false" ht="15" hidden="false" customHeight="false" outlineLevel="0" collapsed="false">
      <c r="A131" s="1374" t="s">
        <v>2078</v>
      </c>
      <c r="B131" s="708" t="str">
        <f aca="false">V4</f>
        <v>Lots</v>
      </c>
      <c r="C131" s="2" t="str">
        <f aca="false">"Cum. "&amp;B131</f>
        <v>Cum. Lots</v>
      </c>
      <c r="D131" s="662"/>
      <c r="E131" s="1320"/>
      <c r="F131" s="1274" t="s">
        <v>2079</v>
      </c>
    </row>
    <row r="132" customFormat="false" ht="15" hidden="false" customHeight="false" outlineLevel="0" collapsed="false">
      <c r="A132" s="708"/>
      <c r="B132" s="708"/>
      <c r="C132" s="1377"/>
      <c r="D132" s="662"/>
      <c r="E132" s="642"/>
    </row>
    <row r="133" customFormat="false" ht="15" hidden="false" customHeight="false" outlineLevel="0" collapsed="false">
      <c r="A133" s="708"/>
      <c r="B133" s="708" t="str">
        <f aca="false">PROPER(Sales!$D$11)</f>
        <v>Units</v>
      </c>
      <c r="C133" s="1376" t="n">
        <f aca="false">Sales!$F$11</f>
        <v>0</v>
      </c>
      <c r="D133" s="662" t="n">
        <f aca="false">D132+C133</f>
        <v>0</v>
      </c>
      <c r="E133" s="642" t="str">
        <f aca="false">IF(C133&gt;0.5,0,"X")</f>
        <v>X</v>
      </c>
    </row>
    <row r="134" customFormat="false" ht="15" hidden="false" customHeight="false" outlineLevel="0" collapsed="false">
      <c r="A134" s="1374" t="s">
        <v>2080</v>
      </c>
      <c r="B134" s="708"/>
      <c r="C134" s="1376"/>
      <c r="D134" s="662"/>
      <c r="E134" s="1320"/>
    </row>
    <row r="135" customFormat="false" ht="15" hidden="false" customHeight="false" outlineLevel="0" collapsed="false">
      <c r="A135" s="0"/>
      <c r="B135" s="0"/>
      <c r="C135" s="668"/>
      <c r="D135" s="662"/>
      <c r="E135" s="658"/>
    </row>
    <row r="136" customFormat="false" ht="15" hidden="false" customHeight="false" outlineLevel="0" collapsed="false">
      <c r="A136" s="0"/>
      <c r="B136" s="30" t="s">
        <v>2081</v>
      </c>
      <c r="C136" s="668"/>
      <c r="D136" s="662"/>
      <c r="E136" s="1378"/>
      <c r="F136" s="1274" t="s">
        <v>2082</v>
      </c>
    </row>
    <row r="137" customFormat="false" ht="15" hidden="false" customHeight="false" outlineLevel="0" collapsed="false">
      <c r="A137" s="0"/>
      <c r="B137" s="0"/>
      <c r="C137" s="668"/>
      <c r="D137" s="662"/>
      <c r="E137" s="658"/>
    </row>
    <row r="138" customFormat="false" ht="15" hidden="true" customHeight="false" outlineLevel="0" collapsed="false">
      <c r="A138" s="0"/>
      <c r="B138" s="0" t="str">
        <f aca="false">Exec!C33</f>
        <v>Sales/Capital Escrow</v>
      </c>
      <c r="C138" s="1375" t="n">
        <f aca="false">Exec!R33</f>
        <v>0</v>
      </c>
      <c r="D138" s="662" t="n">
        <f aca="false">D137+C138</f>
        <v>0</v>
      </c>
      <c r="E138" s="642" t="str">
        <f aca="false">IF(OR(C138&gt;0.5,C149&gt;0.5),0,"X")</f>
        <v>X</v>
      </c>
    </row>
    <row r="139" customFormat="false" ht="15" hidden="true" customHeight="false" outlineLevel="0" collapsed="false">
      <c r="A139" s="0"/>
      <c r="B139" s="0" t="str">
        <f aca="false">Budget!$F$234</f>
        <v>Loan</v>
      </c>
      <c r="C139" s="1375" t="n">
        <f aca="false">MAX(Exec!R35+Capital!D$68,IF(C150&gt;0,1,0))</f>
        <v>0</v>
      </c>
      <c r="D139" s="662" t="n">
        <f aca="false">D138+C139</f>
        <v>0</v>
      </c>
      <c r="E139" s="642" t="str">
        <f aca="false">IF(OR(C139&gt;0.5,C150&gt;0.5),0,"X")</f>
        <v>X</v>
      </c>
    </row>
    <row r="140" customFormat="false" ht="15" hidden="true" customHeight="false" outlineLevel="0" collapsed="false">
      <c r="A140" s="0"/>
      <c r="B140" s="0" t="str">
        <f aca="false">Budget!$F$328</f>
        <v>Partner</v>
      </c>
      <c r="C140" s="1375" t="n">
        <f aca="false">MAX(Exec!R36+Capital!E$68,IF(C151&gt;0,1,0))</f>
        <v>0</v>
      </c>
      <c r="D140" s="662" t="n">
        <f aca="false">D139+C140</f>
        <v>0</v>
      </c>
      <c r="E140" s="642" t="str">
        <f aca="false">IF(OR(C140&gt;0.5,C151&gt;0.5),0,"X")</f>
        <v>X</v>
      </c>
    </row>
    <row r="141" customFormat="false" ht="15" hidden="true" customHeight="false" outlineLevel="0" collapsed="false">
      <c r="A141" s="0"/>
      <c r="B141" s="0" t="str">
        <f aca="false">Budget!$F$422</f>
        <v>Inactive</v>
      </c>
      <c r="C141" s="1375" t="n">
        <f aca="false">MAX(Exec!R37+Capital!F$68,IF(C152&gt;0,1,0))</f>
        <v>0</v>
      </c>
      <c r="D141" s="662" t="n">
        <f aca="false">D140+C141</f>
        <v>0</v>
      </c>
      <c r="E141" s="642" t="str">
        <f aca="false">IF(OR(C141&gt;0.5,C152&gt;0.5),0,"X")</f>
        <v>X</v>
      </c>
    </row>
    <row r="142" customFormat="false" ht="15" hidden="true" customHeight="false" outlineLevel="0" collapsed="false">
      <c r="A142" s="0"/>
      <c r="B142" s="0" t="str">
        <f aca="false">Budget!$F$516</f>
        <v>Inactive</v>
      </c>
      <c r="C142" s="1375" t="n">
        <f aca="false">MAX(Exec!R38+Capital!G$68,IF(C153&gt;0,1,0))</f>
        <v>0</v>
      </c>
      <c r="D142" s="662" t="n">
        <f aca="false">D141+C142</f>
        <v>0</v>
      </c>
      <c r="E142" s="642" t="str">
        <f aca="false">IF(OR(C142&gt;0.5,C153&gt;0.5),0,"X")</f>
        <v>X</v>
      </c>
    </row>
    <row r="143" customFormat="false" ht="15" hidden="true" customHeight="false" outlineLevel="0" collapsed="false">
      <c r="A143" s="0"/>
      <c r="B143" s="0" t="str">
        <f aca="false">Budget!$F$610</f>
        <v>Inactive</v>
      </c>
      <c r="C143" s="1375" t="n">
        <f aca="false">MAX(Exec!R39+Capital!H$68,IF(C154&gt;0,1,0))</f>
        <v>0</v>
      </c>
      <c r="D143" s="662" t="n">
        <f aca="false">D142+C143</f>
        <v>0</v>
      </c>
      <c r="E143" s="642" t="str">
        <f aca="false">IF(OR(C143&gt;0.5,C154&gt;0.5),0,"X")</f>
        <v>X</v>
      </c>
    </row>
    <row r="144" customFormat="false" ht="15" hidden="false" customHeight="false" outlineLevel="0" collapsed="false">
      <c r="A144" s="0"/>
      <c r="B144" s="0" t="str">
        <f aca="false">Budget!$F$704</f>
        <v>Residual</v>
      </c>
      <c r="C144" s="1375" t="n">
        <f aca="false">MAX(Exec!R40+Capital!I$68,IF(C155&gt;0,1,0))</f>
        <v>1</v>
      </c>
      <c r="D144" s="662" t="n">
        <f aca="false">D143+C144</f>
        <v>1</v>
      </c>
      <c r="E144" s="642" t="n">
        <f aca="false">IF(OR(C144&gt;0.5,C155&gt;0.5),0,"X")</f>
        <v>0</v>
      </c>
    </row>
    <row r="145" customFormat="false" ht="15" hidden="false" customHeight="false" outlineLevel="0" collapsed="false">
      <c r="A145" s="0"/>
      <c r="B145" s="0"/>
      <c r="C145" s="668"/>
      <c r="D145" s="662"/>
      <c r="E145" s="658"/>
    </row>
    <row r="146" customFormat="false" ht="15" hidden="false" customHeight="false" outlineLevel="0" collapsed="false">
      <c r="A146" s="0"/>
      <c r="B146" s="0"/>
      <c r="C146" s="668"/>
      <c r="D146" s="662"/>
      <c r="E146" s="658"/>
    </row>
    <row r="147" customFormat="false" ht="15" hidden="false" customHeight="false" outlineLevel="0" collapsed="false">
      <c r="A147" s="0"/>
      <c r="B147" s="30" t="s">
        <v>2083</v>
      </c>
      <c r="C147" s="668"/>
      <c r="D147" s="662"/>
      <c r="E147" s="1378"/>
      <c r="F147" s="1274" t="s">
        <v>2084</v>
      </c>
    </row>
    <row r="148" customFormat="false" ht="15" hidden="false" customHeight="false" outlineLevel="0" collapsed="false">
      <c r="A148" s="0"/>
      <c r="B148" s="0"/>
      <c r="C148" s="668"/>
      <c r="D148" s="662"/>
      <c r="E148" s="658"/>
    </row>
    <row r="149" customFormat="false" ht="15" hidden="true" customHeight="false" outlineLevel="0" collapsed="false">
      <c r="A149" s="0"/>
      <c r="B149" s="0" t="str">
        <f aca="false">B138</f>
        <v>Sales/Capital Escrow</v>
      </c>
      <c r="C149" s="1375" t="n">
        <f aca="false">Exec!R54</f>
        <v>0</v>
      </c>
      <c r="D149" s="662" t="n">
        <f aca="false">D148+C149</f>
        <v>0</v>
      </c>
      <c r="E149" s="642" t="str">
        <f aca="false">IF(OR(C149&gt;0.5,C138&gt;0.5),0,"X")</f>
        <v>X</v>
      </c>
    </row>
    <row r="150" customFormat="false" ht="15" hidden="true" customHeight="false" outlineLevel="0" collapsed="false">
      <c r="A150" s="0"/>
      <c r="B150" s="0" t="str">
        <f aca="false">Budget!$F$234</f>
        <v>Loan</v>
      </c>
      <c r="C150" s="1375" t="n">
        <f aca="false">Exec!T55</f>
        <v>0</v>
      </c>
      <c r="D150" s="662" t="n">
        <f aca="false">D149+C150</f>
        <v>0</v>
      </c>
      <c r="E150" s="642" t="str">
        <f aca="false">IF(OR(C150&gt;0.5,C139&gt;0.5),0,"X")</f>
        <v>X</v>
      </c>
    </row>
    <row r="151" customFormat="false" ht="15" hidden="true" customHeight="false" outlineLevel="0" collapsed="false">
      <c r="A151" s="0"/>
      <c r="B151" s="0" t="str">
        <f aca="false">Budget!$F$328</f>
        <v>Partner</v>
      </c>
      <c r="C151" s="1375" t="n">
        <f aca="false">Exec!T56</f>
        <v>0</v>
      </c>
      <c r="D151" s="662" t="n">
        <f aca="false">D150+C151</f>
        <v>0</v>
      </c>
      <c r="E151" s="642" t="str">
        <f aca="false">IF(OR(C151&gt;0.5,C140&gt;0.5),0,"X")</f>
        <v>X</v>
      </c>
    </row>
    <row r="152" customFormat="false" ht="15" hidden="true" customHeight="false" outlineLevel="0" collapsed="false">
      <c r="A152" s="0"/>
      <c r="B152" s="0" t="str">
        <f aca="false">Budget!$F$422</f>
        <v>Inactive</v>
      </c>
      <c r="C152" s="1375" t="n">
        <f aca="false">Exec!T57</f>
        <v>0</v>
      </c>
      <c r="D152" s="662" t="n">
        <f aca="false">D151+C152</f>
        <v>0</v>
      </c>
      <c r="E152" s="642" t="str">
        <f aca="false">IF(OR(C152&gt;0.5,C141&gt;0.5),0,"X")</f>
        <v>X</v>
      </c>
    </row>
    <row r="153" customFormat="false" ht="15" hidden="true" customHeight="false" outlineLevel="0" collapsed="false">
      <c r="A153" s="0"/>
      <c r="B153" s="0" t="str">
        <f aca="false">Budget!$F$516</f>
        <v>Inactive</v>
      </c>
      <c r="C153" s="1375" t="n">
        <f aca="false">Exec!T58</f>
        <v>0</v>
      </c>
      <c r="D153" s="662" t="n">
        <f aca="false">D152+C153</f>
        <v>0</v>
      </c>
      <c r="E153" s="642" t="str">
        <f aca="false">IF(OR(C153&gt;0.5,C142&gt;0.5),0,"X")</f>
        <v>X</v>
      </c>
    </row>
    <row r="154" customFormat="false" ht="15" hidden="true" customHeight="false" outlineLevel="0" collapsed="false">
      <c r="A154" s="0"/>
      <c r="B154" s="0" t="str">
        <f aca="false">Budget!$F$610</f>
        <v>Inactive</v>
      </c>
      <c r="C154" s="1375" t="n">
        <f aca="false">Exec!T59</f>
        <v>0</v>
      </c>
      <c r="D154" s="662" t="n">
        <f aca="false">D153+C154</f>
        <v>0</v>
      </c>
      <c r="E154" s="642" t="str">
        <f aca="false">IF(OR(C154&gt;0.5,C143&gt;0.5),0,"X")</f>
        <v>X</v>
      </c>
    </row>
    <row r="155" customFormat="false" ht="15" hidden="false" customHeight="false" outlineLevel="0" collapsed="false">
      <c r="A155" s="0"/>
      <c r="B155" s="0" t="str">
        <f aca="false">Budget!$F$704</f>
        <v>Residual</v>
      </c>
      <c r="C155" s="1375" t="n">
        <f aca="false">Exec!T60</f>
        <v>0</v>
      </c>
      <c r="D155" s="662" t="n">
        <f aca="false">D154+C155</f>
        <v>0</v>
      </c>
      <c r="E155" s="642" t="n">
        <f aca="false">IF(OR(C155&gt;0.5,C144&gt;0.5),0,"X")</f>
        <v>0</v>
      </c>
    </row>
    <row r="156" customFormat="false" ht="15" hidden="true" customHeight="false" outlineLevel="0" collapsed="false">
      <c r="A156" s="0"/>
      <c r="B156" s="0"/>
      <c r="C156" s="668"/>
      <c r="D156" s="662"/>
      <c r="E156" s="642" t="str">
        <f aca="false">"X"</f>
        <v>X</v>
      </c>
    </row>
    <row r="157" customFormat="false" ht="15" hidden="false" customHeight="false" outlineLevel="0" collapsed="false">
      <c r="A157" s="0"/>
      <c r="B157" s="0"/>
      <c r="C157" s="668"/>
      <c r="D157" s="668"/>
    </row>
    <row r="158" customFormat="false" ht="15" hidden="false" customHeight="false" outlineLevel="0" collapsed="false">
      <c r="A158" s="0"/>
      <c r="B158" s="30"/>
      <c r="C158" s="668"/>
      <c r="D158" s="668"/>
    </row>
    <row r="159" customFormat="false" ht="15" hidden="false" customHeight="false" outlineLevel="0" collapsed="false">
      <c r="A159" s="0"/>
      <c r="B159" s="0"/>
      <c r="C159" s="668"/>
      <c r="D159" s="668"/>
    </row>
    <row r="160" customFormat="false" ht="15" hidden="false" customHeight="false" outlineLevel="0" collapsed="false">
      <c r="A160" s="0"/>
      <c r="B160" s="0"/>
      <c r="C160" s="668"/>
      <c r="D160" s="668"/>
    </row>
    <row r="161" customFormat="false" ht="15" hidden="false" customHeight="false" outlineLevel="0" collapsed="false">
      <c r="A161" s="0"/>
      <c r="B161" s="0"/>
      <c r="C161" s="668"/>
      <c r="D161" s="668"/>
    </row>
    <row r="162" customFormat="false" ht="15" hidden="false" customHeight="false" outlineLevel="0" collapsed="false">
      <c r="A162" s="0"/>
      <c r="B162" s="0"/>
      <c r="C162" s="668"/>
      <c r="D162" s="668"/>
    </row>
    <row r="163" customFormat="false" ht="15" hidden="false" customHeight="false" outlineLevel="0" collapsed="false">
      <c r="A163" s="0"/>
      <c r="B163" s="0"/>
      <c r="C163" s="668"/>
      <c r="D163" s="668"/>
    </row>
    <row r="164" customFormat="false" ht="15" hidden="false" customHeight="false" outlineLevel="0" collapsed="false">
      <c r="A164" s="0"/>
      <c r="B164" s="0"/>
      <c r="C164" s="668"/>
      <c r="D164" s="668"/>
    </row>
    <row r="165" customFormat="false" ht="15" hidden="false" customHeight="false" outlineLevel="0" collapsed="false">
      <c r="A165" s="0"/>
      <c r="B165" s="0"/>
      <c r="C165" s="668"/>
      <c r="D165" s="668"/>
    </row>
    <row r="166" customFormat="false" ht="15" hidden="false" customHeight="false" outlineLevel="0" collapsed="false">
      <c r="A166" s="0"/>
      <c r="B166" s="0"/>
      <c r="C166" s="668"/>
      <c r="D166" s="668"/>
    </row>
    <row r="167" customFormat="false" ht="15" hidden="false" customHeight="false" outlineLevel="0" collapsed="false">
      <c r="A167" s="0"/>
      <c r="B167" s="0"/>
      <c r="C167" s="668"/>
      <c r="D167" s="668"/>
    </row>
    <row r="168" customFormat="false" ht="15" hidden="false" customHeight="false" outlineLevel="0" collapsed="false">
      <c r="A168" s="0"/>
      <c r="B168" s="0"/>
      <c r="C168" s="668"/>
      <c r="D168" s="668"/>
    </row>
    <row r="169" customFormat="false" ht="15" hidden="false" customHeight="false" outlineLevel="0" collapsed="false">
      <c r="A169" s="0"/>
      <c r="B169" s="0"/>
      <c r="C169" s="668"/>
      <c r="D169" s="668"/>
    </row>
  </sheetData>
  <sheetProtection sheet="true" password="da0e" objects="true" scenarios="true"/>
  <dataValidations count="70">
    <dataValidation allowBlank="true" errorStyle="stop" operator="greaterThanOrEqual" prompt="The number of projection columns in each summary column." promptTitle="Enter/Override" showDropDown="false" showErrorMessage="true" showInputMessage="true" sqref="AK26" type="whole">
      <formula1>2</formula1>
      <formula2>0</formula2>
    </dataValidation>
    <dataValidation allowBlank="true" errorStyle="stop" operator="notEqual" prompt="Beginning column number. The default is the Negative of the 1st phase term." promptTitle="Enter/Override" showDropDown="false" showErrorMessage="true" showInputMessage="true" sqref="AJ30" type="whole">
      <formula1>0</formula1>
      <formula2>0</formula2>
    </dataValidation>
    <dataValidation allowBlank="true" errorStyle="stop" operator="greaterThanOrEqual" prompt="RIGHT CLICK to change format." promptTitle="Enter RATE" showDropDown="false" showErrorMessage="true" showInputMessage="true" sqref="AA4" type="decimal">
      <formula1>-9999999999</formula1>
      <formula2>0</formula2>
    </dataValidation>
    <dataValidation allowBlank="true" errorStyle="stop" operator="greaterThanOrEqual" prompt="RIGHT CLICK to change base." promptTitle="CONSTRUCTION AREA BASE" showDropDown="false" showErrorMessage="true" showInputMessage="true" sqref="AA21" type="none">
      <formula1>0</formula1>
      <formula2>0</formula2>
    </dataValidation>
    <dataValidation allowBlank="true" errorStyle="stop" operator="greaterThanOrEqual" prompt="RIGHT CLICK to change base." promptTitle="RECURING BASE" showDropDown="false" showErrorMessage="true" showInputMessage="true" sqref="AA28" type="none">
      <formula1>0</formula1>
      <formula2>0</formula2>
    </dataValidation>
    <dataValidation allowBlank="true" errorStyle="stop" operator="between" prompt="RIGHT CLICK to change." promptTitle="Base Item" showDropDown="false" showErrorMessage="true" showInputMessage="true" sqref="Z6:Z27" type="none">
      <formula1>0</formula1>
      <formula2>0</formula2>
    </dataValidation>
    <dataValidation allowBlank="true" errorStyle="stop" operator="greaterThanOrEqual" prompt="RIGHT CLICK to change base." promptTitle="CONSTRUCTION COST BASE" showDropDown="false" showErrorMessage="true" showInputMessage="true" sqref="AA10" type="none">
      <formula1>0</formula1>
      <formula2>0</formula2>
    </dataValidation>
    <dataValidation allowBlank="true" errorStyle="stop" operator="greaterThanOrEqual" prompt="RIGHT CLICK to change base." promptTitle="TOTAL PROJECT COST BASE" showDropDown="false" showErrorMessage="true" showInputMessage="true" sqref="AA11" type="none">
      <formula1>0</formula1>
      <formula2>0</formula2>
    </dataValidation>
    <dataValidation allowBlank="true" errorStyle="stop" operator="greaterThanOrEqual" prompt="RIGHT CLICK to change format." promptTitle="Enter PERCENT" showDropDown="false" showErrorMessage="true" showInputMessage="true" sqref="AA5" type="decimal">
      <formula1>-999999999</formula1>
      <formula2>0</formula2>
    </dataValidation>
    <dataValidation allowBlank="true" errorStyle="stop" operator="greaterThanOrEqual" prompt="RIGHT CLICK to change base." promptTitle="CAPITAL 1 FUNDING" showDropDown="false" showErrorMessage="true" showInputMessage="true" sqref="AA22" type="none">
      <formula1>0</formula1>
      <formula2>0</formula2>
    </dataValidation>
    <dataValidation allowBlank="true" error="Phase symbol must not exceed 8 characters and must be unique (All phases must have different labels)." errorStyle="stop" errorTitle="Error:" operator="between" prompt="Non-Blank, Unique, Maximum of 8 characters.  Right click to change color. Used in Budget Header and projection control columns." promptTitle="Enter Phase Symbol Text" showDropDown="false" showErrorMessage="true" showInputMessage="true" sqref="AJ28" type="custom">
      <formula1>BI28</formula1>
      <formula2>0</formula2>
    </dataValidation>
    <dataValidation allowBlank="true" errorStyle="stop" operator="between" prompt="1=Bud Totals report, used for conditional hide of rows that are empty in totals reports." promptTitle="Flag" showDropDown="false" showErrorMessage="true" showInputMessage="true" sqref="N41" type="none">
      <formula1>0</formula1>
      <formula2>0</formula2>
    </dataValidation>
    <dataValidation allowBlank="true" errorStyle="stop" operator="between" prompt="cap rank input zone (CPIZN) flag" showDropDown="false" showErrorMessage="true" showInputMessage="true" sqref="P76:P79" type="none">
      <formula1>0</formula1>
      <formula2>0</formula2>
    </dataValidation>
    <dataValidation allowBlank="true" errorStyle="stop" operator="between" prompt="Secondary sale unit: Acre/Hectare Unit Denom and Col Wid ctrl. 1=2nd unit is acre/hectare" showDropDown="false" showErrorMessage="true" showInputMessage="true" sqref="Y56" type="none">
      <formula1>0</formula1>
      <formula2>0</formula2>
    </dataValidation>
    <dataValidation allowBlank="true" errorStyle="stop" operator="between" prompt="for start tab change event" promptTitle="input" showDropDown="false" showErrorMessage="true" showInputMessage="true" sqref="Y54" type="none">
      <formula1>0</formula1>
      <formula2>0</formula2>
    </dataValidation>
    <dataValidation allowBlank="true" errorStyle="stop" operator="between" prompt="must be &lt;&gt; 0 for UDFrmt to run (vba)" promptTitle="SLTST" showDropDown="false" showErrorMessage="true" showInputMessage="true" sqref="Y58" type="none">
      <formula1>0</formula1>
      <formula2>0</formula2>
    </dataValidation>
    <dataValidation allowBlank="true" errorStyle="stop" operator="between" prompt="$/2nd unit format" promptTitle="controls" showDropDown="false" showErrorMessage="true" showInputMessage="true" sqref="Y49" type="none">
      <formula1>0</formula1>
      <formula2>0</formula2>
    </dataValidation>
    <dataValidation allowBlank="true" errorStyle="stop" operator="between" prompt="$/main sales unit format UNIT3 Style format ($/unit)" promptTitle="controls" showDropDown="false" showErrorMessage="true" showInputMessage="true" sqref="Y50" type="none">
      <formula1>0</formula1>
      <formula2>0</formula2>
    </dataValidation>
    <dataValidation allowBlank="true" errorStyle="stop" operator="between" prompt="2ND Sales unit format" promptTitle="controls" showDropDown="false" showErrorMessage="true" showInputMessage="true" sqref="Y51" type="none">
      <formula1>0</formula1>
      <formula2>0</formula2>
    </dataValidation>
    <dataValidation allowBlank="true" errorStyle="stop" operator="between" prompt="Sales unit format" promptTitle="controls" showDropDown="false" showErrorMessage="true" showInputMessage="true" sqref="Y46:Y47 Y52" type="none">
      <formula1>0</formula1>
      <formula2>0</formula2>
    </dataValidation>
    <dataValidation allowBlank="true" errorStyle="stop" operator="greaterThanOrEqual" prompt="RIGHT CLICK to change base." promptTitle="UNITS SOLD-PERIODIC BASE" showDropDown="false" showErrorMessage="true" showInputMessage="true" sqref="AA29" type="none">
      <formula1>0</formula1>
      <formula2>0</formula2>
    </dataValidation>
    <dataValidation allowBlank="true" errorStyle="stop" operator="between" prompt="Rate Base 1 Format 2=,2  0=dfltstyle" showDropDown="false" showErrorMessage="true" showInputMessage="true" sqref="X26" type="none">
      <formula1>0</formula1>
      <formula2>0</formula2>
    </dataValidation>
    <dataValidation allowBlank="true" errorStyle="stop" operator="between" prompt="funding ceiling." promptTitle="Sales Escrow" showDropDown="false" showErrorMessage="true" showInputMessage="true" sqref="F43" type="none">
      <formula1>0</formula1>
      <formula2>0</formula2>
    </dataValidation>
    <dataValidation allowBlank="true" errorStyle="stop" operator="greaterThanOrEqual" prompt="RIGHT CLICK to change base." promptTitle="Enter BASE" showDropDown="false" showErrorMessage="true" showInputMessage="true" sqref="AA18" type="decimal">
      <formula1>-9999999999</formula1>
      <formula2>0</formula2>
    </dataValidation>
    <dataValidation allowBlank="true" errorStyle="stop" operator="greaterThanOrEqual" prompt="RIGHT CLICK to change base." promptTitle="USER BASE 1" showDropDown="false" showErrorMessage="true" showInputMessage="true" sqref="AA13" type="none">
      <formula1>0</formula1>
      <formula2>0</formula2>
    </dataValidation>
    <dataValidation allowBlank="true" errorStyle="stop" operator="greaterThanOrEqual" prompt="RIGHT CLICK to change base." promptTitle="USER BASE 2" showDropDown="false" showErrorMessage="true" showInputMessage="true" sqref="AA14" type="none">
      <formula1>0</formula1>
      <formula2>0</formula2>
    </dataValidation>
    <dataValidation allowBlank="true" errorStyle="stop" operator="greaterThanOrEqual" prompt="RIGHT CLICK to change base." promptTitle="USER BASE 3" showDropDown="false" showErrorMessage="true" showInputMessage="true" sqref="AA15" type="none">
      <formula1>0</formula1>
      <formula2>0</formula2>
    </dataValidation>
    <dataValidation allowBlank="true" errorStyle="stop" operator="greaterThanOrEqual" prompt="RIGHT CLICK to change base." promptTitle="USER BASE 4" showDropDown="false" showErrorMessage="true" showInputMessage="true" sqref="AA16" type="none">
      <formula1>0</formula1>
      <formula2>0</formula2>
    </dataValidation>
    <dataValidation allowBlank="true" errorStyle="stop" operator="greaterThanOrEqual" prompt="RIGHT CLICK to change base." promptTitle="USER BASE 5" showDropDown="false" showErrorMessage="true" showInputMessage="true" sqref="AA17" type="none">
      <formula1>0</formula1>
      <formula2>0</formula2>
    </dataValidation>
    <dataValidation allowBlank="true" errorStyle="stop" operator="greaterThanOrEqual" prompt="RIGHT CLICK to change base." promptTitle="CONSTR + SOFT COST BASE" showDropDown="false" showErrorMessage="true" showInputMessage="true" sqref="AA20" type="none">
      <formula1>0</formula1>
      <formula2>0</formula2>
    </dataValidation>
    <dataValidation allowBlank="true" errorStyle="stop" operator="greaterThanOrEqual" prompt="RIGHT CLICK to change base." promptTitle="SOFT COST BASE" showDropDown="false" showErrorMessage="true" showInputMessage="true" sqref="AA19" type="none">
      <formula1>0</formula1>
      <formula2>0</formula2>
    </dataValidation>
    <dataValidation allowBlank="true" errorStyle="stop" operator="between" prompt="Click this cell and choose from list." promptTitle="LICENSE TYPE" showDropDown="false" showErrorMessage="true" showInputMessage="true" sqref="AY31" type="list">
      <formula1>LLSTU</formula1>
      <formula2>0</formula2>
    </dataValidation>
    <dataValidation allowBlank="true" errorStyle="stop" operator="between" prompt="Click this cell and choose from list." promptTitle="LICENSE TYPE" showDropDown="false" showErrorMessage="true" showInputMessage="true" sqref="AY27" type="list">
      <formula1>LLSTD</formula1>
      <formula2>0</formula2>
    </dataValidation>
    <dataValidation allowBlank="true" errorStyle="stop" operator="between" prompt="Controls row hide formulas in budget" showDropDown="false" showErrorMessage="true" showInputMessage="true" sqref="H18 H22" type="none">
      <formula1>0</formula1>
      <formula2>0</formula2>
    </dataValidation>
    <dataValidation allowBlank="true" errorStyle="stop" operator="between" prompt="term input zone (TMIZ) flag" showDropDown="false" showErrorMessage="true" showInputMessage="true" sqref="AG27" type="none">
      <formula1>0</formula1>
      <formula2>0</formula2>
    </dataValidation>
    <dataValidation allowBlank="true" errorStyle="stop" operator="greaterThanOrEqual" prompt="RIGHT CLICK to change base." promptTitle="LAND AREA BASE" showDropDown="false" showErrorMessage="true" showInputMessage="true" sqref="AA8" type="none">
      <formula1>0</formula1>
      <formula2>0</formula2>
    </dataValidation>
    <dataValidation allowBlank="true" errorStyle="stop" operator="greaterThanOrEqual" prompt="RIGHT CLICK to change base." promptTitle="UNIT AREA BASE" showDropDown="false" showErrorMessage="true" showInputMessage="true" sqref="AA7" type="none">
      <formula1>0</formula1>
      <formula2>0</formula2>
    </dataValidation>
    <dataValidation allowBlank="true" errorStyle="stop" operator="greaterThanOrEqual" prompt="RIGHT CLICK to change base." promptTitle="LAND COST BASE" showDropDown="false" showErrorMessage="true" showInputMessage="true" sqref="AA9" type="none">
      <formula1>0</formula1>
      <formula2>0</formula2>
    </dataValidation>
    <dataValidation allowBlank="true" errorStyle="stop" operator="greaterThanOrEqual" prompt="RIGHT CLICK to change base." promptTitle="UNITS BASE" showDropDown="false" showErrorMessage="true" showInputMessage="true" sqref="AA6" type="none">
      <formula1>0</formula1>
      <formula2>0</formula2>
    </dataValidation>
    <dataValidation allowBlank="true" errorStyle="stop" operator="between" prompt="History var." showDropDown="false" showErrorMessage="true" showInputMessage="true" sqref="AM20" type="none">
      <formula1>0</formula1>
      <formula2>0</formula2>
    </dataValidation>
    <dataValidation allowBlank="true" errorStyle="stop" operator="between" prompt="cols in summary" promptTitle="Controls" showDropDown="false" showErrorMessage="true" showInputMessage="true" sqref="AJ23" type="none">
      <formula1>0</formula1>
      <formula2>0</formula2>
    </dataValidation>
    <dataValidation allowBlank="true" errorStyle="stop" operator="between" prompt="Choose summary time interval from list, or OFF for no summary, or enter number in yellow cell to the right to control summary." promptTitle="Summary Interval" showDropDown="false" showErrorMessage="true" showInputMessage="true" sqref="AO4 AJ26" type="list">
      <formula1>SMLST</formula1>
      <formula2>0</formula2>
    </dataValidation>
    <dataValidation allowBlank="true" errorStyle="stop" operator="between" prompt="If projection columns are ANNUAL, enter number of columns 1 cell to the right to control summary." promptTitle="Summary Interval" showDropDown="false" showErrorMessage="true" showInputMessage="true" sqref="AO7" type="list">
      <formula1>SMLSTA</formula1>
      <formula2>0</formula2>
    </dataValidation>
    <dataValidation allowBlank="true" errorStyle="stop" operator="between" prompt="Choose summary time interval from list, or OFF for no summary, or enter number of columns in yellow cell to the right to control summary." promptTitle="Summary Interval" showDropDown="false" showErrorMessage="true" showInputMessage="true" sqref="AO6" type="list">
      <formula1>SMLSTS</formula1>
      <formula2>0</formula2>
    </dataValidation>
    <dataValidation allowBlank="true" errorStyle="stop" operator="between" prompt="Choose summary time interval from list, or OFF for no summary, or enter number of columns in yellow cell to the right to control summary." promptTitle="Summary Interval" showDropDown="false" showErrorMessage="true" showInputMessage="true" sqref="AO5" type="list">
      <formula1>SMLSTQ</formula1>
      <formula2>0</formula2>
    </dataValidation>
    <dataValidation allowBlank="true" errorStyle="stop" operator="between" prompt="sumry on or off" showDropDown="false" showErrorMessage="true" showInputMessage="true" sqref="AJ24 AL24" type="none">
      <formula1>0</formula1>
      <formula2>0</formula2>
    </dataValidation>
    <dataValidation allowBlank="true" errorStyle="stop" operator="between" prompt="1=NOT Sq.Ft. 2nd Sale Unit Denom. Hide/Show ctrl. 1=SHOW range UDCR; 0=HIDE" showDropDown="false" showErrorMessage="true" showInputMessage="true" sqref="V10" type="none">
      <formula1>0</formula1>
      <formula2>0</formula2>
    </dataValidation>
    <dataValidation allowBlank="true" errorStyle="stop" operator="between" prompt="Click this cell and choose from list." promptTitle="LICENSE TYPE" showDropDown="false" showErrorMessage="true" showInputMessage="true" sqref="AY29" type="list">
      <formula1>LLST</formula1>
      <formula2>0</formula2>
    </dataValidation>
    <dataValidation allowBlank="true" errorStyle="stop" operator="between" prompt="1=is Acre/Hectare Unit Denom Hide/Show ctrl: 1=HIDE for UDCR2 range on Sales tab" showDropDown="false" showErrorMessage="true" showInputMessage="true" sqref="S10" type="none">
      <formula1>0</formula1>
      <formula2>0</formula2>
    </dataValidation>
    <dataValidation allowBlank="true" errorStyle="stop" operator="between" prompt="Choose capital source or leave blank to include ALL costs. (eg choose CAP1 to include only project costs allocated to capital #1 funding)." promptTitle="Draw Report Capital Source" showDropDown="false" showErrorMessage="true" showInputMessage="true" sqref="AF42" type="list">
      <formula1>CPTBL</formula1>
      <formula2>0</formula2>
    </dataValidation>
    <dataValidation allowBlank="true" errorStyle="stop" operator="between" prompt="Current Period number. This is used with the Budget Constr. Draw report." promptTitle="Enter/Override" showDropDown="false" showErrorMessage="true" showInputMessage="true" sqref="AF41" type="custom">
      <formula1>OR(AF41=0,AND(AF41&gt;=CSTM1,AF41&lt;=LMO))</formula1>
      <formula2>0</formula2>
    </dataValidation>
    <dataValidation allowBlank="true" errorStyle="stop" operator="between" prompt="Choose &quot;Forecast&quot; for standard cost projection, or &quot;Actual&quot; to allow actual cost entry with reprojection forward of the current period." promptTitle="Projection Mode" showDropDown="false" showErrorMessage="true" showInputMessage="true" sqref="AF40" type="list">
      <formula1>PMLST</formula1>
      <formula2>0</formula2>
    </dataValidation>
    <dataValidation allowBlank="true" errorStyle="stop" operator="between" prompt="Rate Base 2 Format 2=,2  0=dfltstyle" showDropDown="false" showErrorMessage="true" showInputMessage="true" sqref="X32" type="none">
      <formula1>0</formula1>
      <formula2>0</formula2>
    </dataValidation>
    <dataValidation allowBlank="true" errorStyle="stop" operator="between" prompt="exec tab footnote (1=show)" promptTitle="controls" showDropDown="false" showErrorMessage="true" showInputMessage="true" sqref="Y23 Y29" type="none">
      <formula1>0</formula1>
      <formula2>0</formula2>
    </dataValidation>
    <dataValidation allowBlank="true" errorStyle="stop" operator="between" prompt="RIGHT CLICK to change." promptTitle="RECURING Base Item" showDropDown="false" showErrorMessage="true" showInputMessage="true" sqref="Z28:Z35" type="none">
      <formula1>0</formula1>
      <formula2>0</formula2>
    </dataValidation>
    <dataValidation allowBlank="true" errorStyle="stop" operator="greaterThanOrEqual" prompt="RIGHT CLICK to change base." promptTitle="CUM UNITS SOLD-PERIODIC BASE" showDropDown="false" showErrorMessage="true" showInputMessage="true" sqref="AA30" type="none">
      <formula1>0</formula1>
      <formula2>0</formula2>
    </dataValidation>
    <dataValidation allowBlank="true" errorStyle="stop" operator="greaterThanOrEqual" prompt="RIGHT CLICK to change base." promptTitle="UNSOLD UNITS-PERIODIC BASE" showDropDown="false" showErrorMessage="true" showInputMessage="true" sqref="AA31" type="none">
      <formula1>0</formula1>
      <formula2>0</formula2>
    </dataValidation>
    <dataValidation allowBlank="true" errorStyle="stop" operator="greaterThanOrEqual" prompt="RIGHT CLICK to change base." promptTitle="UNITS CLOSED-PERIODIC BASE" showDropDown="false" showErrorMessage="true" showInputMessage="true" sqref="AA32" type="none">
      <formula1>0</formula1>
      <formula2>0</formula2>
    </dataValidation>
    <dataValidation allowBlank="true" errorStyle="stop" operator="greaterThanOrEqual" prompt="RIGHT CLICK to change base." promptTitle="CUM UNITS CLOSED-PERIODIC BASE" showDropDown="false" showErrorMessage="true" showInputMessage="true" sqref="AA33" type="none">
      <formula1>0</formula1>
      <formula2>0</formula2>
    </dataValidation>
    <dataValidation allowBlank="true" errorStyle="stop" operator="greaterThanOrEqual" prompt="RIGHT CLICK to change base." promptTitle="UNCLOSED UNITS-PERIODIC BASE" showDropDown="false" showErrorMessage="true" showInputMessage="true" sqref="AA34" type="none">
      <formula1>0</formula1>
      <formula2>0</formula2>
    </dataValidation>
    <dataValidation allowBlank="true" errorStyle="stop" operator="greaterThanOrEqual" prompt="RIGHT CLICK to change base." promptTitle="GROSS SALES-PERIODIC BASE" showDropDown="false" showErrorMessage="true" showInputMessage="true" sqref="AA35" type="none">
      <formula1>0</formula1>
      <formula2>0</formula2>
    </dataValidation>
    <dataValidation allowBlank="true" errorStyle="stop" operator="greaterThanOrEqual" prompt="RIGHT CLICK to change base." promptTitle="TOTAL GROSS SALES COST BASE" showDropDown="false" showErrorMessage="true" showInputMessage="true" sqref="AA12" type="none">
      <formula1>0</formula1>
      <formula2>0</formula2>
    </dataValidation>
    <dataValidation allowBlank="true" errorStyle="stop" operator="greaterThanOrEqual" prompt="RIGHT CLICK to change base." promptTitle="CAPITAL 2 FUNDING" showDropDown="false" showErrorMessage="true" showInputMessage="true" sqref="AA23" type="none">
      <formula1>0</formula1>
      <formula2>0</formula2>
    </dataValidation>
    <dataValidation allowBlank="true" errorStyle="stop" operator="greaterThanOrEqual" prompt="RIGHT CLICK to change base." promptTitle="CAPITAL 3 FUNDING" showDropDown="false" showErrorMessage="true" showInputMessage="true" sqref="AA24" type="none">
      <formula1>0</formula1>
      <formula2>0</formula2>
    </dataValidation>
    <dataValidation allowBlank="true" errorStyle="stop" operator="greaterThanOrEqual" prompt="RIGHT CLICK to change base." promptTitle="CAPITAL 4 FUNDING" showDropDown="false" showErrorMessage="true" showInputMessage="true" sqref="AA25" type="none">
      <formula1>0</formula1>
      <formula2>0</formula2>
    </dataValidation>
    <dataValidation allowBlank="true" errorStyle="stop" operator="greaterThanOrEqual" prompt="RIGHT CLICK to change base." promptTitle="CAPITAL 5 FUNDING" showDropDown="false" showErrorMessage="true" showInputMessage="true" sqref="AA26" type="none">
      <formula1>0</formula1>
      <formula2>0</formula2>
    </dataValidation>
    <dataValidation allowBlank="true" errorStyle="stop" operator="greaterThanOrEqual" prompt="RIGHT CLICK to change base." promptTitle="CAPITAL 6 FUNDING" showDropDown="false" showErrorMessage="true" showInputMessage="true" sqref="AA27" type="none">
      <formula1>0</formula1>
      <formula2>0</formula2>
    </dataValidation>
    <dataValidation allowBlank="true" errorStyle="stop" operator="between" prompt="controls UDHidSho." promptTitle="SLUF" showDropDown="false" showErrorMessage="true" showInputMessage="true" sqref="S11" type="none">
      <formula1>0</formula1>
      <formula2>0</formula2>
    </dataValidation>
    <dataValidation allowBlank="true" errorStyle="stop" operator="between" prompt="Budget print detail rows" promptTitle="Controls" showDropDown="false" showErrorMessage="true" showInputMessage="true" sqref="H21" type="none">
      <formula1>0</formula1>
      <formula2>0</formula2>
    </dataValidation>
    <dataValidation allowBlank="true" errorStyle="stop" operator="between" prompt="Hide empty rows." promptTitle="Control" showDropDown="false" showErrorMessage="true" showInputMessage="true" sqref="H17" type="none">
      <formula1>0</formula1>
      <formula2>0</formula2>
    </dataValidation>
  </dataValidations>
  <hyperlinks>
    <hyperlink ref="N60" r:id="rId1" display="http://www.finrepinc.com/prod01.htm"/>
  </hyperlinks>
  <printOptions headings="false" gridLines="false" gridLinesSet="true" horizontalCentered="false" verticalCentered="false"/>
  <pageMargins left="1" right="0.4" top="0.6" bottom="0.4" header="0" footer="0"/>
  <pageSetup paperSize="1" scale="55" fitToWidth="1" fitToHeight="1" pageOrder="downThenOver" orientation="landscape" blackAndWhite="false" draft="false" cellComments="none" horizontalDpi="300" verticalDpi="300" copies="1"/>
  <headerFooter differentFirst="false" differentOddEven="false">
    <oddHeader>&amp;C&amp;"Arial,Bold"&amp;18Absorption Budget</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A1" activeCellId="0" sqref="A1"/>
    </sheetView>
  </sheetViews>
  <sheetFormatPr defaultColWidth="8.76953125" defaultRowHeight="15" zeroHeight="true" outlineLevelRow="0" outlineLevelCol="0"/>
  <cols>
    <col collapsed="false" customWidth="true" hidden="false" outlineLevel="0" max="1" min="1" style="20" width="3.55"/>
    <col collapsed="false" customWidth="true" hidden="false" outlineLevel="0" max="3" min="2" style="20" width="9.44"/>
    <col collapsed="false" customWidth="true" hidden="false" outlineLevel="0" max="4" min="4" style="20" width="11.32"/>
    <col collapsed="false" customWidth="true" hidden="false" outlineLevel="0" max="5" min="5" style="20" width="14.21"/>
    <col collapsed="false" customWidth="true" hidden="false" outlineLevel="0" max="6" min="6" style="20" width="12.32"/>
    <col collapsed="false" customWidth="true" hidden="false" outlineLevel="0" max="7" min="7" style="20" width="12.66"/>
    <col collapsed="false" customWidth="true" hidden="false" outlineLevel="0" max="8" min="8" style="20" width="13.1"/>
    <col collapsed="false" customWidth="true" hidden="false" outlineLevel="0" max="9" min="9" style="20" width="13.99"/>
    <col collapsed="false" customWidth="false" hidden="false" outlineLevel="0" max="10" min="10" style="20" width="8.77"/>
    <col collapsed="false" customWidth="false" hidden="true" outlineLevel="0" max="257" min="11" style="20" width="8.77"/>
  </cols>
  <sheetData>
    <row r="1" customFormat="false" ht="18" hidden="false" customHeight="true" outlineLevel="0" collapsed="false">
      <c r="B1" s="1379"/>
      <c r="C1" s="1379"/>
      <c r="D1" s="1379"/>
      <c r="E1" s="1379"/>
      <c r="F1" s="1379"/>
      <c r="G1" s="1379"/>
      <c r="H1" s="1379"/>
      <c r="I1" s="1379"/>
    </row>
    <row r="2" s="20" customFormat="true" ht="20.25" hidden="false" customHeight="true" outlineLevel="0" collapsed="false">
      <c r="B2" s="1380" t="s">
        <v>1</v>
      </c>
      <c r="C2" s="1380"/>
      <c r="D2" s="1381" t="s">
        <v>59</v>
      </c>
      <c r="E2" s="1382"/>
      <c r="F2" s="1382"/>
      <c r="G2" s="1382"/>
      <c r="H2" s="1383" t="s">
        <v>2085</v>
      </c>
      <c r="I2" s="1383"/>
      <c r="J2" s="1383"/>
    </row>
    <row r="3" customFormat="false" ht="15" hidden="false" customHeight="true" outlineLevel="0" collapsed="false">
      <c r="B3" s="1380"/>
      <c r="C3" s="1380"/>
      <c r="D3" s="1384" t="s">
        <v>2086</v>
      </c>
      <c r="E3" s="2"/>
      <c r="F3" s="1382"/>
      <c r="G3" s="2"/>
      <c r="H3" s="1383"/>
      <c r="I3" s="1383"/>
      <c r="J3" s="1383"/>
    </row>
    <row r="4" customFormat="false" ht="15" hidden="false" customHeight="true" outlineLevel="0" collapsed="false">
      <c r="B4" s="6" t="s">
        <v>2</v>
      </c>
      <c r="C4" s="1385"/>
      <c r="D4" s="1386" t="s">
        <v>2087</v>
      </c>
      <c r="E4" s="965"/>
      <c r="F4" s="1382"/>
      <c r="G4" s="2"/>
      <c r="H4" s="1383"/>
      <c r="I4" s="1383"/>
      <c r="J4" s="1383"/>
    </row>
    <row r="5" customFormat="false" ht="15.75" hidden="false" customHeight="true" outlineLevel="0" collapsed="false">
      <c r="B5" s="167" t="str">
        <f aca="false">Open!C5</f>
        <v>Release: 3.3</v>
      </c>
      <c r="D5" s="1387" t="s">
        <v>2088</v>
      </c>
      <c r="E5" s="965"/>
      <c r="F5" s="1382"/>
      <c r="G5" s="2"/>
      <c r="H5" s="1388" t="s">
        <v>2089</v>
      </c>
      <c r="I5" s="1389" t="s">
        <v>2090</v>
      </c>
    </row>
    <row r="6" s="20" customFormat="true" ht="15" hidden="false" customHeight="true" outlineLevel="0" collapsed="false">
      <c r="B6" s="1390"/>
      <c r="C6" s="965"/>
      <c r="D6" s="1387" t="s">
        <v>2091</v>
      </c>
      <c r="E6" s="481"/>
      <c r="F6" s="1382"/>
      <c r="G6" s="1061"/>
      <c r="H6" s="30"/>
      <c r="I6" s="1389"/>
    </row>
    <row r="7" s="20" customFormat="true" ht="15" hidden="false" customHeight="true" outlineLevel="0" collapsed="false">
      <c r="B7" s="1390"/>
      <c r="C7" s="965"/>
      <c r="D7" s="1391" t="s">
        <v>2092</v>
      </c>
      <c r="E7" s="481"/>
      <c r="F7" s="1382"/>
      <c r="G7" s="1061"/>
      <c r="H7" s="77"/>
    </row>
    <row r="8" s="20" customFormat="true" ht="15" hidden="false" customHeight="true" outlineLevel="0" collapsed="false">
      <c r="B8" s="1390"/>
      <c r="C8" s="965"/>
      <c r="D8" s="1384" t="s">
        <v>2093</v>
      </c>
      <c r="E8" s="481"/>
      <c r="F8" s="1382"/>
      <c r="G8" s="1392" t="n">
        <f aca="true">NOW()</f>
        <v>46234.5176483609</v>
      </c>
      <c r="H8" s="1392"/>
      <c r="I8" s="1392"/>
    </row>
    <row r="9" s="20" customFormat="true" ht="14.1" hidden="false" customHeight="true" outlineLevel="0" collapsed="false">
      <c r="B9" s="1390"/>
      <c r="C9" s="965"/>
      <c r="D9" s="965"/>
      <c r="E9" s="481"/>
      <c r="F9" s="1382"/>
      <c r="G9" s="1061"/>
    </row>
    <row r="10" customFormat="false" ht="20.1" hidden="false" customHeight="true" outlineLevel="0" collapsed="false">
      <c r="B10" s="1393" t="s">
        <v>2094</v>
      </c>
      <c r="I10" s="1388"/>
    </row>
    <row r="11" customFormat="false" ht="20.1" hidden="false" customHeight="true" outlineLevel="0" collapsed="false">
      <c r="B11" s="1393" t="s">
        <v>736</v>
      </c>
      <c r="I11" s="1388"/>
    </row>
    <row r="12" customFormat="false" ht="20.1" hidden="false" customHeight="true" outlineLevel="0" collapsed="false">
      <c r="B12" s="1393" t="s">
        <v>2095</v>
      </c>
      <c r="I12" s="1388"/>
    </row>
    <row r="13" customFormat="false" ht="20.1" hidden="false" customHeight="true" outlineLevel="0" collapsed="false">
      <c r="B13" s="1393" t="s">
        <v>2096</v>
      </c>
      <c r="F13" s="77" t="s">
        <v>2097</v>
      </c>
      <c r="G13" s="1393" t="s">
        <v>2098</v>
      </c>
      <c r="I13" s="1388"/>
    </row>
    <row r="14" customFormat="false" ht="20.1" hidden="false" customHeight="true" outlineLevel="0" collapsed="false">
      <c r="B14" s="1393" t="s">
        <v>2099</v>
      </c>
      <c r="F14" s="30" t="s">
        <v>2100</v>
      </c>
      <c r="G14" s="1393" t="s">
        <v>2101</v>
      </c>
      <c r="I14" s="1388"/>
    </row>
    <row r="15" customFormat="false" ht="20.1" hidden="false" customHeight="true" outlineLevel="0" collapsed="false">
      <c r="B15" s="1393" t="s">
        <v>2102</v>
      </c>
      <c r="F15" s="30" t="s">
        <v>69</v>
      </c>
      <c r="G15" s="1393" t="s">
        <v>2103</v>
      </c>
      <c r="I15" s="1388"/>
    </row>
    <row r="16" customFormat="false" ht="20.1" hidden="false" customHeight="true" outlineLevel="0" collapsed="false">
      <c r="I16" s="1388"/>
    </row>
    <row r="17" customFormat="false" ht="20.1" hidden="false" customHeight="true" outlineLevel="0" collapsed="false">
      <c r="B17" s="1394" t="str">
        <f aca="false">+"Ref: "&amp;UTIL!$C$4&amp;" software"</f>
        <v>Ref: XLProForma1 software</v>
      </c>
      <c r="C17" s="30"/>
      <c r="D17" s="30"/>
      <c r="E17" s="30"/>
      <c r="F17" s="30"/>
      <c r="G17" s="30"/>
      <c r="H17" s="30"/>
      <c r="I17" s="30"/>
    </row>
    <row r="18" customFormat="false" ht="20.1" hidden="false" customHeight="true" outlineLevel="0" collapsed="false">
      <c r="B18" s="1394" t="e">
        <f aca="false">"Product: "&amp;UTIL!$C$2</f>
        <v>#VALUE!</v>
      </c>
      <c r="C18" s="30"/>
      <c r="D18" s="30"/>
      <c r="E18" s="30"/>
      <c r="F18" s="30"/>
      <c r="G18" s="30"/>
      <c r="H18" s="30"/>
      <c r="I18" s="30"/>
    </row>
    <row r="19" customFormat="false" ht="20.1" hidden="false" customHeight="true" outlineLevel="0" collapsed="false">
      <c r="B19" s="464" t="str">
        <f aca="false">LEFT(RUSR,6)&amp;" - "&amp;LLBL</f>
        <v> - na</v>
      </c>
      <c r="C19" s="30"/>
      <c r="D19" s="30"/>
      <c r="E19" s="30"/>
      <c r="F19" s="30"/>
      <c r="G19" s="30"/>
      <c r="H19" s="30"/>
      <c r="I19" s="30"/>
    </row>
    <row r="20" customFormat="false" ht="18" hidden="true" customHeight="false" outlineLevel="0" collapsed="false">
      <c r="B20" s="464"/>
      <c r="C20" s="30"/>
      <c r="D20" s="1395" t="s">
        <v>2104</v>
      </c>
      <c r="E20" s="1395"/>
      <c r="F20" s="1396"/>
      <c r="G20" s="1397"/>
      <c r="H20" s="1398" t="s">
        <v>2105</v>
      </c>
      <c r="I20" s="30"/>
    </row>
    <row r="21" customFormat="false" ht="15.75" hidden="true" customHeight="false" outlineLevel="0" collapsed="false">
      <c r="B21" s="464"/>
      <c r="C21" s="30"/>
      <c r="D21" s="1399" t="s">
        <v>2106</v>
      </c>
      <c r="E21" s="1400"/>
      <c r="F21" s="1396"/>
      <c r="G21" s="1397"/>
      <c r="H21" s="1398" t="s">
        <v>2107</v>
      </c>
      <c r="I21" s="30"/>
    </row>
    <row r="22" customFormat="false" ht="18" hidden="true" customHeight="false" outlineLevel="0" collapsed="false">
      <c r="B22" s="464"/>
      <c r="C22" s="30"/>
      <c r="D22" s="1399" t="s">
        <v>2108</v>
      </c>
      <c r="E22" s="1395"/>
      <c r="F22" s="1396"/>
      <c r="G22" s="1397"/>
      <c r="H22" s="1398" t="s">
        <v>2109</v>
      </c>
      <c r="I22" s="30"/>
    </row>
    <row r="23" customFormat="false" ht="18" hidden="true" customHeight="false" outlineLevel="0" collapsed="false">
      <c r="B23" s="464"/>
      <c r="C23" s="30"/>
      <c r="D23" s="1396"/>
      <c r="E23" s="1395"/>
      <c r="F23" s="1396"/>
      <c r="G23" s="1397"/>
      <c r="H23" s="1398" t="s">
        <v>2110</v>
      </c>
      <c r="I23" s="30"/>
    </row>
    <row r="24" customFormat="false" ht="18" hidden="true" customHeight="false" outlineLevel="0" collapsed="false">
      <c r="B24" s="464"/>
      <c r="C24" s="30"/>
      <c r="D24" s="1396"/>
      <c r="E24" s="1395"/>
      <c r="F24" s="1396"/>
      <c r="G24" s="1401"/>
      <c r="H24" s="1398" t="s">
        <v>2111</v>
      </c>
      <c r="I24" s="30"/>
    </row>
    <row r="25" customFormat="false" ht="18" hidden="true" customHeight="false" outlineLevel="0" collapsed="false">
      <c r="B25" s="464"/>
      <c r="C25" s="30"/>
      <c r="D25" s="1396"/>
      <c r="E25" s="1395"/>
      <c r="F25" s="1396"/>
      <c r="G25" s="1401"/>
      <c r="H25" s="1398" t="s">
        <v>2112</v>
      </c>
      <c r="I25" s="30"/>
    </row>
    <row r="26" customFormat="false" ht="18" hidden="false" customHeight="true" outlineLevel="0" collapsed="false">
      <c r="B26" s="30"/>
      <c r="C26" s="30"/>
      <c r="D26" s="30"/>
      <c r="E26" s="30"/>
      <c r="F26" s="30"/>
      <c r="G26" s="30"/>
      <c r="H26" s="30"/>
      <c r="I26" s="30"/>
    </row>
    <row r="27" customFormat="false" ht="16.5" hidden="false" customHeight="false" outlineLevel="0" collapsed="false">
      <c r="B27" s="1402" t="s">
        <v>2113</v>
      </c>
      <c r="C27" s="1402"/>
      <c r="D27" s="1402"/>
      <c r="E27" s="1403" t="s">
        <v>2114</v>
      </c>
      <c r="F27" s="1402"/>
      <c r="G27" s="1404" t="s">
        <v>2115</v>
      </c>
      <c r="H27" s="1404" t="s">
        <v>2116</v>
      </c>
      <c r="I27" s="1404" t="s">
        <v>2117</v>
      </c>
    </row>
    <row r="28" customFormat="false" ht="15" hidden="false" customHeight="false" outlineLevel="0" collapsed="false">
      <c r="B28" s="30"/>
      <c r="C28" s="30"/>
      <c r="D28" s="30"/>
      <c r="E28" s="30"/>
      <c r="F28" s="30"/>
      <c r="G28" s="30"/>
      <c r="H28" s="30"/>
      <c r="I28" s="30"/>
    </row>
    <row r="29" customFormat="false" ht="18" hidden="false" customHeight="true" outlineLevel="0" collapsed="false">
      <c r="B29" s="77" t="s">
        <v>2118</v>
      </c>
      <c r="C29" s="30"/>
      <c r="D29" s="30"/>
      <c r="E29" s="1331" t="s">
        <v>1374</v>
      </c>
      <c r="F29" s="1405" t="s">
        <v>2119</v>
      </c>
      <c r="G29" s="1406" t="n">
        <v>1</v>
      </c>
      <c r="H29" s="1407" t="n">
        <f aca="false">IF(ISBLANK(LTPI),0,INDEX(LTBL,MATCH(LTPI,LLST,0),2))</f>
        <v>399</v>
      </c>
      <c r="I29" s="1408" t="n">
        <f aca="false">ROUND(G29*H29,2)</f>
        <v>399</v>
      </c>
    </row>
    <row r="30" customFormat="false" ht="18" hidden="false" customHeight="true" outlineLevel="0" collapsed="false">
      <c r="B30" s="77" t="s">
        <v>2120</v>
      </c>
      <c r="C30" s="77"/>
      <c r="D30" s="30"/>
      <c r="E30" s="30"/>
      <c r="F30" s="30"/>
      <c r="G30" s="1409"/>
      <c r="H30" s="1407" t="n">
        <f aca="false">ROUND(H29*0.8,0)</f>
        <v>319</v>
      </c>
      <c r="I30" s="1410" t="n">
        <f aca="false">ROUND(G30*H30,2)</f>
        <v>0</v>
      </c>
    </row>
    <row r="31" customFormat="false" ht="18" hidden="false" customHeight="true" outlineLevel="0" collapsed="false">
      <c r="B31" s="77" t="s">
        <v>2121</v>
      </c>
      <c r="C31" s="77"/>
      <c r="D31" s="30"/>
      <c r="E31" s="30"/>
      <c r="F31" s="30"/>
      <c r="G31" s="1409"/>
      <c r="H31" s="1407" t="n">
        <f aca="false">ROUND(H29*0.5,0)-1</f>
        <v>199</v>
      </c>
      <c r="I31" s="1410" t="n">
        <f aca="false">ROUND(G31*H31,2)</f>
        <v>0</v>
      </c>
    </row>
    <row r="32" customFormat="false" ht="18" hidden="false" customHeight="true" outlineLevel="0" collapsed="false">
      <c r="B32" s="77" t="s">
        <v>2122</v>
      </c>
      <c r="C32" s="30"/>
      <c r="D32" s="30"/>
      <c r="E32" s="30"/>
      <c r="F32" s="30"/>
      <c r="G32" s="1411" t="s">
        <v>288</v>
      </c>
      <c r="H32" s="1412" t="n">
        <v>0.0825</v>
      </c>
      <c r="I32" s="1410" t="n">
        <f aca="false">ROUND(IF(UPPER(TRIM(LEFT(G32,1)))="Y",1,0)*H32*SUM(I27:I31),2)</f>
        <v>32.92</v>
      </c>
    </row>
    <row r="33" customFormat="false" ht="18" hidden="false" customHeight="true" outlineLevel="0" collapsed="false">
      <c r="B33" s="77" t="s">
        <v>2123</v>
      </c>
      <c r="C33" s="30"/>
      <c r="D33" s="30"/>
      <c r="E33" s="30"/>
      <c r="F33" s="30"/>
      <c r="G33" s="1413"/>
      <c r="H33" s="1414" t="n">
        <v>75</v>
      </c>
      <c r="I33" s="1410" t="n">
        <f aca="false">ROUND(G33*H33,2)</f>
        <v>0</v>
      </c>
    </row>
    <row r="34" customFormat="false" ht="18" hidden="false" customHeight="true" outlineLevel="0" collapsed="false">
      <c r="B34" s="1415" t="s">
        <v>2124</v>
      </c>
      <c r="C34" s="1415"/>
      <c r="D34" s="1415"/>
      <c r="E34" s="1415"/>
      <c r="F34" s="30"/>
      <c r="G34" s="30"/>
      <c r="H34" s="30"/>
      <c r="I34" s="616" t="n">
        <v>0</v>
      </c>
    </row>
    <row r="35" customFormat="false" ht="6" hidden="false" customHeight="true" outlineLevel="0" collapsed="false">
      <c r="G35" s="30"/>
      <c r="H35" s="30"/>
      <c r="I35" s="616"/>
    </row>
    <row r="36" customFormat="false" ht="18" hidden="false" customHeight="true" outlineLevel="0" collapsed="false">
      <c r="B36" s="77" t="s">
        <v>2125</v>
      </c>
      <c r="C36" s="30"/>
      <c r="D36" s="1416"/>
      <c r="E36" s="1416"/>
      <c r="F36" s="30"/>
      <c r="G36" s="1417" t="n">
        <v>0</v>
      </c>
      <c r="I36" s="613" t="n">
        <f aca="false">-ROUND(SUM(I29:I32)*G36,2)</f>
        <v>-0</v>
      </c>
    </row>
    <row r="37" customFormat="false" ht="6.75" hidden="false" customHeight="true" outlineLevel="0" collapsed="false">
      <c r="B37" s="77"/>
      <c r="C37" s="77"/>
      <c r="D37" s="77"/>
      <c r="E37" s="77"/>
      <c r="F37" s="77"/>
      <c r="G37" s="30"/>
      <c r="H37" s="1412"/>
      <c r="I37" s="613"/>
    </row>
    <row r="38" customFormat="false" ht="18" hidden="false" customHeight="true" outlineLevel="0" collapsed="false">
      <c r="B38" s="77" t="s">
        <v>2126</v>
      </c>
      <c r="C38" s="30"/>
      <c r="D38" s="30"/>
      <c r="E38" s="30"/>
      <c r="F38" s="30"/>
      <c r="G38" s="30"/>
      <c r="H38" s="30"/>
      <c r="I38" s="810" t="n">
        <f aca="false">MAX(ROUND(SUM(I27:I36),2),0)</f>
        <v>431.92</v>
      </c>
    </row>
    <row r="39" customFormat="false" ht="14.1" hidden="false" customHeight="true" outlineLevel="0" collapsed="false">
      <c r="B39" s="1314" t="s">
        <v>2127</v>
      </c>
    </row>
    <row r="40" customFormat="false" ht="14.1" hidden="false" customHeight="true" outlineLevel="0" collapsed="false">
      <c r="B40" s="1418" t="s">
        <v>2128</v>
      </c>
    </row>
    <row r="41" customFormat="false" ht="14.1" hidden="false" customHeight="true" outlineLevel="0" collapsed="false">
      <c r="B41" s="1314" t="s">
        <v>2129</v>
      </c>
    </row>
    <row r="42" customFormat="false" ht="14.1" hidden="false" customHeight="true" outlineLevel="0" collapsed="false">
      <c r="B42" s="1314" t="s">
        <v>2130</v>
      </c>
    </row>
    <row r="43" customFormat="false" ht="14.1" hidden="false" customHeight="true" outlineLevel="0" collapsed="false">
      <c r="B43" s="1314" t="s">
        <v>2131</v>
      </c>
    </row>
    <row r="44" customFormat="false" ht="17.25" hidden="false" customHeight="true" outlineLevel="0" collapsed="false">
      <c r="B44" s="1201" t="s">
        <v>2132</v>
      </c>
      <c r="C44" s="1419"/>
    </row>
    <row r="45" customFormat="false" ht="14.1" hidden="false" customHeight="true" outlineLevel="0" collapsed="false">
      <c r="B45" s="1314" t="s">
        <v>2133</v>
      </c>
    </row>
    <row r="46" customFormat="false" ht="14.1" hidden="false" customHeight="true" outlineLevel="0" collapsed="false">
      <c r="B46" s="1314" t="s">
        <v>2134</v>
      </c>
    </row>
    <row r="47" customFormat="false" ht="14.1" hidden="false" customHeight="true" outlineLevel="0" collapsed="false">
      <c r="B47" s="1420" t="s">
        <v>2135</v>
      </c>
    </row>
    <row r="48" customFormat="false" ht="14.1" hidden="false" customHeight="true" outlineLevel="0" collapsed="false">
      <c r="B48" s="1421" t="s">
        <v>2136</v>
      </c>
    </row>
    <row r="49" customFormat="false" ht="14.1" hidden="false" customHeight="true" outlineLevel="0" collapsed="false">
      <c r="B49" s="1419" t="s">
        <v>2137</v>
      </c>
    </row>
    <row r="50" customFormat="false" ht="14.1" hidden="false" customHeight="true" outlineLevel="0" collapsed="false">
      <c r="B50" s="1419"/>
    </row>
    <row r="51" customFormat="false" ht="14.1" hidden="false" customHeight="true" outlineLevel="0" collapsed="false">
      <c r="B51" s="77" t="s">
        <v>2138</v>
      </c>
    </row>
    <row r="52" customFormat="false" ht="13.5" hidden="false" customHeight="true" outlineLevel="0" collapsed="false">
      <c r="B52" s="77" t="s">
        <v>2139</v>
      </c>
    </row>
    <row r="53" customFormat="false" ht="13.5" hidden="false" customHeight="true" outlineLevel="0" collapsed="false">
      <c r="B53" s="77"/>
    </row>
    <row r="54" customFormat="false" ht="15" hidden="false" customHeight="true" outlineLevel="0" collapsed="false">
      <c r="B54" s="23" t="s">
        <v>2140</v>
      </c>
      <c r="I54" s="1422" t="s">
        <v>2141</v>
      </c>
    </row>
    <row r="55" customFormat="false" ht="15" hidden="false" customHeight="false" outlineLevel="0" collapsed="false"/>
    <row r="56" customFormat="false" ht="14.25" hidden="false" customHeight="true" outlineLevel="0" collapsed="false">
      <c r="A56" s="454"/>
      <c r="B56" s="454"/>
      <c r="C56" s="1423"/>
      <c r="D56" s="454"/>
      <c r="E56" s="1423" t="s">
        <v>2142</v>
      </c>
      <c r="F56" s="1423"/>
      <c r="G56" s="1423"/>
      <c r="H56" s="1423"/>
      <c r="I56" s="1423"/>
      <c r="J56" s="454"/>
    </row>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s="20" customFormat="true" ht="15.75" hidden="false" customHeight="false" outlineLevel="0" collapsed="false">
      <c r="B61" s="1424" t="s">
        <v>2143</v>
      </c>
      <c r="C61" s="1424"/>
      <c r="D61" s="1424"/>
      <c r="E61" s="1424"/>
      <c r="F61" s="1424"/>
      <c r="G61" s="1424"/>
      <c r="H61" s="1424"/>
    </row>
    <row r="62" customFormat="false" ht="15" hidden="false" customHeight="false" outlineLevel="0" collapsed="false">
      <c r="B62" s="30"/>
      <c r="C62" s="30"/>
      <c r="D62" s="30"/>
      <c r="E62" s="30"/>
      <c r="F62" s="30"/>
      <c r="G62" s="30" t="s">
        <v>2144</v>
      </c>
      <c r="H62" s="1425" t="n">
        <f aca="true">NOW()</f>
        <v>46234.5176483645</v>
      </c>
      <c r="I62" s="30"/>
    </row>
    <row r="63" customFormat="false" ht="15" hidden="false" customHeight="false" outlineLevel="0" collapsed="false">
      <c r="B63" s="30"/>
      <c r="C63" s="30"/>
      <c r="D63" s="30"/>
      <c r="E63" s="30"/>
      <c r="F63" s="30"/>
      <c r="G63" s="30"/>
      <c r="H63" s="30"/>
      <c r="I63" s="30"/>
    </row>
    <row r="64" customFormat="false" ht="15" hidden="false" customHeight="false" outlineLevel="0" collapsed="false">
      <c r="B64" s="30"/>
      <c r="C64" s="30"/>
      <c r="D64" s="30"/>
      <c r="E64" s="30"/>
      <c r="F64" s="30"/>
      <c r="G64" s="30"/>
      <c r="H64" s="30"/>
      <c r="I64" s="30"/>
    </row>
    <row r="65" customFormat="false" ht="18" hidden="false" customHeight="true" outlineLevel="0" collapsed="false">
      <c r="B65" s="1426" t="s">
        <v>2145</v>
      </c>
      <c r="C65" s="30"/>
      <c r="D65" s="30"/>
      <c r="E65" s="30"/>
      <c r="F65" s="30"/>
      <c r="G65" s="30"/>
      <c r="H65" s="30"/>
      <c r="I65" s="30"/>
    </row>
    <row r="66" customFormat="false" ht="18" hidden="false" customHeight="true" outlineLevel="0" collapsed="false">
      <c r="B66" s="1426" t="s">
        <v>736</v>
      </c>
      <c r="C66" s="30"/>
      <c r="D66" s="30"/>
      <c r="E66" s="30"/>
      <c r="F66" s="30"/>
      <c r="G66" s="30"/>
      <c r="H66" s="30"/>
      <c r="I66" s="30"/>
    </row>
    <row r="67" customFormat="false" ht="18" hidden="false" customHeight="true" outlineLevel="0" collapsed="false">
      <c r="B67" s="1426" t="s">
        <v>2095</v>
      </c>
      <c r="C67" s="30"/>
      <c r="D67" s="30"/>
      <c r="E67" s="30"/>
      <c r="F67" s="30"/>
      <c r="G67" s="30"/>
      <c r="H67" s="30"/>
      <c r="I67" s="30"/>
    </row>
    <row r="68" customFormat="false" ht="18" hidden="false" customHeight="true" outlineLevel="0" collapsed="false">
      <c r="B68" s="1426" t="s">
        <v>2146</v>
      </c>
      <c r="C68" s="30"/>
      <c r="D68" s="30"/>
      <c r="E68" s="30"/>
      <c r="F68" s="30"/>
      <c r="G68" s="77" t="s">
        <v>2097</v>
      </c>
      <c r="H68" s="1426" t="s">
        <v>2098</v>
      </c>
      <c r="I68" s="30"/>
    </row>
    <row r="69" customFormat="false" ht="18" hidden="false" customHeight="true" outlineLevel="0" collapsed="false">
      <c r="B69" s="1426" t="s">
        <v>2147</v>
      </c>
      <c r="C69" s="30"/>
      <c r="D69" s="30"/>
      <c r="E69" s="30"/>
      <c r="F69" s="77"/>
      <c r="G69" s="30" t="s">
        <v>2100</v>
      </c>
      <c r="H69" s="1426" t="s">
        <v>2101</v>
      </c>
      <c r="I69" s="30"/>
    </row>
    <row r="70" customFormat="false" ht="18" hidden="false" customHeight="true" outlineLevel="0" collapsed="false">
      <c r="B70" s="1426" t="s">
        <v>2102</v>
      </c>
      <c r="C70" s="30"/>
      <c r="D70" s="30"/>
      <c r="E70" s="30"/>
      <c r="F70" s="30"/>
      <c r="G70" s="30" t="s">
        <v>69</v>
      </c>
      <c r="H70" s="1426" t="s">
        <v>2103</v>
      </c>
      <c r="I70" s="30"/>
    </row>
    <row r="71" customFormat="false" ht="18" hidden="false" customHeight="true" outlineLevel="0" collapsed="false">
      <c r="B71" s="30"/>
      <c r="C71" s="30"/>
      <c r="D71" s="30"/>
      <c r="E71" s="30"/>
      <c r="F71" s="30"/>
      <c r="G71" s="30"/>
      <c r="H71" s="30"/>
      <c r="I71" s="30"/>
    </row>
    <row r="72" customFormat="false" ht="18" hidden="false" customHeight="true" outlineLevel="0" collapsed="false">
      <c r="B72" s="30"/>
      <c r="C72" s="30"/>
      <c r="D72" s="652"/>
      <c r="F72" s="30"/>
      <c r="G72" s="30"/>
      <c r="H72" s="30"/>
      <c r="I72" s="30"/>
    </row>
    <row r="73" customFormat="false" ht="18" hidden="false" customHeight="true" outlineLevel="0" collapsed="false">
      <c r="B73" s="30"/>
      <c r="C73" s="30"/>
      <c r="D73" s="30"/>
      <c r="E73" s="30"/>
      <c r="F73" s="30"/>
      <c r="G73" s="30"/>
      <c r="H73" s="30"/>
      <c r="I73" s="30"/>
    </row>
    <row r="74" customFormat="false" ht="18" hidden="false" customHeight="true" outlineLevel="0" collapsed="false">
      <c r="B74" s="30"/>
      <c r="C74" s="30"/>
      <c r="D74" s="30"/>
      <c r="E74" s="30"/>
      <c r="F74" s="30"/>
      <c r="G74" s="30"/>
      <c r="H74" s="30"/>
      <c r="I74" s="30"/>
    </row>
    <row r="75" customFormat="false" ht="18" hidden="false" customHeight="true" outlineLevel="0" collapsed="false">
      <c r="B75" s="30"/>
      <c r="C75" s="30"/>
      <c r="D75" s="1427"/>
      <c r="E75" s="1428"/>
      <c r="F75" s="30"/>
      <c r="G75" s="30"/>
      <c r="H75" s="30"/>
      <c r="I75" s="30"/>
    </row>
    <row r="76" customFormat="false" ht="18" hidden="false" customHeight="true" outlineLevel="0" collapsed="false">
      <c r="B76" s="30"/>
      <c r="C76" s="30"/>
      <c r="D76" s="481"/>
      <c r="E76" s="481"/>
      <c r="F76" s="30"/>
      <c r="G76" s="30"/>
      <c r="H76" s="30"/>
      <c r="I76" s="30"/>
    </row>
    <row r="77" customFormat="false" ht="18" hidden="false" customHeight="true" outlineLevel="0" collapsed="false">
      <c r="B77" s="30"/>
      <c r="C77" s="30"/>
      <c r="D77" s="30"/>
      <c r="E77" s="1429"/>
      <c r="F77" s="30"/>
      <c r="G77" s="30"/>
      <c r="H77" s="30"/>
      <c r="I77" s="30"/>
    </row>
    <row r="78" customFormat="false" ht="18" hidden="false" customHeight="true" outlineLevel="0" collapsed="false">
      <c r="B78" s="30"/>
      <c r="C78" s="30"/>
      <c r="D78" s="30"/>
      <c r="E78" s="1430"/>
      <c r="F78" s="30"/>
      <c r="G78" s="30"/>
      <c r="H78" s="30"/>
      <c r="I78" s="30"/>
    </row>
    <row r="79" customFormat="false" ht="18" hidden="false" customHeight="true" outlineLevel="0" collapsed="false">
      <c r="B79" s="30"/>
      <c r="C79" s="30"/>
      <c r="D79" s="30"/>
      <c r="E79" s="1430"/>
      <c r="F79" s="30"/>
      <c r="G79" s="30"/>
      <c r="H79" s="30"/>
      <c r="I79" s="30"/>
    </row>
    <row r="80" customFormat="false" ht="18" hidden="false" customHeight="true" outlineLevel="0" collapsed="false">
      <c r="B80" s="30"/>
      <c r="C80" s="30"/>
      <c r="D80" s="30"/>
      <c r="E80" s="481"/>
      <c r="F80" s="30"/>
      <c r="G80" s="30"/>
      <c r="H80" s="30"/>
      <c r="I80" s="30"/>
    </row>
    <row r="81" customFormat="false" ht="18" hidden="false" customHeight="true" outlineLevel="0" collapsed="false">
      <c r="B81" s="30"/>
      <c r="C81" s="30"/>
      <c r="D81" s="30"/>
      <c r="E81" s="30"/>
      <c r="F81" s="30"/>
      <c r="G81" s="30"/>
      <c r="H81" s="30"/>
      <c r="I81" s="30"/>
    </row>
    <row r="82" customFormat="false" ht="18" hidden="false" customHeight="true" outlineLevel="0" collapsed="false">
      <c r="B82" s="30"/>
      <c r="C82" s="30"/>
      <c r="D82" s="30"/>
      <c r="E82" s="30"/>
      <c r="F82" s="30"/>
      <c r="G82" s="30"/>
      <c r="H82" s="30"/>
      <c r="I82" s="30"/>
    </row>
    <row r="83" customFormat="false" ht="15" hidden="false" customHeight="false" outlineLevel="0" collapsed="false">
      <c r="B83" s="30"/>
      <c r="C83" s="30"/>
      <c r="D83" s="30"/>
      <c r="E83" s="30"/>
      <c r="F83" s="30"/>
      <c r="G83" s="30"/>
      <c r="H83" s="30"/>
      <c r="I83" s="30"/>
    </row>
    <row r="84" customFormat="false" ht="15" hidden="false" customHeight="false" outlineLevel="0" collapsed="false">
      <c r="B84" s="30"/>
      <c r="C84" s="30"/>
      <c r="D84" s="30"/>
      <c r="E84" s="30"/>
      <c r="F84" s="30"/>
      <c r="G84" s="30"/>
      <c r="H84" s="30"/>
      <c r="I84" s="30"/>
    </row>
    <row r="85" customFormat="false" ht="15" hidden="false" customHeight="false" outlineLevel="0" collapsed="false">
      <c r="B85" s="30"/>
      <c r="C85" s="30"/>
      <c r="D85" s="30"/>
      <c r="E85" s="30"/>
      <c r="F85" s="30"/>
      <c r="G85" s="30"/>
      <c r="H85" s="30"/>
      <c r="I85" s="30"/>
    </row>
    <row r="86" customFormat="false" ht="15" hidden="false" customHeight="false" outlineLevel="0" collapsed="false">
      <c r="B86" s="30"/>
      <c r="C86" s="30"/>
      <c r="D86" s="30"/>
      <c r="E86" s="30"/>
      <c r="F86" s="30"/>
      <c r="G86" s="30"/>
      <c r="H86" s="30"/>
      <c r="I86" s="30"/>
    </row>
    <row r="87" customFormat="false" ht="15" hidden="false" customHeight="false" outlineLevel="0" collapsed="false">
      <c r="B87" s="30"/>
      <c r="C87" s="30"/>
      <c r="D87" s="30"/>
      <c r="E87" s="30"/>
      <c r="F87" s="30"/>
      <c r="G87" s="30"/>
      <c r="H87" s="30"/>
      <c r="I87" s="30"/>
    </row>
    <row r="88" customFormat="false" ht="15" hidden="false" customHeight="false" outlineLevel="0" collapsed="false">
      <c r="B88" s="30"/>
      <c r="C88" s="30"/>
      <c r="D88" s="30"/>
      <c r="E88" s="30"/>
      <c r="F88" s="30"/>
      <c r="G88" s="30"/>
      <c r="H88" s="30"/>
      <c r="I88" s="30"/>
    </row>
    <row r="89" customFormat="false" ht="15" hidden="false" customHeight="false" outlineLevel="0" collapsed="false">
      <c r="B89" s="1431" t="str">
        <f aca="false">PNAM&amp;"  "&amp;Open!$C$5</f>
        <v>XLProForma1  Release: 3.3</v>
      </c>
    </row>
    <row r="90" customFormat="false" ht="15" hidden="false" customHeight="false" outlineLevel="0" collapsed="false"/>
    <row r="91" customFormat="false" ht="9.75" hidden="true" customHeight="true" outlineLevel="0" collapsed="false">
      <c r="B91" s="454"/>
      <c r="C91" s="1423" t="s">
        <v>1980</v>
      </c>
      <c r="D91" s="454"/>
      <c r="E91" s="1423" t="s">
        <v>1980</v>
      </c>
      <c r="F91" s="1423"/>
      <c r="G91" s="1423" t="s">
        <v>1980</v>
      </c>
      <c r="H91" s="1423"/>
      <c r="I91" s="1423"/>
      <c r="J91" s="454"/>
    </row>
  </sheetData>
  <sheetProtection sheet="true" password="da0e" objects="true" scenarios="true"/>
  <mergeCells count="5">
    <mergeCell ref="B2:C3"/>
    <mergeCell ref="H2:J4"/>
    <mergeCell ref="G8:I8"/>
    <mergeCell ref="D36:E36"/>
    <mergeCell ref="B61:H61"/>
  </mergeCells>
  <dataValidations count="12">
    <dataValidation allowBlank="true" errorStyle="stop" operator="greaterThanOrEqual" prompt="Any Text." promptTitle="Enter" showDropDown="false" showErrorMessage="true" showInputMessage="true" sqref="B34:E34" type="textLength">
      <formula1>0</formula1>
      <formula2>0</formula2>
    </dataValidation>
    <dataValidation allowBlank="true" errorStyle="stop" operator="greaterThanOrEqual" prompt="any text." promptTitle="Enter" showDropDown="false" showErrorMessage="true" showInputMessage="true" sqref="B10:B15 G13:G15 B65:B70 H68:H70" type="textLength">
      <formula1>0</formula1>
      <formula2>0</formula2>
    </dataValidation>
    <dataValidation allowBlank="true" errorStyle="stop" operator="between" prompt="If an error occurs after pressing the credit card button, please send an email with your invoice total and I will send you a Paypal email invoice." promptTitle="Errors?" showDropDown="false" showErrorMessage="true" showInputMessage="true" sqref="I54" type="none">
      <formula1>0</formula1>
      <formula2>0</formula2>
    </dataValidation>
    <dataValidation allowBlank="true" errorStyle="stop" operator="between" prompt="decimal value (eg. 5.00%). NOTE: Excludes Labor." promptTitle="Discount" showDropDown="false" showErrorMessage="true" showInputMessage="true" sqref="G36" type="decimal">
      <formula1>0</formula1>
      <formula2>1</formula2>
    </dataValidation>
    <dataValidation allowBlank="true" errorStyle="stop" operator="between" prompt="decimal value (eg. 8.25)" promptTitle="Enter" showDropDown="false" showErrorMessage="true" showInputMessage="true" sqref="H32 H37" type="decimal">
      <formula1>0</formula1>
      <formula2>1</formula2>
    </dataValidation>
    <dataValidation allowBlank="true" errorStyle="stop" operator="between" prompt="currency value." promptTitle="Enter" showDropDown="false" showErrorMessage="true" showInputMessage="true" sqref="I34:I35" type="decimal">
      <formula1>-9999999</formula1>
      <formula2>9999999</formula2>
    </dataValidation>
    <dataValidation allowBlank="true" errorStyle="stop" operator="greaterThanOrEqual" prompt="Decimal Value (eg. 1.5, 2, .5)" promptTitle="Enter" showDropDown="false" showErrorMessage="true" showInputMessage="true" sqref="G33" type="decimal">
      <formula1>0</formula1>
      <formula2>0</formula2>
    </dataValidation>
    <dataValidation allowBlank="true" errorStyle="stop" operator="between" prompt="Due for software sales for Texas residents only. Labor and support  excluded." promptTitle="Sales Tax" showDropDown="false" showErrorMessage="true" showInputMessage="true" sqref="G32" type="list">
      <formula1>PVLIST</formula1>
      <formula2>0</formula2>
    </dataValidation>
    <dataValidation allowBlank="true" errorStyle="stop" operator="greaterThanOrEqual" prompt="Whole Number (eg 1,2,3)" promptTitle="Enter" showDropDown="false" showErrorMessage="true" showInputMessage="true" sqref="G30:G31" type="whole">
      <formula1>0</formula1>
      <formula2>0</formula2>
    </dataValidation>
    <dataValidation allowBlank="true" errorStyle="stop" operator="between" prompt="zero or 1. Enter additional licenses on the next row.&#10;" promptTitle="Enter" showDropDown="false" showErrorMessage="true" showInputMessage="true" sqref="G29" type="whole">
      <formula1>0</formula1>
      <formula2>1</formula2>
    </dataValidation>
    <dataValidation allowBlank="true" errorStyle="stop" operator="between" prompt="Click this cell and choose from list." promptTitle="LICENSE TYPE" showDropDown="false" showErrorMessage="true" showInputMessage="true" sqref="E29" type="list">
      <formula1>LLST</formula1>
      <formula2>0</formula2>
    </dataValidation>
    <dataValidation allowBlank="true" errorStyle="stop" operator="between" prompt="Enter details of discount. NOTE: Must be pre-authorized." promptTitle="Discount Code" showDropDown="false" showErrorMessage="true" showInputMessage="true" sqref="D36:E36" type="none">
      <formula1>0</formula1>
      <formula2>0</formula2>
    </dataValidation>
  </dataValidations>
  <printOptions headings="false" gridLines="false" gridLinesSet="true" horizontalCentered="false" verticalCentered="false"/>
  <pageMargins left="0.747916666666667" right="0.747916666666667"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32"/>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1" min="1" style="0" width="6.1"/>
    <col collapsed="false" customWidth="true" hidden="false" outlineLevel="0" max="2" min="2" style="0" width="2.55"/>
    <col collapsed="false" customWidth="true" hidden="false" outlineLevel="0" max="3" min="3" style="0" width="7.77"/>
    <col collapsed="false" customWidth="true" hidden="false" outlineLevel="0" max="4" min="4" style="0" width="9.21"/>
    <col collapsed="false" customWidth="true" hidden="false" outlineLevel="0" max="5" min="5" style="0" width="14.32"/>
    <col collapsed="false" customWidth="true" hidden="false" outlineLevel="0" max="6" min="6" style="0" width="8.1"/>
    <col collapsed="false" customWidth="true" hidden="false" outlineLevel="0" max="7" min="7" style="0" width="12.88"/>
    <col collapsed="false" customWidth="true" hidden="false" outlineLevel="0" max="8" min="8" style="0" width="7.11"/>
    <col collapsed="false" customWidth="true" hidden="false" outlineLevel="0" max="9" min="9" style="0" width="7.32"/>
    <col collapsed="false" customWidth="true" hidden="false" outlineLevel="0" max="12" min="10" style="0" width="7.11"/>
    <col collapsed="false" customWidth="true" hidden="false" outlineLevel="0" max="13" min="13" style="0" width="10.55"/>
    <col collapsed="false" customWidth="true" hidden="false" outlineLevel="0" max="14" min="14" style="0" width="8.88"/>
    <col collapsed="false" customWidth="true" hidden="true" outlineLevel="0" max="22" min="15" style="0" width="8.88"/>
    <col collapsed="false" customWidth="false" hidden="true" outlineLevel="0" max="16384" min="23" style="0" width="9.63"/>
  </cols>
  <sheetData>
    <row r="1" customFormat="false" ht="15" hidden="false" customHeight="false" outlineLevel="0" collapsed="false">
      <c r="A1" s="1432"/>
    </row>
    <row r="2" customFormat="false" ht="18" hidden="false" customHeight="false" outlineLevel="0" collapsed="false">
      <c r="B2" s="49" t="s">
        <v>1</v>
      </c>
      <c r="C2" s="49"/>
      <c r="D2" s="49"/>
      <c r="E2" s="1433" t="str">
        <f aca="false">" "&amp;PNAM</f>
        <v> XLProForma1</v>
      </c>
    </row>
    <row r="3" customFormat="false" ht="14.25" hidden="false" customHeight="true" outlineLevel="0" collapsed="false">
      <c r="B3" s="49"/>
      <c r="C3" s="49"/>
      <c r="D3" s="49"/>
      <c r="E3" s="1434" t="str">
        <f aca="false">Open!E4</f>
        <v> Real Estate Pro Forma with Unit Sales</v>
      </c>
    </row>
    <row r="4" customFormat="false" ht="14.25" hidden="false" customHeight="true" outlineLevel="0" collapsed="false">
      <c r="B4" s="1435" t="s">
        <v>2</v>
      </c>
      <c r="C4" s="1435"/>
      <c r="D4" s="1435"/>
      <c r="E4" s="1436" t="s">
        <v>2148</v>
      </c>
      <c r="F4" s="1436"/>
      <c r="G4" s="1436"/>
      <c r="H4" s="1437"/>
      <c r="I4" s="1437"/>
    </row>
    <row r="5" customFormat="false" ht="13.5" hidden="false" customHeight="true" outlineLevel="0" collapsed="false">
      <c r="B5" s="1438" t="str">
        <f aca="false">Open!$C$5</f>
        <v>Release: 3.3</v>
      </c>
      <c r="D5" s="51"/>
      <c r="E5" s="1436"/>
      <c r="F5" s="1436"/>
      <c r="G5" s="1436"/>
      <c r="H5" s="1437"/>
      <c r="I5" s="1437"/>
    </row>
    <row r="6" customFormat="false" ht="12" hidden="false" customHeight="true" outlineLevel="0" collapsed="false">
      <c r="E6" s="1439" t="str">
        <f aca="false">Open!E6</f>
        <v> Copyright © 2007,2008, 2009 Financial Reporting, Inc.</v>
      </c>
    </row>
    <row r="7" customFormat="false" ht="12" hidden="false" customHeight="true" outlineLevel="0" collapsed="false"/>
    <row r="8" customFormat="false" ht="15.75" hidden="false" customHeight="true" outlineLevel="0" collapsed="false">
      <c r="B8" s="1440"/>
    </row>
    <row r="9" customFormat="false" ht="17.25" hidden="false" customHeight="true" outlineLevel="0" collapsed="false">
      <c r="B9" s="22" t="s">
        <v>14</v>
      </c>
      <c r="C9" s="1441" t="s">
        <v>1402</v>
      </c>
    </row>
    <row r="10" customFormat="false" ht="24.95" hidden="false" customHeight="true" outlineLevel="0" collapsed="false">
      <c r="B10" s="22" t="s">
        <v>14</v>
      </c>
      <c r="C10" s="1441" t="s">
        <v>1419</v>
      </c>
      <c r="D10" s="1441"/>
    </row>
    <row r="11" customFormat="false" ht="24.95" hidden="false" customHeight="true" outlineLevel="0" collapsed="false">
      <c r="B11" s="22" t="s">
        <v>14</v>
      </c>
      <c r="C11" s="1442" t="s">
        <v>2149</v>
      </c>
    </row>
    <row r="12" customFormat="false" ht="24.95" hidden="false" customHeight="true" outlineLevel="0" collapsed="false">
      <c r="B12" s="22" t="s">
        <v>14</v>
      </c>
      <c r="C12" s="1442" t="s">
        <v>1445</v>
      </c>
    </row>
    <row r="13" customFormat="false" ht="24.95" hidden="false" customHeight="true" outlineLevel="0" collapsed="false">
      <c r="B13" s="22" t="s">
        <v>14</v>
      </c>
      <c r="C13" s="1442" t="s">
        <v>2150</v>
      </c>
    </row>
    <row r="14" customFormat="false" ht="24.95" hidden="false" customHeight="true" outlineLevel="0" collapsed="false">
      <c r="B14" s="22" t="s">
        <v>14</v>
      </c>
      <c r="C14" s="1442" t="s">
        <v>1492</v>
      </c>
    </row>
    <row r="15" customFormat="false" ht="24.95" hidden="false" customHeight="true" outlineLevel="0" collapsed="false">
      <c r="B15" s="22" t="s">
        <v>14</v>
      </c>
      <c r="C15" s="1442" t="s">
        <v>1504</v>
      </c>
      <c r="D15" s="1442"/>
    </row>
    <row r="16" customFormat="false" ht="24.95" hidden="false" customHeight="true" outlineLevel="0" collapsed="false">
      <c r="B16" s="22" t="s">
        <v>14</v>
      </c>
      <c r="C16" s="1442" t="s">
        <v>1520</v>
      </c>
      <c r="D16" s="1442"/>
      <c r="E16" s="1442"/>
    </row>
    <row r="17" customFormat="false" ht="24.95" hidden="false" customHeight="true" outlineLevel="0" collapsed="false">
      <c r="B17" s="22" t="s">
        <v>14</v>
      </c>
      <c r="C17" s="1442" t="s">
        <v>1535</v>
      </c>
      <c r="D17" s="1442"/>
      <c r="E17" s="1442"/>
    </row>
    <row r="18" customFormat="false" ht="24.95" hidden="false" customHeight="true" outlineLevel="0" collapsed="false">
      <c r="B18" s="22" t="s">
        <v>14</v>
      </c>
      <c r="C18" s="1442" t="s">
        <v>1545</v>
      </c>
    </row>
    <row r="19" customFormat="false" ht="24.95" hidden="false" customHeight="true" outlineLevel="0" collapsed="false">
      <c r="B19" s="22" t="s">
        <v>14</v>
      </c>
      <c r="C19" s="1442" t="s">
        <v>2151</v>
      </c>
      <c r="D19" s="1442"/>
      <c r="E19" s="1442"/>
      <c r="F19" s="1442"/>
    </row>
    <row r="20" customFormat="false" ht="24.95" hidden="false" customHeight="true" outlineLevel="0" collapsed="false">
      <c r="B20" s="22" t="s">
        <v>14</v>
      </c>
      <c r="C20" s="1441" t="s">
        <v>1572</v>
      </c>
      <c r="D20" s="1441"/>
      <c r="E20" s="1441"/>
    </row>
    <row r="21" customFormat="false" ht="15" hidden="false" customHeight="false" outlineLevel="0" collapsed="false">
      <c r="A21" s="1443"/>
    </row>
    <row r="22" customFormat="false" ht="18" hidden="false" customHeight="false" outlineLevel="0" collapsed="false">
      <c r="B22" s="1444" t="s">
        <v>2152</v>
      </c>
    </row>
    <row r="23" customFormat="false" ht="21.95" hidden="false" customHeight="true" outlineLevel="0" collapsed="false">
      <c r="B23" s="22" t="s">
        <v>14</v>
      </c>
      <c r="C23" s="1445" t="s">
        <v>2153</v>
      </c>
    </row>
    <row r="24" customFormat="false" ht="21.95" hidden="false" customHeight="true" outlineLevel="0" collapsed="false">
      <c r="B24" s="22" t="s">
        <v>14</v>
      </c>
      <c r="C24" s="1445" t="s">
        <v>2154</v>
      </c>
    </row>
    <row r="25" customFormat="false" ht="21.95" hidden="false" customHeight="true" outlineLevel="0" collapsed="false">
      <c r="B25" s="22" t="s">
        <v>14</v>
      </c>
      <c r="C25" s="1445" t="s">
        <v>2155</v>
      </c>
    </row>
    <row r="26" customFormat="false" ht="21.95" hidden="false" customHeight="true" outlineLevel="0" collapsed="false">
      <c r="B26" s="22" t="s">
        <v>14</v>
      </c>
      <c r="C26" s="1445" t="s">
        <v>2156</v>
      </c>
    </row>
    <row r="27" customFormat="false" ht="21.95" hidden="false" customHeight="true" outlineLevel="0" collapsed="false">
      <c r="B27" s="22" t="s">
        <v>14</v>
      </c>
      <c r="C27" s="1445" t="s">
        <v>2157</v>
      </c>
    </row>
    <row r="28" customFormat="false" ht="15" hidden="false" customHeight="true" outlineLevel="0" collapsed="false">
      <c r="B28" s="22"/>
      <c r="C28" s="1445" t="s">
        <v>2158</v>
      </c>
    </row>
    <row r="29" customFormat="false" ht="21.95" hidden="false" customHeight="true" outlineLevel="0" collapsed="false">
      <c r="B29" s="22" t="s">
        <v>14</v>
      </c>
      <c r="C29" s="1445" t="s">
        <v>2159</v>
      </c>
    </row>
    <row r="30" customFormat="false" ht="21.95" hidden="false" customHeight="true" outlineLevel="0" collapsed="false">
      <c r="B30" s="22" t="s">
        <v>14</v>
      </c>
      <c r="C30" s="1445" t="s">
        <v>2160</v>
      </c>
    </row>
    <row r="31" customFormat="false" ht="21.95" hidden="false" customHeight="true" outlineLevel="0" collapsed="false">
      <c r="B31" s="22" t="s">
        <v>14</v>
      </c>
      <c r="C31" s="1445" t="s">
        <v>2161</v>
      </c>
    </row>
    <row r="32" customFormat="false" ht="21.95" hidden="false" customHeight="true" outlineLevel="0" collapsed="false">
      <c r="B32" s="22" t="s">
        <v>14</v>
      </c>
      <c r="C32" s="1445" t="s">
        <v>2162</v>
      </c>
    </row>
    <row r="33" customFormat="false" ht="21.95" hidden="false" customHeight="true" outlineLevel="0" collapsed="false">
      <c r="B33" s="22" t="s">
        <v>14</v>
      </c>
      <c r="C33" s="1445" t="s">
        <v>2163</v>
      </c>
    </row>
    <row r="34" customFormat="false" ht="21.95" hidden="false" customHeight="true" outlineLevel="0" collapsed="false">
      <c r="B34" s="22" t="s">
        <v>14</v>
      </c>
      <c r="C34" s="1445" t="s">
        <v>2164</v>
      </c>
    </row>
    <row r="35" customFormat="false" ht="21.95" hidden="false" customHeight="true" outlineLevel="0" collapsed="false">
      <c r="B35" s="22" t="s">
        <v>14</v>
      </c>
      <c r="C35" s="1445" t="s">
        <v>2165</v>
      </c>
    </row>
    <row r="36" customFormat="false" ht="21.95" hidden="false" customHeight="true" outlineLevel="0" collapsed="false">
      <c r="B36" s="22" t="s">
        <v>14</v>
      </c>
      <c r="C36" s="1445" t="s">
        <v>2166</v>
      </c>
    </row>
    <row r="37" customFormat="false" ht="21.95" hidden="false" customHeight="true" outlineLevel="0" collapsed="false">
      <c r="B37" s="22" t="s">
        <v>14</v>
      </c>
      <c r="C37" s="1445" t="s">
        <v>2167</v>
      </c>
    </row>
    <row r="38" customFormat="false" ht="21.95" hidden="false" customHeight="true" outlineLevel="0" collapsed="false">
      <c r="B38" s="22" t="s">
        <v>14</v>
      </c>
      <c r="C38" s="1445" t="s">
        <v>2168</v>
      </c>
    </row>
    <row r="39" customFormat="false" ht="21.95" hidden="false" customHeight="true" outlineLevel="0" collapsed="false">
      <c r="B39" s="22" t="s">
        <v>14</v>
      </c>
      <c r="C39" s="1445" t="s">
        <v>2169</v>
      </c>
    </row>
    <row r="40" customFormat="false" ht="21.95" hidden="false" customHeight="true" outlineLevel="0" collapsed="false">
      <c r="B40" s="22" t="s">
        <v>14</v>
      </c>
      <c r="C40" s="1445" t="s">
        <v>2170</v>
      </c>
    </row>
    <row r="41" customFormat="false" ht="21.95" hidden="false" customHeight="true" outlineLevel="0" collapsed="false">
      <c r="B41" s="22" t="s">
        <v>14</v>
      </c>
      <c r="C41" s="1445" t="s">
        <v>2171</v>
      </c>
    </row>
    <row r="42" customFormat="false" ht="21.95" hidden="false" customHeight="true" outlineLevel="0" collapsed="false">
      <c r="B42" s="22" t="s">
        <v>14</v>
      </c>
      <c r="C42" s="1445" t="s">
        <v>2172</v>
      </c>
    </row>
    <row r="43" customFormat="false" ht="21.95" hidden="false" customHeight="true" outlineLevel="0" collapsed="false">
      <c r="B43" s="22" t="s">
        <v>14</v>
      </c>
      <c r="C43" s="1445" t="s">
        <v>2173</v>
      </c>
    </row>
    <row r="44" customFormat="false" ht="21.95" hidden="false" customHeight="true" outlineLevel="0" collapsed="false"/>
    <row r="45" customFormat="false" ht="15" hidden="false" customHeight="false" outlineLevel="0" collapsed="false">
      <c r="A45" s="1432"/>
    </row>
    <row r="46" customFormat="false" ht="18" hidden="false" customHeight="false" outlineLevel="0" collapsed="false">
      <c r="A46" s="22" t="s">
        <v>14</v>
      </c>
      <c r="B46" s="1444" t="s">
        <v>2174</v>
      </c>
    </row>
    <row r="47" customFormat="false" ht="20.1" hidden="false" customHeight="true" outlineLevel="0" collapsed="false">
      <c r="A47" s="22"/>
      <c r="B47" s="22" t="s">
        <v>14</v>
      </c>
      <c r="C47" s="1446" t="s">
        <v>2175</v>
      </c>
    </row>
    <row r="48" customFormat="false" ht="20.1" hidden="false" customHeight="true" outlineLevel="0" collapsed="false">
      <c r="A48" s="22"/>
      <c r="B48" s="22" t="s">
        <v>14</v>
      </c>
      <c r="C48" s="1446" t="s">
        <v>2176</v>
      </c>
    </row>
    <row r="49" customFormat="false" ht="20.1" hidden="false" customHeight="true" outlineLevel="0" collapsed="false">
      <c r="A49" s="22"/>
      <c r="B49" s="22" t="s">
        <v>14</v>
      </c>
      <c r="C49" s="1446" t="s">
        <v>2177</v>
      </c>
    </row>
    <row r="50" customFormat="false" ht="20.1" hidden="false" customHeight="true" outlineLevel="0" collapsed="false">
      <c r="A50" s="22"/>
      <c r="B50" s="22" t="s">
        <v>14</v>
      </c>
      <c r="C50" s="1446" t="s">
        <v>2178</v>
      </c>
    </row>
    <row r="51" customFormat="false" ht="20.1" hidden="false" customHeight="true" outlineLevel="0" collapsed="false">
      <c r="A51" s="22"/>
      <c r="B51" s="22" t="s">
        <v>14</v>
      </c>
      <c r="C51" s="1446" t="s">
        <v>2179</v>
      </c>
    </row>
    <row r="52" customFormat="false" ht="20.1" hidden="false" customHeight="true" outlineLevel="0" collapsed="false">
      <c r="A52" s="22"/>
      <c r="B52" s="22" t="s">
        <v>14</v>
      </c>
      <c r="C52" s="1446" t="s">
        <v>2180</v>
      </c>
    </row>
    <row r="53" customFormat="false" ht="20.1" hidden="false" customHeight="true" outlineLevel="0" collapsed="false">
      <c r="B53" s="22" t="s">
        <v>14</v>
      </c>
      <c r="C53" s="1442" t="s">
        <v>2151</v>
      </c>
      <c r="D53" s="1442"/>
      <c r="E53" s="1442"/>
      <c r="F53" s="1442"/>
    </row>
    <row r="54" customFormat="false" ht="27" hidden="false" customHeight="true" outlineLevel="0" collapsed="false">
      <c r="A54" s="22" t="s">
        <v>14</v>
      </c>
      <c r="B54" s="1447" t="s">
        <v>2181</v>
      </c>
    </row>
    <row r="55" customFormat="false" ht="15" hidden="false" customHeight="true" outlineLevel="0" collapsed="false">
      <c r="B55" s="22" t="s">
        <v>14</v>
      </c>
      <c r="C55" s="77" t="s">
        <v>2182</v>
      </c>
    </row>
    <row r="56" customFormat="false" ht="15" hidden="false" customHeight="true" outlineLevel="0" collapsed="false">
      <c r="B56" s="22" t="s">
        <v>14</v>
      </c>
      <c r="C56" s="77" t="s">
        <v>2183</v>
      </c>
    </row>
    <row r="57" customFormat="false" ht="15" hidden="false" customHeight="true" outlineLevel="0" collapsed="false">
      <c r="B57" s="22" t="s">
        <v>14</v>
      </c>
      <c r="C57" s="1448" t="s">
        <v>2184</v>
      </c>
    </row>
    <row r="58" customFormat="false" ht="15.75" hidden="false" customHeight="true" outlineLevel="0" collapsed="false"/>
    <row r="59" customFormat="false" ht="15.75" hidden="false" customHeight="true" outlineLevel="0" collapsed="false">
      <c r="A59" s="22" t="s">
        <v>14</v>
      </c>
      <c r="B59" s="1449" t="s">
        <v>9</v>
      </c>
    </row>
    <row r="60" customFormat="false" ht="15.75" hidden="false" customHeight="true" outlineLevel="0" collapsed="false">
      <c r="C60" s="20" t="s">
        <v>10</v>
      </c>
    </row>
    <row r="61" customFormat="false" ht="15.75" hidden="false" customHeight="true" outlineLevel="0" collapsed="false">
      <c r="C61" s="20" t="s">
        <v>11</v>
      </c>
    </row>
    <row r="62" customFormat="false" ht="15.75" hidden="false" customHeight="true" outlineLevel="0" collapsed="false">
      <c r="C62" s="20" t="s">
        <v>12</v>
      </c>
    </row>
    <row r="63" customFormat="false" ht="15.75" hidden="false" customHeight="true" outlineLevel="0" collapsed="false"/>
    <row r="64" customFormat="false" ht="18" hidden="false" customHeight="false" outlineLevel="0" collapsed="false">
      <c r="A64" s="22" t="s">
        <v>14</v>
      </c>
      <c r="B64" s="1450" t="s">
        <v>13</v>
      </c>
    </row>
    <row r="65" customFormat="false" ht="15" hidden="false" customHeight="false" outlineLevel="0" collapsed="false">
      <c r="B65" s="22" t="s">
        <v>14</v>
      </c>
      <c r="C65" s="30" t="s">
        <v>16</v>
      </c>
    </row>
    <row r="66" customFormat="false" ht="18.75" hidden="false" customHeight="true" outlineLevel="0" collapsed="false">
      <c r="B66" s="1451" t="s">
        <v>2185</v>
      </c>
      <c r="C66" s="30"/>
    </row>
    <row r="67" customFormat="false" ht="15" hidden="false" customHeight="false" outlineLevel="0" collapsed="false">
      <c r="B67" s="22" t="s">
        <v>14</v>
      </c>
      <c r="C67" s="30" t="s">
        <v>2186</v>
      </c>
    </row>
    <row r="68" customFormat="false" ht="15" hidden="false" customHeight="false" outlineLevel="0" collapsed="false">
      <c r="B68" s="22"/>
    </row>
    <row r="69" customFormat="false" ht="15" hidden="false" customHeight="false" outlineLevel="0" collapsed="false">
      <c r="B69" s="22"/>
    </row>
    <row r="70" customFormat="false" ht="15" hidden="false" customHeight="false" outlineLevel="0" collapsed="false">
      <c r="B70" s="22"/>
    </row>
    <row r="71" customFormat="false" ht="15" hidden="false" customHeight="false" outlineLevel="0" collapsed="false">
      <c r="B71" s="22"/>
    </row>
    <row r="72" customFormat="false" ht="15" hidden="false" customHeight="false" outlineLevel="0" collapsed="false">
      <c r="B72" s="22"/>
    </row>
    <row r="73" customFormat="false" ht="15" hidden="false" customHeight="false" outlineLevel="0" collapsed="false"/>
    <row r="74" customFormat="false" ht="15" hidden="false" customHeight="false" outlineLevel="0" collapsed="false"/>
    <row r="75" customFormat="false" ht="15" hidden="false" customHeight="false" outlineLevel="0" collapsed="false">
      <c r="B75" s="22" t="s">
        <v>14</v>
      </c>
      <c r="C75" s="30" t="s">
        <v>21</v>
      </c>
    </row>
    <row r="76" customFormat="false" ht="15" hidden="false" customHeight="false" outlineLevel="0" collapsed="false">
      <c r="B76" s="22"/>
      <c r="C76" s="30" t="s">
        <v>22</v>
      </c>
    </row>
    <row r="77" customFormat="false" ht="15" hidden="false" customHeight="false" outlineLevel="0" collapsed="false"/>
    <row r="78" customFormat="false" ht="15" hidden="false" customHeight="false" outlineLevel="0" collapsed="false">
      <c r="B78" s="22"/>
    </row>
    <row r="79" customFormat="false" ht="15" hidden="false" customHeight="false" outlineLevel="0" collapsed="false">
      <c r="B79" s="22"/>
    </row>
    <row r="80" customFormat="false" ht="15" hidden="false" customHeight="false" outlineLevel="0" collapsed="false"/>
    <row r="81" customFormat="false" ht="15" hidden="false" customHeight="false" outlineLevel="0" collapsed="false">
      <c r="B81" s="22" t="s">
        <v>14</v>
      </c>
      <c r="C81" s="30" t="s">
        <v>23</v>
      </c>
    </row>
    <row r="82" customFormat="false" ht="15" hidden="false" customHeight="false" outlineLevel="0" collapsed="false">
      <c r="B82" s="22"/>
    </row>
    <row r="83" customFormat="false" ht="15" hidden="false" customHeight="false" outlineLevel="0" collapsed="false">
      <c r="B83" s="22" t="s">
        <v>14</v>
      </c>
      <c r="C83" s="91" t="s">
        <v>24</v>
      </c>
    </row>
    <row r="84" customFormat="false" ht="18.75" hidden="false" customHeight="true" outlineLevel="0" collapsed="false">
      <c r="B84" s="1451" t="s">
        <v>2187</v>
      </c>
      <c r="C84" s="91"/>
    </row>
    <row r="85" customFormat="false" ht="18" hidden="false" customHeight="false" outlineLevel="0" collapsed="false">
      <c r="A85" s="22" t="s">
        <v>14</v>
      </c>
      <c r="B85" s="1450" t="s">
        <v>13</v>
      </c>
    </row>
    <row r="86" customFormat="false" ht="15" hidden="false" customHeight="false" outlineLevel="0" collapsed="false">
      <c r="B86" s="22" t="s">
        <v>14</v>
      </c>
      <c r="C86" s="30" t="s">
        <v>16</v>
      </c>
    </row>
    <row r="87" customFormat="false" ht="15" hidden="false" customHeight="false" outlineLevel="0" collapsed="false">
      <c r="B87" s="22" t="s">
        <v>14</v>
      </c>
      <c r="C87" s="30" t="s">
        <v>2188</v>
      </c>
    </row>
    <row r="88" customFormat="false" ht="15" hidden="false" customHeight="false" outlineLevel="0" collapsed="false">
      <c r="B88" s="22"/>
      <c r="C88" s="30" t="s">
        <v>2189</v>
      </c>
    </row>
    <row r="89" customFormat="false" ht="15" hidden="false" customHeight="false" outlineLevel="0" collapsed="false">
      <c r="B89" s="22"/>
    </row>
    <row r="90" customFormat="false" ht="15" hidden="false" customHeight="false" outlineLevel="0" collapsed="false">
      <c r="B90" s="22"/>
    </row>
    <row r="91" customFormat="false" ht="15" hidden="false" customHeight="false" outlineLevel="0" collapsed="false">
      <c r="B91" s="22"/>
    </row>
    <row r="92" customFormat="false" ht="15" hidden="false" customHeight="false" outlineLevel="0" collapsed="false">
      <c r="B92" s="22"/>
    </row>
    <row r="93" customFormat="false" ht="15" hidden="false" customHeight="false" outlineLevel="0" collapsed="false"/>
    <row r="94" customFormat="false" ht="15" hidden="false" customHeight="false" outlineLevel="0" collapsed="false"/>
    <row r="95" customFormat="false" ht="15" hidden="false" customHeight="false" outlineLevel="0" collapsed="false">
      <c r="B95" s="22" t="s">
        <v>14</v>
      </c>
      <c r="C95" s="30" t="s">
        <v>2190</v>
      </c>
    </row>
    <row r="96" customFormat="false" ht="15" hidden="false" customHeight="false" outlineLevel="0" collapsed="false">
      <c r="B96" s="22"/>
    </row>
    <row r="97" customFormat="false" ht="15" hidden="false" customHeight="false" outlineLevel="0" collapsed="false"/>
    <row r="98" customFormat="false" ht="15" hidden="false" customHeight="false" outlineLevel="0" collapsed="false">
      <c r="B98" s="22"/>
    </row>
    <row r="99" customFormat="false" ht="15" hidden="false" customHeight="false" outlineLevel="0" collapsed="false">
      <c r="B99" s="22" t="s">
        <v>14</v>
      </c>
      <c r="C99" s="91" t="s">
        <v>24</v>
      </c>
    </row>
    <row r="100" customFormat="false" ht="15" hidden="false" customHeight="false" outlineLevel="0" collapsed="false">
      <c r="A100" s="22"/>
      <c r="B100" s="91"/>
    </row>
    <row r="101" customFormat="false" ht="15" hidden="false" customHeight="false" outlineLevel="0" collapsed="false">
      <c r="B101" s="22" t="s">
        <v>14</v>
      </c>
      <c r="C101" s="26" t="s">
        <v>2191</v>
      </c>
    </row>
    <row r="102" customFormat="false" ht="15" hidden="false" customHeight="false" outlineLevel="0" collapsed="false">
      <c r="B102" s="22"/>
      <c r="C102" s="26" t="s">
        <v>2192</v>
      </c>
    </row>
    <row r="103" customFormat="false" ht="15" hidden="false" customHeight="false" outlineLevel="0" collapsed="false">
      <c r="B103" s="22"/>
      <c r="C103" s="26" t="s">
        <v>2193</v>
      </c>
    </row>
    <row r="104" customFormat="false" ht="15" hidden="false" customHeight="false" outlineLevel="0" collapsed="false">
      <c r="B104" s="22"/>
      <c r="C104" s="26" t="s">
        <v>2194</v>
      </c>
    </row>
    <row r="105" customFormat="false" ht="15" hidden="false" customHeight="false" outlineLevel="0" collapsed="false">
      <c r="B105" s="22"/>
      <c r="C105" s="91"/>
    </row>
    <row r="106" customFormat="false" ht="15" hidden="false" customHeight="false" outlineLevel="0" collapsed="false">
      <c r="B106" s="22"/>
      <c r="C106" s="91"/>
    </row>
    <row r="107" customFormat="false" ht="18" hidden="false" customHeight="false" outlineLevel="0" collapsed="false">
      <c r="A107" s="22" t="s">
        <v>14</v>
      </c>
      <c r="B107" s="1450" t="s">
        <v>48</v>
      </c>
      <c r="C107" s="91"/>
    </row>
    <row r="108" customFormat="false" ht="15" hidden="false" customHeight="false" outlineLevel="0" collapsed="false">
      <c r="B108" s="22"/>
      <c r="C108" s="91"/>
    </row>
    <row r="109" customFormat="false" ht="15" hidden="false" customHeight="false" outlineLevel="0" collapsed="false">
      <c r="B109" s="22" t="s">
        <v>14</v>
      </c>
      <c r="C109" s="30" t="s">
        <v>49</v>
      </c>
    </row>
    <row r="110" customFormat="false" ht="10.5" hidden="false" customHeight="true" outlineLevel="0" collapsed="false">
      <c r="C110" s="30"/>
    </row>
    <row r="111" customFormat="false" ht="15" hidden="false" customHeight="false" outlineLevel="0" collapsed="false">
      <c r="B111" s="22" t="s">
        <v>14</v>
      </c>
      <c r="C111" s="30" t="s">
        <v>50</v>
      </c>
    </row>
    <row r="112" customFormat="false" ht="11.25" hidden="false" customHeight="true" outlineLevel="0" collapsed="false">
      <c r="C112" s="30"/>
    </row>
    <row r="113" customFormat="false" ht="15" hidden="false" customHeight="false" outlineLevel="0" collapsed="false">
      <c r="B113" s="22" t="s">
        <v>14</v>
      </c>
      <c r="C113" s="30" t="s">
        <v>51</v>
      </c>
    </row>
    <row r="114" customFormat="false" ht="15" hidden="false" customHeight="false" outlineLevel="0" collapsed="false">
      <c r="C114" s="30" t="s">
        <v>52</v>
      </c>
    </row>
    <row r="115" customFormat="false" ht="15" hidden="false" customHeight="false" outlineLevel="0" collapsed="false">
      <c r="C115" s="30" t="s">
        <v>53</v>
      </c>
    </row>
    <row r="116" customFormat="false" ht="15" hidden="false" customHeight="false" outlineLevel="0" collapsed="false">
      <c r="C116" s="30" t="s">
        <v>54</v>
      </c>
    </row>
    <row r="117" customFormat="false" ht="11.25" hidden="false" customHeight="true" outlineLevel="0" collapsed="false">
      <c r="C117" s="30"/>
    </row>
    <row r="118" customFormat="false" ht="15" hidden="false" customHeight="false" outlineLevel="0" collapsed="false">
      <c r="B118" s="22" t="s">
        <v>14</v>
      </c>
      <c r="C118" s="30" t="s">
        <v>2195</v>
      </c>
    </row>
    <row r="119" customFormat="false" ht="20.25" hidden="false" customHeight="true" outlineLevel="0" collapsed="false">
      <c r="C119" s="30" t="s">
        <v>2196</v>
      </c>
    </row>
    <row r="120" customFormat="false" ht="9" hidden="false" customHeight="true" outlineLevel="0" collapsed="false">
      <c r="C120" s="30"/>
    </row>
    <row r="121" customFormat="false" ht="15" hidden="false" customHeight="false" outlineLevel="0" collapsed="false">
      <c r="B121" s="22" t="s">
        <v>14</v>
      </c>
      <c r="C121" s="30" t="s">
        <v>2197</v>
      </c>
    </row>
    <row r="122" customFormat="false" ht="10.5" hidden="false" customHeight="true" outlineLevel="0" collapsed="false">
      <c r="C122" s="43"/>
      <c r="G122" s="1201"/>
    </row>
    <row r="123" customFormat="false" ht="18" hidden="false" customHeight="false" outlineLevel="0" collapsed="false">
      <c r="B123" s="1450" t="s">
        <v>2198</v>
      </c>
      <c r="C123" s="43"/>
      <c r="G123" s="1201"/>
    </row>
    <row r="124" customFormat="false" ht="18" hidden="false" customHeight="false" outlineLevel="0" collapsed="false">
      <c r="B124" s="1450"/>
      <c r="C124" s="77" t="s">
        <v>2199</v>
      </c>
      <c r="G124" s="1201"/>
    </row>
    <row r="125" customFormat="false" ht="18" hidden="false" customHeight="false" outlineLevel="0" collapsed="false">
      <c r="B125" s="1450"/>
      <c r="C125" s="77" t="s">
        <v>2200</v>
      </c>
      <c r="G125" s="1201"/>
    </row>
    <row r="126" customFormat="false" ht="21.75" hidden="false" customHeight="true" outlineLevel="0" collapsed="false">
      <c r="B126" s="22" t="s">
        <v>14</v>
      </c>
      <c r="C126" s="1452" t="s">
        <v>2201</v>
      </c>
      <c r="F126" s="1201"/>
    </row>
    <row r="127" customFormat="false" ht="21.75" hidden="false" customHeight="true" outlineLevel="0" collapsed="false">
      <c r="B127" s="22"/>
      <c r="C127" s="1201" t="s">
        <v>2202</v>
      </c>
      <c r="F127" s="1201"/>
    </row>
    <row r="128" customFormat="false" ht="15.75" hidden="false" customHeight="true" outlineLevel="0" collapsed="false">
      <c r="B128" s="22"/>
      <c r="C128" s="1061" t="s">
        <v>2203</v>
      </c>
      <c r="F128" s="1201"/>
    </row>
    <row r="129" customFormat="false" ht="21.75" hidden="false" customHeight="true" outlineLevel="0" collapsed="false">
      <c r="B129" s="22"/>
      <c r="C129" s="1453" t="s">
        <v>2204</v>
      </c>
      <c r="F129" s="1201"/>
    </row>
    <row r="130" customFormat="false" ht="21.75" hidden="false" customHeight="true" outlineLevel="0" collapsed="false">
      <c r="B130" s="22"/>
      <c r="C130" s="1453" t="s">
        <v>2205</v>
      </c>
      <c r="F130" s="1201"/>
    </row>
    <row r="131" customFormat="false" ht="21.75" hidden="false" customHeight="true" outlineLevel="0" collapsed="false">
      <c r="B131" s="22"/>
      <c r="C131" s="1453" t="s">
        <v>2206</v>
      </c>
      <c r="F131" s="1201"/>
    </row>
    <row r="132" customFormat="false" ht="17.25" hidden="false" customHeight="true" outlineLevel="0" collapsed="false">
      <c r="B132" s="22"/>
      <c r="C132" s="77" t="s">
        <v>2207</v>
      </c>
      <c r="F132" s="1201"/>
    </row>
    <row r="133" customFormat="false" ht="17.25" hidden="false" customHeight="true" outlineLevel="0" collapsed="false">
      <c r="B133" s="22"/>
      <c r="C133" s="77" t="s">
        <v>2208</v>
      </c>
      <c r="F133" s="1201"/>
    </row>
    <row r="134" customFormat="false" ht="17.25" hidden="false" customHeight="true" outlineLevel="0" collapsed="false">
      <c r="B134" s="22"/>
      <c r="C134" s="77" t="s">
        <v>2209</v>
      </c>
      <c r="F134" s="1201"/>
    </row>
    <row r="135" customFormat="false" ht="21.75" hidden="false" customHeight="true" outlineLevel="0" collapsed="false">
      <c r="B135" s="22"/>
      <c r="C135" s="1453" t="s">
        <v>2210</v>
      </c>
      <c r="F135" s="1201"/>
    </row>
    <row r="136" customFormat="false" ht="21" hidden="false" customHeight="true" outlineLevel="0" collapsed="false">
      <c r="B136" s="22"/>
      <c r="C136" s="77" t="s">
        <v>2211</v>
      </c>
      <c r="F136" s="1201"/>
    </row>
    <row r="137" customFormat="false" ht="26.25" hidden="false" customHeight="true" outlineLevel="0" collapsed="false">
      <c r="B137" s="22"/>
      <c r="C137" s="77" t="s">
        <v>2212</v>
      </c>
      <c r="F137" s="1201"/>
    </row>
    <row r="138" customFormat="false" ht="15.75" hidden="false" customHeight="false" outlineLevel="0" collapsed="false">
      <c r="C138" s="1453" t="s">
        <v>2213</v>
      </c>
      <c r="F138" s="1201"/>
      <c r="G138" s="1454" t="n">
        <v>12345</v>
      </c>
    </row>
    <row r="139" customFormat="false" ht="15" hidden="false" customHeight="true" outlineLevel="0" collapsed="false">
      <c r="C139" s="77" t="s">
        <v>2214</v>
      </c>
      <c r="F139" s="1201"/>
    </row>
    <row r="140" customFormat="false" ht="15" hidden="false" customHeight="true" outlineLevel="0" collapsed="false">
      <c r="C140" s="77" t="s">
        <v>2215</v>
      </c>
      <c r="F140" s="1201"/>
    </row>
    <row r="141" customFormat="false" ht="15" hidden="false" customHeight="true" outlineLevel="0" collapsed="false">
      <c r="C141" s="77" t="s">
        <v>2216</v>
      </c>
      <c r="F141" s="1201"/>
    </row>
    <row r="142" customFormat="false" ht="8.25" hidden="false" customHeight="true" outlineLevel="0" collapsed="false">
      <c r="C142" s="43"/>
      <c r="F142" s="1201"/>
    </row>
    <row r="143" customFormat="false" ht="15.75" hidden="false" customHeight="true" outlineLevel="0" collapsed="false">
      <c r="C143" s="43" t="s">
        <v>2217</v>
      </c>
      <c r="F143" s="1201"/>
      <c r="G143" s="1455" t="n">
        <v>38813</v>
      </c>
      <c r="H143" s="0" t="s">
        <v>2218</v>
      </c>
    </row>
    <row r="144" customFormat="false" ht="15.75" hidden="false" customHeight="true" outlineLevel="0" collapsed="false">
      <c r="C144" s="43"/>
      <c r="F144" s="1201"/>
      <c r="H144" s="0" t="s">
        <v>2219</v>
      </c>
    </row>
    <row r="145" customFormat="false" ht="20.25" hidden="false" customHeight="true" outlineLevel="0" collapsed="false">
      <c r="C145" s="1201" t="s">
        <v>2220</v>
      </c>
      <c r="F145" s="1201"/>
    </row>
    <row r="146" customFormat="false" ht="15" hidden="false" customHeight="true" outlineLevel="0" collapsed="false">
      <c r="C146" s="1201" t="s">
        <v>2221</v>
      </c>
      <c r="F146" s="1201"/>
    </row>
    <row r="147" customFormat="false" ht="15" hidden="false" customHeight="true" outlineLevel="0" collapsed="false">
      <c r="C147" s="1201" t="s">
        <v>2222</v>
      </c>
      <c r="F147" s="1201"/>
    </row>
    <row r="148" customFormat="false" ht="15" hidden="false" customHeight="true" outlineLevel="0" collapsed="false">
      <c r="C148" s="43"/>
      <c r="F148" s="1201"/>
    </row>
    <row r="149" customFormat="false" ht="16.5" hidden="false" customHeight="true" outlineLevel="0" collapsed="false">
      <c r="C149" s="434" t="s">
        <v>2223</v>
      </c>
      <c r="F149" s="1201"/>
    </row>
    <row r="150" customFormat="false" ht="15" hidden="false" customHeight="true" outlineLevel="0" collapsed="false">
      <c r="C150" s="434" t="s">
        <v>2224</v>
      </c>
      <c r="F150" s="1201"/>
    </row>
    <row r="151" customFormat="false" ht="15" hidden="false" customHeight="true" outlineLevel="0" collapsed="false">
      <c r="C151" s="434"/>
      <c r="F151" s="1201"/>
    </row>
    <row r="152" customFormat="false" ht="15" hidden="false" customHeight="true" outlineLevel="0" collapsed="false">
      <c r="C152" s="43"/>
      <c r="F152" s="1201"/>
    </row>
    <row r="153" customFormat="false" ht="15.75" hidden="false" customHeight="false" outlineLevel="0" collapsed="false">
      <c r="C153" s="1453" t="s">
        <v>2225</v>
      </c>
      <c r="F153" s="1201"/>
      <c r="G153" s="1456" t="s">
        <v>1807</v>
      </c>
      <c r="H153" s="26" t="s">
        <v>2226</v>
      </c>
    </row>
    <row r="154" customFormat="false" ht="15.75" hidden="false" customHeight="false" outlineLevel="0" collapsed="false">
      <c r="C154" s="77" t="s">
        <v>2227</v>
      </c>
      <c r="F154" s="1201"/>
    </row>
    <row r="155" customFormat="false" ht="15.75" hidden="false" customHeight="false" outlineLevel="0" collapsed="false">
      <c r="C155" s="77" t="s">
        <v>2228</v>
      </c>
      <c r="F155" s="1201"/>
    </row>
    <row r="156" customFormat="false" ht="15.75" hidden="false" customHeight="false" outlineLevel="0" collapsed="false">
      <c r="C156" s="77" t="s">
        <v>2229</v>
      </c>
      <c r="F156" s="1201"/>
    </row>
    <row r="157" customFormat="false" ht="8.25" hidden="false" customHeight="true" outlineLevel="0" collapsed="false">
      <c r="C157" s="77"/>
      <c r="F157" s="1201"/>
    </row>
    <row r="158" customFormat="false" ht="15.75" hidden="false" customHeight="false" outlineLevel="0" collapsed="false">
      <c r="C158" s="1453" t="s">
        <v>2230</v>
      </c>
      <c r="F158" s="1201"/>
      <c r="G158" s="1457" t="n">
        <v>0.05</v>
      </c>
      <c r="I158" s="1457" t="n">
        <v>0.125</v>
      </c>
    </row>
    <row r="159" customFormat="false" ht="15.75" hidden="false" customHeight="false" outlineLevel="0" collapsed="false">
      <c r="C159" s="77" t="s">
        <v>2231</v>
      </c>
      <c r="F159" s="1201"/>
    </row>
    <row r="160" customFormat="false" ht="15.75" hidden="false" customHeight="false" outlineLevel="0" collapsed="false">
      <c r="C160" s="77" t="s">
        <v>2232</v>
      </c>
      <c r="F160" s="1201"/>
    </row>
    <row r="161" customFormat="false" ht="15.75" hidden="false" customHeight="false" outlineLevel="0" collapsed="false">
      <c r="C161" s="77"/>
      <c r="D161" s="77" t="s">
        <v>2233</v>
      </c>
      <c r="F161" s="1201"/>
    </row>
    <row r="162" customFormat="false" ht="15.75" hidden="false" customHeight="false" outlineLevel="0" collapsed="false">
      <c r="C162" s="77" t="s">
        <v>2234</v>
      </c>
      <c r="D162" s="30"/>
      <c r="F162" s="1201"/>
    </row>
    <row r="163" customFormat="false" ht="15.75" hidden="false" customHeight="false" outlineLevel="0" collapsed="false">
      <c r="C163" s="77"/>
      <c r="D163" s="77" t="s">
        <v>2235</v>
      </c>
      <c r="F163" s="1201"/>
    </row>
    <row r="164" customFormat="false" ht="15.75" hidden="false" customHeight="false" outlineLevel="0" collapsed="false">
      <c r="C164" s="77"/>
      <c r="D164" s="77" t="s">
        <v>2236</v>
      </c>
      <c r="F164" s="1201"/>
    </row>
    <row r="165" customFormat="false" ht="19.5" hidden="false" customHeight="true" outlineLevel="0" collapsed="false">
      <c r="B165" s="22" t="s">
        <v>14</v>
      </c>
      <c r="C165" s="1061" t="s">
        <v>2237</v>
      </c>
      <c r="D165" s="77"/>
      <c r="F165" s="1201"/>
    </row>
    <row r="166" customFormat="false" ht="19.5" hidden="false" customHeight="true" outlineLevel="0" collapsed="false">
      <c r="B166" s="22"/>
      <c r="C166" s="1458" t="s">
        <v>2238</v>
      </c>
      <c r="D166" s="77"/>
      <c r="F166" s="1201"/>
    </row>
    <row r="167" customFormat="false" ht="23.25" hidden="false" customHeight="true" outlineLevel="0" collapsed="false">
      <c r="B167" s="22" t="s">
        <v>14</v>
      </c>
      <c r="C167" s="1061" t="s">
        <v>2239</v>
      </c>
      <c r="D167" s="30"/>
      <c r="F167" s="1201"/>
    </row>
    <row r="168" customFormat="false" ht="15.75" hidden="false" customHeight="false" outlineLevel="0" collapsed="false">
      <c r="C168" s="1061" t="s">
        <v>2240</v>
      </c>
      <c r="D168" s="30"/>
      <c r="F168" s="1201"/>
    </row>
    <row r="169" customFormat="false" ht="9.75" hidden="false" customHeight="true" outlineLevel="0" collapsed="false">
      <c r="C169" s="77"/>
      <c r="D169" s="30"/>
      <c r="F169" s="1201"/>
    </row>
    <row r="170" customFormat="false" ht="15.75" hidden="false" customHeight="false" outlineLevel="0" collapsed="false">
      <c r="B170" s="22" t="s">
        <v>14</v>
      </c>
      <c r="C170" s="1201" t="s">
        <v>2241</v>
      </c>
      <c r="D170" s="30"/>
      <c r="F170" s="1201"/>
    </row>
    <row r="171" customFormat="false" ht="15.75" hidden="false" customHeight="false" outlineLevel="0" collapsed="false">
      <c r="C171" s="77" t="s">
        <v>2242</v>
      </c>
      <c r="D171" s="30"/>
      <c r="F171" s="1201"/>
    </row>
    <row r="172" customFormat="false" ht="9.75" hidden="false" customHeight="true" outlineLevel="0" collapsed="false">
      <c r="C172" s="77"/>
      <c r="D172" s="30"/>
      <c r="F172" s="1201"/>
    </row>
    <row r="173" customFormat="false" ht="15" hidden="false" customHeight="false" outlineLevel="0" collapsed="false">
      <c r="C173" s="77"/>
      <c r="D173" s="30"/>
      <c r="F173" s="77" t="s">
        <v>2243</v>
      </c>
      <c r="H173" s="1459" t="s">
        <v>2244</v>
      </c>
      <c r="I173" s="454"/>
    </row>
    <row r="174" customFormat="false" ht="18" hidden="false" customHeight="true" outlineLevel="0" collapsed="false">
      <c r="C174" s="77" t="s">
        <v>2245</v>
      </c>
      <c r="E174" s="211"/>
      <c r="F174" s="261" t="n">
        <v>0.12</v>
      </c>
      <c r="H174" s="1460" t="n">
        <f aca="false">IF(ISBLANK(E174),F174,E174)</f>
        <v>0.12</v>
      </c>
      <c r="I174" s="454"/>
    </row>
    <row r="175" customFormat="false" ht="20.25" hidden="false" customHeight="true" outlineLevel="0" collapsed="false">
      <c r="B175" s="22" t="s">
        <v>14</v>
      </c>
      <c r="C175" s="1061" t="s">
        <v>2246</v>
      </c>
      <c r="D175" s="77"/>
      <c r="E175" s="1201"/>
      <c r="F175" s="1461"/>
      <c r="G175" s="1462"/>
    </row>
    <row r="176" customFormat="false" ht="15.75" hidden="false" customHeight="true" outlineLevel="0" collapsed="false">
      <c r="C176" s="1061" t="s">
        <v>2247</v>
      </c>
      <c r="D176" s="77"/>
      <c r="E176" s="1201"/>
      <c r="F176" s="1461"/>
      <c r="G176" s="1462"/>
    </row>
    <row r="177" customFormat="false" ht="8.25" hidden="false" customHeight="true" outlineLevel="0" collapsed="false">
      <c r="C177" s="1463"/>
      <c r="D177" s="77"/>
      <c r="E177" s="1201"/>
      <c r="F177" s="1461"/>
      <c r="G177" s="1462"/>
    </row>
    <row r="178" customFormat="false" ht="15.75" hidden="false" customHeight="true" outlineLevel="0" collapsed="false">
      <c r="B178" s="22" t="s">
        <v>14</v>
      </c>
      <c r="C178" s="1448" t="s">
        <v>2248</v>
      </c>
      <c r="D178" s="77"/>
      <c r="E178" s="1201"/>
      <c r="F178" s="1461"/>
      <c r="G178" s="1462"/>
    </row>
    <row r="179" customFormat="false" ht="9" hidden="false" customHeight="true" outlineLevel="0" collapsed="false">
      <c r="C179" s="1463"/>
      <c r="D179" s="77"/>
      <c r="E179" s="1201"/>
      <c r="F179" s="1461"/>
      <c r="G179" s="1462"/>
    </row>
    <row r="180" customFormat="false" ht="18" hidden="false" customHeight="false" outlineLevel="0" collapsed="false">
      <c r="B180" s="22" t="s">
        <v>14</v>
      </c>
      <c r="C180" s="1450" t="s">
        <v>2249</v>
      </c>
      <c r="D180" s="30"/>
      <c r="F180" s="1201"/>
    </row>
    <row r="181" customFormat="false" ht="15.75" hidden="false" customHeight="false" outlineLevel="0" collapsed="false">
      <c r="B181" s="22"/>
      <c r="C181" s="77" t="s">
        <v>2250</v>
      </c>
      <c r="D181" s="30"/>
      <c r="F181" s="1201"/>
    </row>
    <row r="182" customFormat="false" ht="15.75" hidden="false" customHeight="false" outlineLevel="0" collapsed="false">
      <c r="B182" s="22"/>
      <c r="C182" s="77" t="s">
        <v>2251</v>
      </c>
      <c r="D182" s="30"/>
      <c r="F182" s="1201"/>
    </row>
    <row r="183" customFormat="false" ht="15.75" hidden="false" customHeight="false" outlineLevel="0" collapsed="false">
      <c r="B183" s="22"/>
      <c r="C183" s="77" t="s">
        <v>2252</v>
      </c>
      <c r="D183" s="30"/>
      <c r="F183" s="1201"/>
    </row>
    <row r="184" customFormat="false" ht="15.75" hidden="false" customHeight="false" outlineLevel="0" collapsed="false">
      <c r="B184" s="22" t="s">
        <v>14</v>
      </c>
      <c r="C184" s="1453" t="s">
        <v>2253</v>
      </c>
      <c r="D184" s="30"/>
      <c r="F184" s="1201"/>
    </row>
    <row r="185" customFormat="false" ht="15.75" hidden="false" customHeight="false" outlineLevel="0" collapsed="false">
      <c r="B185" s="22"/>
      <c r="C185" s="1061" t="s">
        <v>2254</v>
      </c>
      <c r="F185" s="1201"/>
    </row>
    <row r="186" customFormat="false" ht="15.75" hidden="false" customHeight="false" outlineLevel="0" collapsed="false">
      <c r="B186" s="22"/>
      <c r="C186" s="1061" t="s">
        <v>2255</v>
      </c>
      <c r="F186" s="1201"/>
    </row>
    <row r="187" customFormat="false" ht="7.5" hidden="false" customHeight="true" outlineLevel="0" collapsed="false">
      <c r="B187" s="22"/>
      <c r="D187" s="1201"/>
      <c r="F187" s="1201"/>
    </row>
    <row r="188" customFormat="false" ht="15.75" hidden="false" customHeight="false" outlineLevel="0" collapsed="false">
      <c r="B188" s="22" t="s">
        <v>14</v>
      </c>
      <c r="C188" s="1453" t="s">
        <v>2256</v>
      </c>
      <c r="D188" s="1201"/>
      <c r="F188" s="1201"/>
    </row>
    <row r="189" customFormat="false" ht="15.75" hidden="false" customHeight="false" outlineLevel="0" collapsed="false">
      <c r="B189" s="22"/>
      <c r="C189" s="1061" t="s">
        <v>2257</v>
      </c>
      <c r="F189" s="1201"/>
    </row>
    <row r="190" customFormat="false" ht="15.75" hidden="false" customHeight="false" outlineLevel="0" collapsed="false">
      <c r="B190" s="22"/>
      <c r="C190" s="1061" t="s">
        <v>2258</v>
      </c>
      <c r="F190" s="1201"/>
    </row>
    <row r="191" customFormat="false" ht="7.5" hidden="false" customHeight="true" outlineLevel="0" collapsed="false">
      <c r="B191" s="22"/>
      <c r="D191" s="1201"/>
      <c r="F191" s="1201"/>
    </row>
    <row r="192" customFormat="false" ht="15.75" hidden="false" customHeight="false" outlineLevel="0" collapsed="false">
      <c r="B192" s="22"/>
      <c r="C192" s="77" t="s">
        <v>2259</v>
      </c>
      <c r="D192" s="30"/>
      <c r="F192" s="1201"/>
    </row>
    <row r="193" customFormat="false" ht="15.75" hidden="false" customHeight="false" outlineLevel="0" collapsed="false">
      <c r="B193" s="22"/>
      <c r="C193" s="30" t="s">
        <v>2260</v>
      </c>
      <c r="D193" s="30"/>
      <c r="F193" s="1201"/>
    </row>
    <row r="194" customFormat="false" ht="10.5" hidden="false" customHeight="true" outlineLevel="0" collapsed="false">
      <c r="B194" s="22"/>
      <c r="C194" s="30"/>
      <c r="D194" s="30"/>
      <c r="F194" s="1201"/>
    </row>
    <row r="195" customFormat="false" ht="18" hidden="false" customHeight="false" outlineLevel="0" collapsed="false">
      <c r="B195" s="22" t="s">
        <v>14</v>
      </c>
      <c r="C195" s="1450" t="s">
        <v>2261</v>
      </c>
      <c r="D195" s="30"/>
      <c r="F195" s="1201"/>
    </row>
    <row r="196" customFormat="false" ht="21.75" hidden="false" customHeight="true" outlineLevel="0" collapsed="false">
      <c r="B196" s="22"/>
      <c r="C196" s="77" t="s">
        <v>2262</v>
      </c>
      <c r="D196" s="30"/>
      <c r="F196" s="1201"/>
    </row>
    <row r="197" customFormat="false" ht="21" hidden="false" customHeight="true" outlineLevel="0" collapsed="false">
      <c r="B197" s="22"/>
      <c r="C197" s="391" t="s">
        <v>2263</v>
      </c>
      <c r="D197" s="30"/>
      <c r="F197" s="1201"/>
    </row>
    <row r="198" customFormat="false" ht="15.75" hidden="false" customHeight="true" outlineLevel="0" collapsed="false">
      <c r="B198" s="22"/>
      <c r="C198" s="77" t="s">
        <v>2264</v>
      </c>
      <c r="D198" s="30"/>
      <c r="F198" s="1201"/>
    </row>
    <row r="199" customFormat="false" ht="15.75" hidden="false" customHeight="true" outlineLevel="0" collapsed="false">
      <c r="B199" s="22"/>
      <c r="C199" s="1061" t="s">
        <v>2265</v>
      </c>
      <c r="D199" s="30"/>
      <c r="F199" s="1201"/>
    </row>
    <row r="200" customFormat="false" ht="15.75" hidden="false" customHeight="true" outlineLevel="0" collapsed="false">
      <c r="B200" s="22"/>
      <c r="C200" s="1464" t="str">
        <f aca="false">"Circ Convergence Input Setting in Start Tab cell D"&amp;ROW(CNVGI)&amp;". (Note default value in column E)."</f>
        <v>Circ Convergence Input Setting in Start Tab cell D132. (Note default value in column E).</v>
      </c>
      <c r="D200" s="30"/>
      <c r="F200" s="1201"/>
    </row>
    <row r="201" customFormat="false" ht="15.75" hidden="false" customHeight="true" outlineLevel="0" collapsed="false">
      <c r="B201" s="22"/>
      <c r="C201" s="1061" t="s">
        <v>2266</v>
      </c>
      <c r="D201" s="30"/>
      <c r="F201" s="1201"/>
    </row>
    <row r="202" customFormat="false" ht="20.25" hidden="false" customHeight="true" outlineLevel="0" collapsed="false">
      <c r="B202" s="22" t="s">
        <v>14</v>
      </c>
      <c r="C202" s="1061" t="s">
        <v>2267</v>
      </c>
      <c r="D202" s="30"/>
      <c r="F202" s="1201"/>
    </row>
    <row r="203" customFormat="false" ht="24" hidden="false" customHeight="true" outlineLevel="0" collapsed="false">
      <c r="B203" s="22" t="s">
        <v>14</v>
      </c>
      <c r="C203" s="1463" t="s">
        <v>2268</v>
      </c>
      <c r="D203" s="30"/>
      <c r="F203" s="1201"/>
    </row>
    <row r="204" customFormat="false" ht="15.75" hidden="false" customHeight="true" outlineLevel="0" collapsed="false">
      <c r="B204" s="22"/>
      <c r="C204" s="1275" t="s">
        <v>2269</v>
      </c>
      <c r="D204" s="30"/>
      <c r="F204" s="1201"/>
    </row>
    <row r="205" customFormat="false" ht="15.75" hidden="false" customHeight="true" outlineLevel="0" collapsed="false">
      <c r="B205" s="22"/>
      <c r="C205" s="77" t="s">
        <v>2270</v>
      </c>
      <c r="D205" s="30"/>
      <c r="F205" s="1201"/>
    </row>
    <row r="206" customFormat="false" ht="21.75" hidden="false" customHeight="true" outlineLevel="0" collapsed="false">
      <c r="B206" s="22" t="s">
        <v>14</v>
      </c>
      <c r="C206" s="1061" t="s">
        <v>2271</v>
      </c>
      <c r="D206" s="30"/>
      <c r="F206" s="1201"/>
    </row>
    <row r="207" customFormat="false" ht="15.75" hidden="false" customHeight="true" outlineLevel="0" collapsed="false">
      <c r="B207" s="22"/>
      <c r="C207" s="77" t="s">
        <v>2272</v>
      </c>
      <c r="D207" s="30"/>
      <c r="F207" s="1201"/>
    </row>
    <row r="208" customFormat="false" ht="15.75" hidden="false" customHeight="true" outlineLevel="0" collapsed="false">
      <c r="B208" s="22"/>
      <c r="C208" s="77" t="s">
        <v>2273</v>
      </c>
      <c r="D208" s="30"/>
      <c r="F208" s="1201"/>
    </row>
    <row r="209" customFormat="false" ht="21.75" hidden="false" customHeight="true" outlineLevel="0" collapsed="false">
      <c r="B209" s="22"/>
      <c r="D209" s="1201" t="s">
        <v>2274</v>
      </c>
      <c r="F209" s="1201"/>
    </row>
    <row r="210" customFormat="false" ht="19.5" hidden="false" customHeight="true" outlineLevel="0" collapsed="false">
      <c r="B210" s="22"/>
      <c r="C210" s="77" t="s">
        <v>2275</v>
      </c>
      <c r="D210" s="30"/>
      <c r="F210" s="1201"/>
    </row>
    <row r="211" customFormat="false" ht="15.75" hidden="false" customHeight="true" outlineLevel="0" collapsed="false">
      <c r="B211" s="22"/>
      <c r="C211" s="77" t="s">
        <v>2276</v>
      </c>
      <c r="D211" s="30"/>
      <c r="F211" s="1201"/>
    </row>
    <row r="212" customFormat="false" ht="15.75" hidden="false" customHeight="true" outlineLevel="0" collapsed="false">
      <c r="B212" s="22"/>
      <c r="D212" s="30"/>
      <c r="F212" s="1201"/>
    </row>
    <row r="213" customFormat="false" ht="15.75" hidden="false" customHeight="true" outlineLevel="0" collapsed="false">
      <c r="B213" s="22" t="s">
        <v>14</v>
      </c>
      <c r="C213" s="1061" t="s">
        <v>2277</v>
      </c>
      <c r="D213" s="30"/>
      <c r="F213" s="1201"/>
    </row>
    <row r="214" customFormat="false" ht="15.75" hidden="false" customHeight="true" outlineLevel="0" collapsed="false">
      <c r="B214" s="22"/>
      <c r="C214" s="1061" t="s">
        <v>2278</v>
      </c>
      <c r="D214" s="30"/>
      <c r="F214" s="1201"/>
    </row>
    <row r="215" customFormat="false" ht="21.75" hidden="false" customHeight="true" outlineLevel="0" collapsed="false">
      <c r="B215" s="22"/>
      <c r="D215" s="1201" t="s">
        <v>2279</v>
      </c>
      <c r="F215" s="1201"/>
    </row>
    <row r="216" customFormat="false" ht="15.75" hidden="false" customHeight="true" outlineLevel="0" collapsed="false">
      <c r="B216" s="22"/>
      <c r="D216" s="1201" t="s">
        <v>2280</v>
      </c>
      <c r="F216" s="1201"/>
    </row>
    <row r="217" customFormat="false" ht="20.25" hidden="false" customHeight="true" outlineLevel="0" collapsed="false">
      <c r="B217" s="22"/>
      <c r="C217" s="77" t="s">
        <v>2281</v>
      </c>
      <c r="D217" s="30"/>
      <c r="F217" s="1201"/>
    </row>
    <row r="218" customFormat="false" ht="15.75" hidden="false" customHeight="false" outlineLevel="0" collapsed="false">
      <c r="B218" s="22"/>
      <c r="C218" s="43" t="s">
        <v>2282</v>
      </c>
      <c r="D218" s="30"/>
      <c r="F218" s="1201"/>
    </row>
    <row r="219" customFormat="false" ht="15.75" hidden="false" customHeight="false" outlineLevel="0" collapsed="false">
      <c r="B219" s="22"/>
      <c r="C219" s="0" t="s">
        <v>2283</v>
      </c>
      <c r="D219" s="30"/>
      <c r="F219" s="1201"/>
    </row>
    <row r="220" customFormat="false" ht="19.5" hidden="false" customHeight="true" outlineLevel="0" collapsed="false">
      <c r="B220" s="22" t="s">
        <v>14</v>
      </c>
      <c r="C220" s="27" t="s">
        <v>2284</v>
      </c>
      <c r="D220" s="30"/>
      <c r="F220" s="1201"/>
    </row>
    <row r="221" customFormat="false" ht="18.75" hidden="false" customHeight="true" outlineLevel="0" collapsed="false">
      <c r="B221" s="22"/>
      <c r="D221" s="1450" t="s">
        <v>2285</v>
      </c>
      <c r="F221" s="1201"/>
    </row>
    <row r="222" customFormat="false" ht="18.75" hidden="false" customHeight="true" outlineLevel="0" collapsed="false">
      <c r="B222" s="22"/>
      <c r="C222" s="0" t="s">
        <v>2286</v>
      </c>
      <c r="D222" s="391"/>
      <c r="F222" s="1201"/>
    </row>
    <row r="223" customFormat="false" ht="18.75" hidden="false" customHeight="true" outlineLevel="0" collapsed="false">
      <c r="B223" s="22"/>
      <c r="D223" s="391"/>
      <c r="F223" s="1201"/>
    </row>
    <row r="224" customFormat="false" ht="18.75" hidden="false" customHeight="true" outlineLevel="0" collapsed="false">
      <c r="B224" s="22"/>
      <c r="C224" s="0" t="s">
        <v>2287</v>
      </c>
      <c r="D224" s="391"/>
      <c r="F224" s="1201"/>
    </row>
    <row r="225" customFormat="false" ht="18.75" hidden="false" customHeight="true" outlineLevel="0" collapsed="false">
      <c r="B225" s="22"/>
      <c r="D225" s="391"/>
      <c r="F225" s="1201"/>
    </row>
    <row r="226" customFormat="false" ht="18.75" hidden="false" customHeight="true" outlineLevel="0" collapsed="false">
      <c r="B226" s="22"/>
      <c r="C226" s="91" t="s">
        <v>2288</v>
      </c>
      <c r="D226" s="391"/>
      <c r="F226" s="1201"/>
    </row>
    <row r="227" customFormat="false" ht="18.75" hidden="false" customHeight="true" outlineLevel="0" collapsed="false">
      <c r="B227" s="22"/>
      <c r="C227" s="1465" t="str">
        <f aca="true">"Delay sales timing (START tab cell D"&amp;CELL("ROW",Start!$D$57)&amp;")"</f>
        <v>Delay sales timing (START tab cell D57)</v>
      </c>
      <c r="D227" s="391"/>
      <c r="F227" s="1201"/>
    </row>
    <row r="228" customFormat="false" ht="18.75" hidden="false" customHeight="true" outlineLevel="0" collapsed="false">
      <c r="B228" s="22"/>
      <c r="C228" s="0" t="s">
        <v>2289</v>
      </c>
      <c r="D228" s="391"/>
      <c r="F228" s="1201"/>
    </row>
    <row r="229" customFormat="false" ht="18.75" hidden="false" customHeight="true" outlineLevel="0" collapsed="false">
      <c r="B229" s="22"/>
      <c r="C229" s="1465" t="str">
        <f aca="true">"Check sales price (START tab cell D"&amp;CELL("ROW",Start!$D$50)&amp;")"</f>
        <v>Check sales price (START tab cell D50)</v>
      </c>
      <c r="D229" s="391"/>
      <c r="F229" s="1201"/>
    </row>
    <row r="230" customFormat="false" ht="19.5" hidden="false" customHeight="true" outlineLevel="0" collapsed="false">
      <c r="B230" s="22"/>
      <c r="C230" s="0" t="s">
        <v>2290</v>
      </c>
      <c r="D230" s="30"/>
      <c r="F230" s="1201"/>
    </row>
    <row r="231" customFormat="false" ht="15.75" hidden="false" customHeight="false" outlineLevel="0" collapsed="false">
      <c r="B231" s="22"/>
      <c r="C231" s="0" t="s">
        <v>2291</v>
      </c>
      <c r="D231" s="30"/>
      <c r="F231" s="1201"/>
    </row>
    <row r="232" customFormat="false" ht="15.75" hidden="false" customHeight="false" outlineLevel="0" collapsed="false">
      <c r="B232" s="25"/>
      <c r="D232" s="30"/>
      <c r="F232" s="1201"/>
    </row>
    <row r="233" customFormat="false" ht="11.25" hidden="false" customHeight="true" outlineLevel="0" collapsed="false">
      <c r="B233" s="22"/>
      <c r="C233" s="30"/>
      <c r="D233" s="30"/>
      <c r="F233" s="1201"/>
    </row>
    <row r="234" customFormat="false" ht="15.75" hidden="false" customHeight="true" outlineLevel="0" collapsed="false">
      <c r="B234" s="22" t="s">
        <v>14</v>
      </c>
      <c r="C234" s="1452" t="s">
        <v>2292</v>
      </c>
      <c r="D234" s="30"/>
      <c r="F234" s="1201"/>
    </row>
    <row r="235" customFormat="false" ht="15.75" hidden="false" customHeight="true" outlineLevel="0" collapsed="false">
      <c r="B235" s="22"/>
      <c r="C235" s="30" t="s">
        <v>2293</v>
      </c>
      <c r="D235" s="30"/>
      <c r="F235" s="1201"/>
    </row>
    <row r="236" customFormat="false" ht="21.75" hidden="false" customHeight="true" outlineLevel="0" collapsed="false">
      <c r="B236" s="22"/>
      <c r="C236" s="23" t="s">
        <v>2294</v>
      </c>
      <c r="D236" s="30"/>
      <c r="F236" s="1201"/>
    </row>
    <row r="237" customFormat="false" ht="15.75" hidden="false" customHeight="true" outlineLevel="0" collapsed="false">
      <c r="B237" s="22"/>
      <c r="C237" s="1464" t="str">
        <f aca="true">"1. Make sure print preview is ""Yes"" or blank (START tab cell D"&amp;CELL("ROW",Start!$D$113)&amp;")"</f>
        <v>1. Make sure print preview is "Yes" or blank (START tab cell D113)</v>
      </c>
      <c r="D237" s="30"/>
      <c r="F237" s="1201"/>
    </row>
    <row r="238" customFormat="false" ht="15.75" hidden="false" customHeight="true" outlineLevel="0" collapsed="false">
      <c r="B238" s="22"/>
      <c r="C238" s="30" t="s">
        <v>2295</v>
      </c>
      <c r="D238" s="30"/>
      <c r="F238" s="1201"/>
    </row>
    <row r="239" customFormat="false" ht="15.75" hidden="false" customHeight="true" outlineLevel="0" collapsed="false">
      <c r="B239" s="22"/>
      <c r="C239" s="30" t="s">
        <v>2296</v>
      </c>
      <c r="D239" s="30"/>
      <c r="F239" s="1201"/>
    </row>
    <row r="240" customFormat="false" ht="15.75" hidden="false" customHeight="true" outlineLevel="0" collapsed="false">
      <c r="B240" s="22"/>
      <c r="C240" s="30"/>
      <c r="D240" s="30"/>
      <c r="F240" s="1201"/>
    </row>
    <row r="241" customFormat="false" ht="15.75" hidden="false" customHeight="true" outlineLevel="0" collapsed="false">
      <c r="B241" s="22"/>
      <c r="C241" s="23" t="s">
        <v>2297</v>
      </c>
      <c r="D241" s="30"/>
      <c r="F241" s="1201"/>
    </row>
    <row r="242" customFormat="false" ht="15.75" hidden="false" customHeight="true" outlineLevel="0" collapsed="false">
      <c r="B242" s="22"/>
      <c r="C242" s="30" t="s">
        <v>2298</v>
      </c>
      <c r="D242" s="30"/>
      <c r="F242" s="1201"/>
    </row>
    <row r="243" customFormat="false" ht="7.5" hidden="false" customHeight="true" outlineLevel="0" collapsed="false">
      <c r="B243" s="22"/>
      <c r="C243" s="30"/>
      <c r="D243" s="30"/>
      <c r="F243" s="1201"/>
    </row>
    <row r="244" customFormat="false" ht="18" hidden="false" customHeight="false" outlineLevel="0" collapsed="false">
      <c r="B244" s="22" t="s">
        <v>14</v>
      </c>
      <c r="C244" s="1452" t="s">
        <v>2299</v>
      </c>
      <c r="I244" s="43"/>
    </row>
    <row r="245" customFormat="false" ht="15.75" hidden="false" customHeight="false" outlineLevel="0" collapsed="false">
      <c r="B245" s="22"/>
      <c r="C245" s="1453" t="s">
        <v>2300</v>
      </c>
      <c r="I245" s="43"/>
    </row>
    <row r="246" customFormat="false" ht="15.75" hidden="false" customHeight="false" outlineLevel="0" collapsed="false">
      <c r="B246" s="22"/>
      <c r="C246" s="1453" t="s">
        <v>2301</v>
      </c>
      <c r="I246" s="43"/>
    </row>
    <row r="247" customFormat="false" ht="17.1" hidden="false" customHeight="true" outlineLevel="0" collapsed="false">
      <c r="B247" s="22"/>
      <c r="C247" s="77" t="s">
        <v>2302</v>
      </c>
      <c r="F247" s="1466"/>
      <c r="I247" s="43"/>
    </row>
    <row r="248" customFormat="false" ht="17.1" hidden="false" customHeight="true" outlineLevel="0" collapsed="false">
      <c r="B248" s="22"/>
      <c r="D248" s="77" t="s">
        <v>2303</v>
      </c>
      <c r="H248" s="1467" t="s">
        <v>1245</v>
      </c>
      <c r="I248" s="1468" t="str">
        <f aca="false">IF(ISBLANK(H248),"NOT","")&amp;" Tagged for printing!"</f>
        <v> Tagged for printing!</v>
      </c>
    </row>
    <row r="249" customFormat="false" ht="17.1" hidden="false" customHeight="true" outlineLevel="0" collapsed="false">
      <c r="B249" s="22"/>
      <c r="C249" s="30"/>
      <c r="D249" s="77" t="s">
        <v>2304</v>
      </c>
      <c r="H249" s="43"/>
      <c r="I249" s="43"/>
    </row>
    <row r="250" customFormat="false" ht="17.1" hidden="false" customHeight="true" outlineLevel="0" collapsed="false">
      <c r="B250" s="22"/>
      <c r="C250" s="30" t="s">
        <v>2305</v>
      </c>
      <c r="D250" s="77"/>
      <c r="H250" s="43"/>
      <c r="I250" s="43"/>
    </row>
    <row r="251" customFormat="false" ht="21.75" hidden="false" customHeight="true" outlineLevel="0" collapsed="false">
      <c r="B251" s="22"/>
      <c r="C251" s="1453" t="s">
        <v>2306</v>
      </c>
      <c r="I251" s="43"/>
    </row>
    <row r="252" customFormat="false" ht="15" hidden="false" customHeight="false" outlineLevel="0" collapsed="false">
      <c r="C252" s="434"/>
      <c r="I252" s="43"/>
    </row>
    <row r="253" customFormat="false" ht="18" hidden="false" customHeight="false" outlineLevel="0" collapsed="false">
      <c r="B253" s="22" t="s">
        <v>14</v>
      </c>
      <c r="C253" s="1452" t="s">
        <v>2307</v>
      </c>
      <c r="I253" s="43"/>
    </row>
    <row r="254" customFormat="false" ht="15.75" hidden="false" customHeight="false" outlineLevel="0" collapsed="false">
      <c r="B254" s="22"/>
      <c r="C254" s="1453" t="s">
        <v>2308</v>
      </c>
      <c r="I254" s="43"/>
    </row>
    <row r="255" customFormat="false" ht="15.75" hidden="false" customHeight="false" outlineLevel="0" collapsed="false">
      <c r="B255" s="22"/>
      <c r="C255" s="1453" t="s">
        <v>2309</v>
      </c>
      <c r="I255" s="43"/>
    </row>
    <row r="256" customFormat="false" ht="8.25" hidden="false" customHeight="true" outlineLevel="0" collapsed="false">
      <c r="B256" s="22"/>
      <c r="C256" s="77"/>
      <c r="I256" s="43"/>
    </row>
    <row r="257" customFormat="false" ht="15" hidden="false" customHeight="false" outlineLevel="0" collapsed="false">
      <c r="C257" s="1061" t="s">
        <v>2310</v>
      </c>
      <c r="I257" s="43"/>
    </row>
    <row r="258" customFormat="false" ht="15" hidden="false" customHeight="false" outlineLevel="0" collapsed="false">
      <c r="C258" s="1061" t="s">
        <v>2311</v>
      </c>
      <c r="I258" s="43"/>
    </row>
    <row r="259" customFormat="false" ht="8.25" hidden="false" customHeight="true" outlineLevel="0" collapsed="false">
      <c r="C259" s="43"/>
      <c r="I259" s="43"/>
    </row>
    <row r="260" customFormat="false" ht="15.75" hidden="false" customHeight="false" outlineLevel="0" collapsed="false">
      <c r="B260" s="22" t="s">
        <v>14</v>
      </c>
      <c r="C260" s="1453" t="s">
        <v>2312</v>
      </c>
    </row>
    <row r="261" customFormat="false" ht="17.25" hidden="false" customHeight="true" outlineLevel="0" collapsed="false">
      <c r="C261" s="1469" t="str">
        <f aca="true">"Control this from START tab cell D"&amp;CELL("ROW",Start!$D$113)&amp;":"</f>
        <v>Control this from START tab cell D113:</v>
      </c>
      <c r="G261" s="1470" t="s">
        <v>2313</v>
      </c>
      <c r="H261" s="1471" t="s">
        <v>288</v>
      </c>
      <c r="I261" s="43" t="s">
        <v>2314</v>
      </c>
    </row>
    <row r="262" customFormat="false" ht="15" hidden="false" customHeight="false" outlineLevel="0" collapsed="false">
      <c r="C262" s="43" t="s">
        <v>2315</v>
      </c>
      <c r="I262" s="77" t="s">
        <v>2316</v>
      </c>
    </row>
    <row r="263" customFormat="false" ht="15" hidden="false" customHeight="false" outlineLevel="0" collapsed="false">
      <c r="C263" s="43"/>
      <c r="I263" s="77"/>
    </row>
    <row r="264" customFormat="false" ht="15.75" hidden="false" customHeight="false" outlineLevel="0" collapsed="false">
      <c r="B264" s="22" t="s">
        <v>14</v>
      </c>
      <c r="C264" s="1453" t="s">
        <v>2317</v>
      </c>
      <c r="I264" s="77"/>
    </row>
    <row r="265" customFormat="false" ht="15" hidden="false" customHeight="false" outlineLevel="0" collapsed="false">
      <c r="C265" s="43" t="str">
        <f aca="true">"overridden at Start Tab cell D"&amp;CELL("ROW",Start!$D$116)&amp;". See more at Help Tab row "&amp;CELL("ROW",Help!C554)&amp;" (Start Month Setting-Start Tab)."</f>
        <v>overridden at Start Tab cell D116. See more at Help Tab row 554 (Start Month Setting-Start Tab).</v>
      </c>
      <c r="I265" s="77"/>
    </row>
    <row r="266" customFormat="false" ht="10.5" hidden="false" customHeight="true" outlineLevel="0" collapsed="false">
      <c r="C266" s="43"/>
      <c r="I266" s="77"/>
    </row>
    <row r="267" customFormat="false" ht="18" hidden="false" customHeight="false" outlineLevel="0" collapsed="false">
      <c r="B267" s="22" t="s">
        <v>14</v>
      </c>
      <c r="C267" s="1452" t="s">
        <v>2318</v>
      </c>
      <c r="I267" s="77"/>
    </row>
    <row r="268" customFormat="false" ht="21" hidden="false" customHeight="true" outlineLevel="0" collapsed="false">
      <c r="B268" s="22"/>
      <c r="C268" s="43" t="s">
        <v>2319</v>
      </c>
      <c r="I268" s="77"/>
    </row>
    <row r="269" customFormat="false" ht="20.25" hidden="false" customHeight="true" outlineLevel="0" collapsed="false">
      <c r="C269" s="43" t="s">
        <v>2320</v>
      </c>
      <c r="I269" s="77"/>
    </row>
    <row r="270" customFormat="false" ht="20.25" hidden="false" customHeight="true" outlineLevel="0" collapsed="false">
      <c r="C270" s="1201" t="s">
        <v>2321</v>
      </c>
      <c r="I270" s="77"/>
    </row>
    <row r="271" customFormat="false" ht="15" hidden="false" customHeight="true" outlineLevel="0" collapsed="false">
      <c r="C271" s="43" t="s">
        <v>2322</v>
      </c>
      <c r="I271" s="77"/>
    </row>
    <row r="272" customFormat="false" ht="15" hidden="false" customHeight="true" outlineLevel="0" collapsed="false">
      <c r="C272" s="43" t="s">
        <v>2323</v>
      </c>
      <c r="I272" s="77"/>
    </row>
    <row r="273" customFormat="false" ht="20.25" hidden="false" customHeight="true" outlineLevel="0" collapsed="false">
      <c r="C273" s="1453" t="s">
        <v>2324</v>
      </c>
      <c r="I273" s="77"/>
    </row>
    <row r="274" customFormat="false" ht="20.25" hidden="false" customHeight="true" outlineLevel="0" collapsed="false">
      <c r="C274" s="1472" t="s">
        <v>2325</v>
      </c>
      <c r="I274" s="77"/>
    </row>
    <row r="275" customFormat="false" ht="18.75" hidden="false" customHeight="true" outlineLevel="0" collapsed="false">
      <c r="C275" s="77" t="s">
        <v>2326</v>
      </c>
      <c r="I275" s="77"/>
    </row>
    <row r="276" customFormat="false" ht="14.25" hidden="false" customHeight="true" outlineLevel="0" collapsed="false">
      <c r="C276" s="77"/>
      <c r="I276" s="77"/>
    </row>
    <row r="277" customFormat="false" ht="18" hidden="false" customHeight="false" outlineLevel="0" collapsed="false">
      <c r="B277" s="22" t="s">
        <v>14</v>
      </c>
      <c r="C277" s="1452" t="s">
        <v>2327</v>
      </c>
      <c r="I277" s="77"/>
    </row>
    <row r="278" customFormat="false" ht="18" hidden="false" customHeight="true" outlineLevel="0" collapsed="false">
      <c r="C278" s="43" t="s">
        <v>2328</v>
      </c>
      <c r="I278" s="77"/>
    </row>
    <row r="279" customFormat="false" ht="18" hidden="false" customHeight="true" outlineLevel="0" collapsed="false">
      <c r="C279" s="43" t="s">
        <v>2329</v>
      </c>
      <c r="I279" s="77"/>
    </row>
    <row r="280" customFormat="false" ht="18" hidden="false" customHeight="true" outlineLevel="0" collapsed="false">
      <c r="C280" s="43" t="s">
        <v>2330</v>
      </c>
      <c r="I280" s="77"/>
    </row>
    <row r="281" customFormat="false" ht="11.25" hidden="false" customHeight="true" outlineLevel="0" collapsed="false">
      <c r="C281" s="43"/>
      <c r="I281" s="77"/>
    </row>
    <row r="282" customFormat="false" ht="18" hidden="false" customHeight="false" outlineLevel="0" collapsed="false">
      <c r="B282" s="22" t="s">
        <v>14</v>
      </c>
      <c r="C282" s="1452" t="s">
        <v>2331</v>
      </c>
      <c r="I282" s="77"/>
    </row>
    <row r="283" customFormat="false" ht="15" hidden="false" customHeight="false" outlineLevel="0" collapsed="false">
      <c r="C283" s="43" t="s">
        <v>2332</v>
      </c>
      <c r="I283" s="77"/>
    </row>
    <row r="284" customFormat="false" ht="15" hidden="false" customHeight="false" outlineLevel="0" collapsed="false">
      <c r="C284" s="43" t="s">
        <v>2333</v>
      </c>
      <c r="I284" s="77"/>
    </row>
    <row r="285" customFormat="false" ht="15.75" hidden="false" customHeight="false" outlineLevel="0" collapsed="false">
      <c r="C285" s="1463" t="s">
        <v>2334</v>
      </c>
      <c r="I285" s="77"/>
    </row>
    <row r="286" customFormat="false" ht="15" hidden="false" customHeight="false" outlineLevel="0" collapsed="false">
      <c r="C286" s="43" t="s">
        <v>2335</v>
      </c>
      <c r="I286" s="77"/>
    </row>
    <row r="287" customFormat="false" ht="15" hidden="false" customHeight="false" outlineLevel="0" collapsed="false">
      <c r="C287" s="43" t="s">
        <v>2336</v>
      </c>
      <c r="I287" s="77"/>
    </row>
    <row r="288" customFormat="false" ht="15" hidden="false" customHeight="false" outlineLevel="0" collapsed="false">
      <c r="C288" s="43" t="s">
        <v>2337</v>
      </c>
      <c r="I288" s="77"/>
    </row>
    <row r="289" customFormat="false" ht="15" hidden="false" customHeight="false" outlineLevel="0" collapsed="false">
      <c r="C289" s="43" t="s">
        <v>2338</v>
      </c>
      <c r="I289" s="77"/>
    </row>
    <row r="290" customFormat="false" ht="15" hidden="false" customHeight="false" outlineLevel="0" collapsed="false">
      <c r="C290" s="43" t="s">
        <v>2339</v>
      </c>
      <c r="I290" s="77"/>
    </row>
    <row r="291" customFormat="false" ht="15" hidden="false" customHeight="false" outlineLevel="0" collapsed="false">
      <c r="C291" s="43" t="s">
        <v>2340</v>
      </c>
      <c r="I291" s="77"/>
    </row>
    <row r="292" customFormat="false" ht="10.5" hidden="false" customHeight="true" outlineLevel="0" collapsed="false">
      <c r="C292" s="43"/>
      <c r="I292" s="77"/>
    </row>
    <row r="293" customFormat="false" ht="18" hidden="false" customHeight="false" outlineLevel="0" collapsed="false">
      <c r="B293" s="22" t="s">
        <v>14</v>
      </c>
      <c r="C293" s="1452" t="s">
        <v>2341</v>
      </c>
      <c r="D293" s="77"/>
      <c r="I293" s="77"/>
    </row>
    <row r="294" customFormat="false" ht="15.75" hidden="false" customHeight="false" outlineLevel="0" collapsed="false">
      <c r="B294" s="22"/>
      <c r="C294" s="77" t="s">
        <v>2342</v>
      </c>
      <c r="D294" s="77"/>
      <c r="I294" s="77"/>
    </row>
    <row r="295" customFormat="false" ht="15" hidden="false" customHeight="false" outlineLevel="0" collapsed="false">
      <c r="B295" s="22"/>
      <c r="C295" s="77" t="s">
        <v>2343</v>
      </c>
      <c r="D295" s="77"/>
      <c r="I295" s="77"/>
    </row>
    <row r="296" customFormat="false" ht="15.75" hidden="false" customHeight="false" outlineLevel="0" collapsed="false">
      <c r="B296" s="22"/>
      <c r="C296" s="77" t="s">
        <v>2344</v>
      </c>
      <c r="D296" s="77"/>
      <c r="I296" s="77"/>
    </row>
    <row r="297" customFormat="false" ht="9.75" hidden="false" customHeight="true" outlineLevel="0" collapsed="false">
      <c r="B297" s="22"/>
      <c r="C297" s="77"/>
      <c r="D297" s="77"/>
      <c r="I297" s="77"/>
    </row>
    <row r="298" customFormat="false" ht="18" hidden="false" customHeight="false" outlineLevel="0" collapsed="false">
      <c r="B298" s="22" t="s">
        <v>14</v>
      </c>
      <c r="C298" s="1452" t="s">
        <v>2345</v>
      </c>
      <c r="D298" s="77"/>
      <c r="I298" s="77"/>
    </row>
    <row r="299" customFormat="false" ht="15" hidden="false" customHeight="false" outlineLevel="0" collapsed="false">
      <c r="B299" s="22"/>
      <c r="C299" s="77" t="s">
        <v>2346</v>
      </c>
      <c r="D299" s="77"/>
      <c r="I299" s="77"/>
    </row>
    <row r="300" customFormat="false" ht="15" hidden="false" customHeight="false" outlineLevel="0" collapsed="false">
      <c r="B300" s="22"/>
      <c r="C300" s="77" t="s">
        <v>2347</v>
      </c>
      <c r="D300" s="77"/>
      <c r="I300" s="77"/>
    </row>
    <row r="301" customFormat="false" ht="15" hidden="false" customHeight="false" outlineLevel="0" collapsed="false">
      <c r="B301" s="22"/>
      <c r="C301" s="77" t="s">
        <v>2348</v>
      </c>
      <c r="D301" s="77"/>
      <c r="I301" s="43"/>
    </row>
    <row r="302" customFormat="false" ht="9.75" hidden="false" customHeight="true" outlineLevel="0" collapsed="false">
      <c r="B302" s="22"/>
      <c r="C302" s="77"/>
      <c r="D302" s="77"/>
      <c r="I302" s="43"/>
    </row>
    <row r="303" customFormat="false" ht="21" hidden="false" customHeight="true" outlineLevel="0" collapsed="false">
      <c r="A303" s="22" t="s">
        <v>14</v>
      </c>
      <c r="B303" s="1444" t="s">
        <v>2149</v>
      </c>
      <c r="C303" s="43"/>
      <c r="I303" s="43"/>
    </row>
    <row r="304" customFormat="false" ht="18" hidden="false" customHeight="false" outlineLevel="0" collapsed="false">
      <c r="A304" s="25"/>
      <c r="B304" s="1444"/>
      <c r="C304" s="77" t="s">
        <v>2349</v>
      </c>
      <c r="I304" s="43"/>
    </row>
    <row r="305" customFormat="false" ht="18" hidden="false" customHeight="false" outlineLevel="0" collapsed="false">
      <c r="A305" s="25"/>
      <c r="B305" s="1444"/>
      <c r="C305" s="77" t="s">
        <v>2350</v>
      </c>
      <c r="I305" s="43"/>
    </row>
    <row r="306" customFormat="false" ht="18" hidden="false" customHeight="false" outlineLevel="0" collapsed="false">
      <c r="A306" s="25"/>
      <c r="B306" s="1444"/>
      <c r="C306" s="77" t="s">
        <v>2351</v>
      </c>
      <c r="I306" s="43"/>
    </row>
    <row r="307" customFormat="false" ht="21.75" hidden="false" customHeight="true" outlineLevel="0" collapsed="false">
      <c r="A307" s="25"/>
      <c r="B307" s="22" t="s">
        <v>14</v>
      </c>
      <c r="C307" s="1452" t="s">
        <v>2352</v>
      </c>
      <c r="I307" s="43"/>
    </row>
    <row r="308" customFormat="false" ht="18" hidden="false" customHeight="false" outlineLevel="0" collapsed="false">
      <c r="A308" s="25"/>
      <c r="B308" s="1444"/>
      <c r="C308" s="1463" t="s">
        <v>2353</v>
      </c>
      <c r="E308" s="77"/>
      <c r="I308" s="43"/>
    </row>
    <row r="309" customFormat="false" ht="15" hidden="false" customHeight="false" outlineLevel="0" collapsed="false">
      <c r="D309" s="30"/>
      <c r="E309" s="77"/>
      <c r="I309" s="43"/>
    </row>
    <row r="310" customFormat="false" ht="24.75" hidden="false" customHeight="true" outlineLevel="0" collapsed="false">
      <c r="B310" s="1444"/>
      <c r="C310" s="43"/>
      <c r="F310" s="30"/>
      <c r="I310" s="43"/>
    </row>
    <row r="311" customFormat="false" ht="24.75" hidden="false" customHeight="true" outlineLevel="0" collapsed="false">
      <c r="B311" s="1444"/>
      <c r="C311" s="43"/>
      <c r="F311" s="30"/>
      <c r="I311" s="43"/>
    </row>
    <row r="312" customFormat="false" ht="24.75" hidden="false" customHeight="true" outlineLevel="0" collapsed="false">
      <c r="B312" s="1444"/>
      <c r="C312" s="43"/>
      <c r="F312" s="30"/>
      <c r="I312" s="43"/>
    </row>
    <row r="313" customFormat="false" ht="18" hidden="false" customHeight="false" outlineLevel="0" collapsed="false">
      <c r="B313" s="1444"/>
      <c r="C313" s="43"/>
      <c r="I313" s="43"/>
    </row>
    <row r="314" customFormat="false" ht="18" hidden="false" customHeight="false" outlineLevel="0" collapsed="false">
      <c r="B314" s="1444"/>
      <c r="C314" s="43"/>
      <c r="I314" s="43"/>
    </row>
    <row r="315" customFormat="false" ht="18" hidden="false" customHeight="false" outlineLevel="0" collapsed="false">
      <c r="B315" s="1444"/>
      <c r="C315" s="43"/>
      <c r="I315" s="43"/>
    </row>
    <row r="316" customFormat="false" ht="18" hidden="false" customHeight="false" outlineLevel="0" collapsed="false">
      <c r="B316" s="1444"/>
      <c r="C316" s="43"/>
      <c r="H316" s="30"/>
      <c r="I316" s="1473" t="s">
        <v>2354</v>
      </c>
      <c r="J316" s="30"/>
      <c r="K316" s="30"/>
    </row>
    <row r="317" customFormat="false" ht="18" hidden="false" customHeight="false" outlineLevel="0" collapsed="false">
      <c r="B317" s="1444"/>
      <c r="C317" s="43"/>
      <c r="H317" s="30"/>
      <c r="I317" s="1474" t="s">
        <v>2355</v>
      </c>
      <c r="J317" s="30"/>
      <c r="K317" s="30"/>
      <c r="L317" s="0" t="s">
        <v>2356</v>
      </c>
    </row>
    <row r="318" customFormat="false" ht="18" hidden="false" customHeight="false" outlineLevel="0" collapsed="false">
      <c r="B318" s="1444"/>
      <c r="C318" s="43"/>
      <c r="I318" s="43"/>
      <c r="J318" s="30"/>
      <c r="K318" s="77"/>
      <c r="L318" s="0" t="s">
        <v>2357</v>
      </c>
    </row>
    <row r="319" customFormat="false" ht="18" hidden="false" customHeight="false" outlineLevel="0" collapsed="false">
      <c r="B319" s="1444"/>
      <c r="C319" s="43"/>
      <c r="G319" s="0" t="s">
        <v>2358</v>
      </c>
      <c r="I319" s="43"/>
      <c r="J319" s="30"/>
      <c r="K319" s="77"/>
    </row>
    <row r="320" customFormat="false" ht="18" hidden="false" customHeight="false" outlineLevel="0" collapsed="false">
      <c r="B320" s="1444"/>
      <c r="C320" s="43"/>
      <c r="G320" s="0" t="s">
        <v>2359</v>
      </c>
      <c r="I320" s="43"/>
      <c r="J320" s="30"/>
      <c r="K320" s="77"/>
      <c r="L320" s="77" t="s">
        <v>2360</v>
      </c>
    </row>
    <row r="321" customFormat="false" ht="18" hidden="false" customHeight="false" outlineLevel="0" collapsed="false">
      <c r="B321" s="1444"/>
      <c r="C321" s="43"/>
      <c r="I321" s="43"/>
      <c r="J321" s="30"/>
      <c r="K321" s="77"/>
    </row>
    <row r="322" customFormat="false" ht="18" hidden="false" customHeight="false" outlineLevel="0" collapsed="false">
      <c r="B322" s="1444"/>
      <c r="C322" s="43"/>
      <c r="G322" s="0" t="s">
        <v>2361</v>
      </c>
      <c r="I322" s="43"/>
      <c r="J322" s="30"/>
      <c r="K322" s="77"/>
      <c r="L322" s="0" t="s">
        <v>2362</v>
      </c>
    </row>
    <row r="323" customFormat="false" ht="18" hidden="false" customHeight="false" outlineLevel="0" collapsed="false">
      <c r="B323" s="1444"/>
      <c r="C323" s="43"/>
      <c r="F323" s="30" t="s">
        <v>2363</v>
      </c>
      <c r="I323" s="43"/>
      <c r="L323" s="0" t="s">
        <v>2364</v>
      </c>
    </row>
    <row r="324" customFormat="false" ht="18" hidden="false" customHeight="false" outlineLevel="0" collapsed="false">
      <c r="B324" s="1444"/>
      <c r="D324" s="30" t="s">
        <v>2365</v>
      </c>
      <c r="H324" s="30" t="s">
        <v>2366</v>
      </c>
      <c r="I324" s="43"/>
      <c r="K324" s="77"/>
    </row>
    <row r="325" customFormat="false" ht="18" hidden="false" customHeight="false" outlineLevel="0" collapsed="false">
      <c r="B325" s="1444"/>
      <c r="C325" s="43"/>
      <c r="E325" s="30" t="s">
        <v>2367</v>
      </c>
      <c r="I325" s="43"/>
      <c r="L325" s="0" t="s">
        <v>2368</v>
      </c>
    </row>
    <row r="326" customFormat="false" ht="18" hidden="false" customHeight="false" outlineLevel="0" collapsed="false">
      <c r="B326" s="1444"/>
      <c r="C326" s="43"/>
      <c r="E326" s="30"/>
      <c r="I326" s="43"/>
      <c r="L326" s="0" t="s">
        <v>2369</v>
      </c>
    </row>
    <row r="327" customFormat="false" ht="18" hidden="false" customHeight="false" outlineLevel="0" collapsed="false">
      <c r="B327" s="1444"/>
      <c r="C327" s="1475" t="s">
        <v>2370</v>
      </c>
      <c r="E327" s="30"/>
      <c r="I327" s="43"/>
    </row>
    <row r="328" customFormat="false" ht="14.25" hidden="false" customHeight="true" outlineLevel="0" collapsed="false">
      <c r="B328" s="1444"/>
      <c r="C328" s="434" t="s">
        <v>2371</v>
      </c>
      <c r="E328" s="30"/>
      <c r="I328" s="43"/>
    </row>
    <row r="329" customFormat="false" ht="19.5" hidden="false" customHeight="true" outlineLevel="0" collapsed="false">
      <c r="B329" s="1444"/>
      <c r="C329" s="1345" t="s">
        <v>2372</v>
      </c>
      <c r="E329" s="30"/>
      <c r="I329" s="43"/>
    </row>
    <row r="330" customFormat="false" ht="15" hidden="false" customHeight="true" outlineLevel="0" collapsed="false">
      <c r="B330" s="1444"/>
      <c r="C330" s="77" t="str">
        <f aca="false">"the model is calculated, so custom settings may revert. Use the Column Width setting in this case (Start tab "&amp;ADDRESS(ROW(Start!$D$130),COLUMN(Start!$D$130),4)&amp;")."</f>
        <v>the model is calculated, so custom settings may revert. Use the Column Width setting in this case (Start tab D130).</v>
      </c>
      <c r="E330" s="30"/>
      <c r="I330" s="43"/>
    </row>
    <row r="331" customFormat="false" ht="21.75" hidden="false" customHeight="true" outlineLevel="0" collapsed="false">
      <c r="B331" s="22" t="s">
        <v>14</v>
      </c>
      <c r="C331" s="1452" t="s">
        <v>2373</v>
      </c>
      <c r="I331" s="43"/>
      <c r="K331" s="77"/>
    </row>
    <row r="332" customFormat="false" ht="18" hidden="false" customHeight="false" outlineLevel="0" collapsed="false">
      <c r="B332" s="1444"/>
      <c r="C332" s="22" t="s">
        <v>14</v>
      </c>
      <c r="D332" s="30" t="s">
        <v>2374</v>
      </c>
      <c r="E332" s="30"/>
    </row>
    <row r="333" customFormat="false" ht="18" hidden="false" customHeight="false" outlineLevel="0" collapsed="false">
      <c r="B333" s="1444"/>
      <c r="C333" s="22"/>
      <c r="D333" s="1061" t="s">
        <v>2375</v>
      </c>
      <c r="E333" s="30"/>
    </row>
    <row r="334" customFormat="false" ht="18" hidden="false" customHeight="false" outlineLevel="0" collapsed="false">
      <c r="B334" s="1444"/>
      <c r="C334" s="22"/>
      <c r="D334" s="1061"/>
      <c r="E334" s="30"/>
    </row>
    <row r="335" customFormat="false" ht="18" hidden="false" customHeight="false" outlineLevel="0" collapsed="false">
      <c r="B335" s="1444"/>
      <c r="C335" s="22"/>
      <c r="D335" s="22" t="s">
        <v>14</v>
      </c>
      <c r="E335" s="30" t="s">
        <v>2376</v>
      </c>
    </row>
    <row r="336" customFormat="false" ht="18" hidden="false" customHeight="false" outlineLevel="0" collapsed="false">
      <c r="B336" s="1444"/>
      <c r="C336" s="22"/>
      <c r="D336" s="1061"/>
      <c r="E336" s="30"/>
    </row>
    <row r="337" customFormat="false" ht="18" hidden="false" customHeight="false" outlineLevel="0" collapsed="false">
      <c r="B337" s="1444"/>
      <c r="C337" s="22"/>
      <c r="D337" s="22" t="s">
        <v>14</v>
      </c>
      <c r="E337" s="30" t="s">
        <v>2377</v>
      </c>
    </row>
    <row r="338" customFormat="false" ht="18" hidden="false" customHeight="false" outlineLevel="0" collapsed="false">
      <c r="B338" s="1444"/>
      <c r="C338" s="22"/>
      <c r="D338" s="1061"/>
      <c r="E338" s="30" t="s">
        <v>2378</v>
      </c>
    </row>
    <row r="339" customFormat="false" ht="18" hidden="false" customHeight="false" outlineLevel="0" collapsed="false">
      <c r="B339" s="1444"/>
      <c r="C339" s="22"/>
      <c r="D339" s="1061"/>
      <c r="E339" s="30" t="s">
        <v>2379</v>
      </c>
    </row>
    <row r="340" customFormat="false" ht="18" hidden="false" customHeight="false" outlineLevel="0" collapsed="false">
      <c r="B340" s="1444"/>
      <c r="C340" s="22"/>
      <c r="D340" s="1061"/>
      <c r="E340" s="30"/>
    </row>
    <row r="341" customFormat="false" ht="18" hidden="false" customHeight="false" outlineLevel="0" collapsed="false">
      <c r="B341" s="1444"/>
      <c r="C341" s="22"/>
      <c r="D341" s="22" t="s">
        <v>14</v>
      </c>
      <c r="E341" s="30" t="s">
        <v>2380</v>
      </c>
    </row>
    <row r="342" customFormat="false" ht="18" hidden="false" customHeight="false" outlineLevel="0" collapsed="false">
      <c r="B342" s="1444"/>
      <c r="C342" s="22"/>
      <c r="D342" s="1061"/>
      <c r="E342" s="30" t="s">
        <v>2381</v>
      </c>
    </row>
    <row r="343" customFormat="false" ht="18" hidden="false" customHeight="false" outlineLevel="0" collapsed="false">
      <c r="B343" s="1444"/>
      <c r="C343" s="22"/>
      <c r="D343" s="1419"/>
      <c r="E343" s="30" t="s">
        <v>2382</v>
      </c>
    </row>
    <row r="344" customFormat="false" ht="12" hidden="false" customHeight="true" outlineLevel="0" collapsed="false">
      <c r="B344" s="1444"/>
      <c r="C344" s="43"/>
      <c r="I344" s="43"/>
      <c r="K344" s="77"/>
    </row>
    <row r="345" customFormat="false" ht="9" hidden="false" customHeight="true" outlineLevel="0" collapsed="false">
      <c r="B345" s="1444"/>
      <c r="C345" s="43"/>
      <c r="I345" s="43"/>
      <c r="K345" s="77"/>
    </row>
    <row r="346" customFormat="false" ht="18" hidden="false" customHeight="false" outlineLevel="0" collapsed="false">
      <c r="B346" s="22" t="s">
        <v>14</v>
      </c>
      <c r="C346" s="1452" t="s">
        <v>2383</v>
      </c>
      <c r="I346" s="43"/>
      <c r="J346" s="30" t="s">
        <v>2384</v>
      </c>
    </row>
    <row r="347" customFormat="false" ht="18" hidden="false" customHeight="false" outlineLevel="0" collapsed="false">
      <c r="B347" s="1444"/>
      <c r="C347" s="43"/>
      <c r="I347" s="43"/>
    </row>
    <row r="348" customFormat="false" ht="18" hidden="false" customHeight="false" outlineLevel="0" collapsed="false">
      <c r="B348" s="1444"/>
      <c r="C348" s="43"/>
      <c r="I348" s="43"/>
    </row>
    <row r="349" customFormat="false" ht="18" hidden="false" customHeight="false" outlineLevel="0" collapsed="false">
      <c r="B349" s="1444"/>
      <c r="C349" s="43"/>
      <c r="I349" s="43"/>
    </row>
    <row r="350" customFormat="false" ht="18" hidden="false" customHeight="false" outlineLevel="0" collapsed="false">
      <c r="B350" s="1444"/>
      <c r="C350" s="43"/>
      <c r="I350" s="43"/>
    </row>
    <row r="351" customFormat="false" ht="18" hidden="false" customHeight="false" outlineLevel="0" collapsed="false">
      <c r="B351" s="1444"/>
      <c r="C351" s="30" t="s">
        <v>2385</v>
      </c>
      <c r="H351" s="30" t="s">
        <v>2386</v>
      </c>
      <c r="I351" s="43"/>
      <c r="J351" s="30" t="s">
        <v>2387</v>
      </c>
    </row>
    <row r="352" customFormat="false" ht="11.25" hidden="false" customHeight="true" outlineLevel="0" collapsed="false">
      <c r="B352" s="1444"/>
      <c r="C352" s="43"/>
      <c r="I352" s="43"/>
    </row>
    <row r="353" customFormat="false" ht="18" hidden="false" customHeight="false" outlineLevel="0" collapsed="false">
      <c r="B353" s="1444"/>
      <c r="C353" s="43"/>
      <c r="G353" s="77" t="s">
        <v>2388</v>
      </c>
      <c r="I353" s="43"/>
    </row>
    <row r="354" customFormat="false" ht="10.5" hidden="false" customHeight="true" outlineLevel="0" collapsed="false">
      <c r="B354" s="1444"/>
      <c r="C354" s="43"/>
      <c r="G354" s="77"/>
      <c r="I354" s="43"/>
    </row>
    <row r="355" customFormat="false" ht="9.75" hidden="false" customHeight="true" outlineLevel="0" collapsed="false">
      <c r="A355" s="1476"/>
    </row>
    <row r="356" customFormat="false" ht="18" hidden="false" customHeight="false" outlineLevel="0" collapsed="false">
      <c r="A356" s="22" t="s">
        <v>14</v>
      </c>
      <c r="B356" s="1452" t="s">
        <v>2389</v>
      </c>
    </row>
    <row r="357" customFormat="false" ht="8.25" hidden="false" customHeight="true" outlineLevel="0" collapsed="false">
      <c r="A357" s="1476"/>
    </row>
    <row r="358" customFormat="false" ht="15.75" hidden="false" customHeight="false" outlineLevel="0" collapsed="false">
      <c r="A358" s="1476"/>
      <c r="B358" s="22" t="s">
        <v>14</v>
      </c>
      <c r="C358" s="27" t="s">
        <v>2390</v>
      </c>
    </row>
    <row r="359" customFormat="false" ht="15" hidden="false" customHeight="false" outlineLevel="0" collapsed="false">
      <c r="A359" s="1476"/>
      <c r="B359" s="22"/>
      <c r="C359" s="91" t="s">
        <v>2391</v>
      </c>
    </row>
    <row r="360" customFormat="false" ht="15" hidden="false" customHeight="false" outlineLevel="0" collapsed="false">
      <c r="A360" s="1476"/>
    </row>
    <row r="361" customFormat="false" ht="17.1" hidden="false" customHeight="true" outlineLevel="0" collapsed="false">
      <c r="B361" s="22" t="s">
        <v>14</v>
      </c>
      <c r="C361" s="1452" t="s">
        <v>2392</v>
      </c>
    </row>
    <row r="362" customFormat="false" ht="6.75" hidden="false" customHeight="true" outlineLevel="0" collapsed="false"/>
    <row r="363" customFormat="false" ht="17.1" hidden="false" customHeight="true" outlineLevel="0" collapsed="false">
      <c r="C363" s="1201" t="s">
        <v>2393</v>
      </c>
    </row>
    <row r="364" customFormat="false" ht="17.1" hidden="false" customHeight="true" outlineLevel="0" collapsed="false">
      <c r="C364" s="30" t="s">
        <v>2394</v>
      </c>
    </row>
    <row r="365" customFormat="false" ht="17.1" hidden="false" customHeight="true" outlineLevel="0" collapsed="false"/>
    <row r="366" customFormat="false" ht="17.1" hidden="false" customHeight="true" outlineLevel="0" collapsed="false">
      <c r="B366" s="22" t="s">
        <v>14</v>
      </c>
      <c r="C366" s="1201" t="s">
        <v>2395</v>
      </c>
    </row>
    <row r="367" customFormat="false" ht="17.1" hidden="false" customHeight="true" outlineLevel="0" collapsed="false">
      <c r="C367" s="0" t="s">
        <v>2396</v>
      </c>
    </row>
    <row r="368" customFormat="false" ht="17.1" hidden="false" customHeight="true" outlineLevel="0" collapsed="false">
      <c r="C368" s="0" t="s">
        <v>2397</v>
      </c>
    </row>
    <row r="369" customFormat="false" ht="17.1" hidden="false" customHeight="true" outlineLevel="0" collapsed="false">
      <c r="C369" s="0" t="s">
        <v>2398</v>
      </c>
    </row>
    <row r="370" customFormat="false" ht="17.1" hidden="false" customHeight="true" outlineLevel="0" collapsed="false">
      <c r="C370" s="77" t="s">
        <v>2399</v>
      </c>
    </row>
    <row r="371" customFormat="false" ht="17.1" hidden="false" customHeight="true" outlineLevel="0" collapsed="false">
      <c r="C371" s="0" t="s">
        <v>2400</v>
      </c>
    </row>
    <row r="372" customFormat="false" ht="10.5" hidden="false" customHeight="true" outlineLevel="0" collapsed="false"/>
    <row r="373" customFormat="false" ht="16.5" hidden="false" customHeight="true" outlineLevel="0" collapsed="false">
      <c r="B373" s="22" t="s">
        <v>14</v>
      </c>
      <c r="C373" s="1201" t="s">
        <v>2401</v>
      </c>
    </row>
    <row r="374" customFormat="false" ht="16.5" hidden="false" customHeight="true" outlineLevel="0" collapsed="false">
      <c r="C374" s="30" t="s">
        <v>2402</v>
      </c>
    </row>
    <row r="375" customFormat="false" ht="16.5" hidden="false" customHeight="true" outlineLevel="0" collapsed="false">
      <c r="C375" s="30" t="s">
        <v>2403</v>
      </c>
    </row>
    <row r="376" customFormat="false" ht="16.5" hidden="false" customHeight="true" outlineLevel="0" collapsed="false"/>
    <row r="377" customFormat="false" ht="17.1" hidden="false" customHeight="true" outlineLevel="0" collapsed="false">
      <c r="B377" s="22" t="s">
        <v>14</v>
      </c>
      <c r="C377" s="1201" t="s">
        <v>2404</v>
      </c>
    </row>
    <row r="378" customFormat="false" ht="17.1" hidden="false" customHeight="true" outlineLevel="0" collapsed="false">
      <c r="C378" s="0" t="s">
        <v>2405</v>
      </c>
    </row>
    <row r="379" customFormat="false" ht="17.1" hidden="false" customHeight="true" outlineLevel="0" collapsed="false">
      <c r="C379" s="0" t="s">
        <v>2406</v>
      </c>
    </row>
    <row r="380" customFormat="false" ht="17.1" hidden="false" customHeight="true" outlineLevel="0" collapsed="false">
      <c r="C380" s="0" t="s">
        <v>2407</v>
      </c>
    </row>
    <row r="381" customFormat="false" ht="17.1" hidden="false" customHeight="true" outlineLevel="0" collapsed="false">
      <c r="C381" s="23" t="s">
        <v>2408</v>
      </c>
    </row>
    <row r="382" customFormat="false" ht="17.1" hidden="false" customHeight="true" outlineLevel="0" collapsed="false"/>
    <row r="383" customFormat="false" ht="17.1" hidden="false" customHeight="true" outlineLevel="0" collapsed="false">
      <c r="B383" s="22" t="s">
        <v>14</v>
      </c>
      <c r="C383" s="1201" t="s">
        <v>2409</v>
      </c>
    </row>
    <row r="384" customFormat="false" ht="17.1" hidden="false" customHeight="true" outlineLevel="0" collapsed="false">
      <c r="C384" s="0" t="s">
        <v>2410</v>
      </c>
    </row>
    <row r="385" customFormat="false" ht="17.1" hidden="false" customHeight="true" outlineLevel="0" collapsed="false">
      <c r="C385" s="0" t="s">
        <v>2411</v>
      </c>
    </row>
    <row r="386" customFormat="false" ht="10.5" hidden="false" customHeight="true" outlineLevel="0" collapsed="false"/>
    <row r="387" customFormat="false" ht="17.1" hidden="false" customHeight="true" outlineLevel="0" collapsed="false">
      <c r="B387" s="22" t="s">
        <v>14</v>
      </c>
      <c r="C387" s="1201" t="s">
        <v>2412</v>
      </c>
    </row>
    <row r="388" customFormat="false" ht="17.1" hidden="false" customHeight="true" outlineLevel="0" collapsed="false">
      <c r="C388" s="0" t="s">
        <v>2413</v>
      </c>
    </row>
    <row r="389" customFormat="false" ht="17.1" hidden="false" customHeight="true" outlineLevel="0" collapsed="false">
      <c r="C389" s="0" t="s">
        <v>2414</v>
      </c>
    </row>
    <row r="390" customFormat="false" ht="11.25" hidden="false" customHeight="true" outlineLevel="0" collapsed="false"/>
    <row r="391" customFormat="false" ht="17.1" hidden="false" customHeight="true" outlineLevel="0" collapsed="false">
      <c r="C391" s="0" t="s">
        <v>2415</v>
      </c>
    </row>
    <row r="392" customFormat="false" ht="17.1" hidden="false" customHeight="true" outlineLevel="0" collapsed="false">
      <c r="C392" s="0" t="str">
        <f aca="false">"This can be overridden at cell "&amp;ADDRESS(ROW(Start!$F$20),COLUMN(Start!$F$20),4)&amp;". The budget formats will update to match the timetable entries when the"</f>
        <v>This can be overridden at cell F20. The budget formats will update to match the timetable entries when the</v>
      </c>
    </row>
    <row r="393" customFormat="false" ht="17.1" hidden="false" customHeight="true" outlineLevel="0" collapsed="false">
      <c r="C393" s="0" t="s">
        <v>2416</v>
      </c>
    </row>
    <row r="394" customFormat="false" ht="11.25" hidden="false" customHeight="true" outlineLevel="0" collapsed="false"/>
    <row r="395" customFormat="false" ht="17.1" hidden="false" customHeight="true" outlineLevel="0" collapsed="false">
      <c r="B395" s="22" t="s">
        <v>14</v>
      </c>
      <c r="C395" s="1201" t="s">
        <v>2417</v>
      </c>
    </row>
    <row r="396" customFormat="false" ht="17.1" hidden="false" customHeight="true" outlineLevel="0" collapsed="false">
      <c r="C396" s="30" t="s">
        <v>2418</v>
      </c>
    </row>
    <row r="397" customFormat="false" ht="17.1" hidden="false" customHeight="true" outlineLevel="0" collapsed="false">
      <c r="C397" s="1477" t="str">
        <f aca="false">"column in START Tab cell "&amp;ADDRESS(ROW(Start!$D$28),COLUMN(Start!$D$28),4)&amp;"). (Row moves down with phase inserts)."</f>
        <v>column in START Tab cell D28). (Row moves down with phase inserts).</v>
      </c>
    </row>
    <row r="398" customFormat="false" ht="10.5" hidden="false" customHeight="true" outlineLevel="0" collapsed="false">
      <c r="C398" s="1478"/>
    </row>
    <row r="399" customFormat="false" ht="16.5" hidden="false" customHeight="true" outlineLevel="0" collapsed="false">
      <c r="B399" s="22" t="s">
        <v>14</v>
      </c>
      <c r="C399" s="1201" t="s">
        <v>2419</v>
      </c>
    </row>
    <row r="400" customFormat="false" ht="16.5" hidden="false" customHeight="true" outlineLevel="0" collapsed="false">
      <c r="C400" s="1478" t="s">
        <v>2420</v>
      </c>
    </row>
    <row r="401" customFormat="false" ht="16.5" hidden="false" customHeight="true" outlineLevel="0" collapsed="false">
      <c r="C401" s="1478" t="s">
        <v>2421</v>
      </c>
    </row>
    <row r="402" customFormat="false" ht="16.5" hidden="false" customHeight="true" outlineLevel="0" collapsed="false">
      <c r="C402" s="1478" t="s">
        <v>2422</v>
      </c>
    </row>
    <row r="403" customFormat="false" ht="16.5" hidden="false" customHeight="true" outlineLevel="0" collapsed="false">
      <c r="C403" s="1478" t="s">
        <v>2423</v>
      </c>
    </row>
    <row r="404" customFormat="false" ht="16.5" hidden="false" customHeight="true" outlineLevel="0" collapsed="false">
      <c r="C404" s="1478" t="s">
        <v>2424</v>
      </c>
    </row>
    <row r="405" customFormat="false" ht="16.5" hidden="false" customHeight="true" outlineLevel="0" collapsed="false">
      <c r="C405" s="1478" t="s">
        <v>2425</v>
      </c>
    </row>
    <row r="406" customFormat="false" ht="16.5" hidden="false" customHeight="true" outlineLevel="0" collapsed="false">
      <c r="C406" s="1478" t="s">
        <v>2426</v>
      </c>
    </row>
    <row r="407" customFormat="false" ht="16.5" hidden="false" customHeight="true" outlineLevel="0" collapsed="false">
      <c r="C407" s="1478"/>
    </row>
    <row r="408" customFormat="false" ht="16.5" hidden="false" customHeight="true" outlineLevel="0" collapsed="false">
      <c r="B408" s="22" t="s">
        <v>14</v>
      </c>
      <c r="C408" s="1452" t="s">
        <v>2427</v>
      </c>
    </row>
    <row r="409" customFormat="false" ht="16.5" hidden="false" customHeight="true" outlineLevel="0" collapsed="false">
      <c r="C409" s="1478"/>
    </row>
    <row r="410" customFormat="false" ht="16.5" hidden="false" customHeight="true" outlineLevel="0" collapsed="false">
      <c r="C410" s="1479" t="s">
        <v>2428</v>
      </c>
      <c r="F410" s="1480" t="s">
        <v>2429</v>
      </c>
      <c r="G410" s="1481"/>
      <c r="H410" s="1481"/>
      <c r="I410" s="1481"/>
      <c r="J410" s="1481"/>
      <c r="K410" s="1482" t="s">
        <v>1630</v>
      </c>
      <c r="L410" s="1483"/>
      <c r="M410" s="1484"/>
    </row>
    <row r="411" customFormat="false" ht="14.1" hidden="false" customHeight="true" outlineLevel="0" collapsed="false">
      <c r="C411" s="1485" t="str">
        <f aca="false">"   see START Tab cell "&amp;ADDRESS(ROW(Start!$D$30),COLUMN(Start!$D$30),4)&amp;""</f>
        <v>   see START Tab cell D30</v>
      </c>
      <c r="F411" s="1486" t="s">
        <v>2430</v>
      </c>
      <c r="G411" s="1487"/>
      <c r="H411" s="1487"/>
      <c r="I411" s="1487"/>
      <c r="J411" s="1487"/>
      <c r="K411" s="1488" t="s">
        <v>2431</v>
      </c>
      <c r="L411" s="1489"/>
      <c r="M411" s="1490"/>
    </row>
    <row r="412" customFormat="false" ht="14.1" hidden="false" customHeight="true" outlineLevel="0" collapsed="false">
      <c r="C412" s="1478"/>
      <c r="F412" s="1486" t="s">
        <v>2432</v>
      </c>
      <c r="G412" s="1487"/>
      <c r="H412" s="1487"/>
      <c r="I412" s="1487"/>
      <c r="J412" s="1487"/>
      <c r="K412" s="1488" t="s">
        <v>2433</v>
      </c>
      <c r="L412" s="1489"/>
      <c r="M412" s="1490"/>
    </row>
    <row r="413" customFormat="false" ht="14.1" hidden="false" customHeight="true" outlineLevel="0" collapsed="false">
      <c r="C413" s="1478"/>
      <c r="F413" s="1486" t="s">
        <v>2434</v>
      </c>
      <c r="G413" s="1487"/>
      <c r="H413" s="1487"/>
      <c r="I413" s="1487"/>
      <c r="J413" s="1487"/>
      <c r="K413" s="1488" t="s">
        <v>2435</v>
      </c>
      <c r="L413" s="1489"/>
      <c r="M413" s="1490"/>
    </row>
    <row r="414" customFormat="false" ht="14.1" hidden="false" customHeight="true" outlineLevel="0" collapsed="false">
      <c r="C414" s="1478"/>
      <c r="F414" s="1486" t="s">
        <v>2436</v>
      </c>
      <c r="G414" s="1487"/>
      <c r="H414" s="1487"/>
      <c r="I414" s="1487"/>
      <c r="J414" s="1487"/>
      <c r="K414" s="1488" t="s">
        <v>2437</v>
      </c>
      <c r="L414" s="1489"/>
      <c r="M414" s="1490"/>
    </row>
    <row r="415" customFormat="false" ht="14.1" hidden="false" customHeight="true" outlineLevel="0" collapsed="false">
      <c r="C415" s="1478"/>
      <c r="F415" s="1491"/>
      <c r="G415" s="1487"/>
      <c r="H415" s="1487"/>
      <c r="I415" s="1487"/>
      <c r="J415" s="1487"/>
      <c r="K415" s="1488" t="s">
        <v>2438</v>
      </c>
      <c r="L415" s="1489"/>
      <c r="M415" s="1490"/>
    </row>
    <row r="416" customFormat="false" ht="16.5" hidden="false" customHeight="true" outlineLevel="0" collapsed="false">
      <c r="C416" s="1479" t="s">
        <v>2439</v>
      </c>
      <c r="F416" s="1492" t="s">
        <v>2440</v>
      </c>
      <c r="G416" s="1493"/>
      <c r="H416" s="1494" t="s">
        <v>2441</v>
      </c>
      <c r="I416" s="1493"/>
      <c r="J416" s="1495"/>
      <c r="K416" s="1496" t="s">
        <v>2442</v>
      </c>
      <c r="L416" s="1489"/>
      <c r="M416" s="1490"/>
    </row>
    <row r="417" customFormat="false" ht="14.1" hidden="false" customHeight="true" outlineLevel="0" collapsed="false">
      <c r="C417" s="1485" t="str">
        <f aca="false">"   see START Tab cell "&amp;ADDRESS(ROW(Start!$B$20),COLUMN(Start!$B$20),4)&amp;""</f>
        <v>   see START Tab cell B20</v>
      </c>
      <c r="F417" s="1486" t="s">
        <v>2443</v>
      </c>
      <c r="G417" s="1487"/>
      <c r="H417" s="1497" t="s">
        <v>2444</v>
      </c>
      <c r="I417" s="1487"/>
      <c r="J417" s="1487"/>
      <c r="K417" s="1498"/>
      <c r="L417" s="1489"/>
      <c r="M417" s="1490"/>
    </row>
    <row r="418" customFormat="false" ht="14.1" hidden="false" customHeight="true" outlineLevel="0" collapsed="false">
      <c r="C418" s="30" t="s">
        <v>2445</v>
      </c>
      <c r="F418" s="1486" t="s">
        <v>2446</v>
      </c>
      <c r="G418" s="1487"/>
      <c r="H418" s="1497" t="s">
        <v>2447</v>
      </c>
      <c r="I418" s="1487"/>
      <c r="J418" s="1487"/>
      <c r="K418" s="1499"/>
      <c r="L418" s="1489"/>
      <c r="M418" s="1490"/>
    </row>
    <row r="419" customFormat="false" ht="14.1" hidden="false" customHeight="true" outlineLevel="0" collapsed="false">
      <c r="C419" s="1478"/>
      <c r="F419" s="1500"/>
      <c r="G419" s="1501"/>
      <c r="H419" s="1502"/>
      <c r="I419" s="1501"/>
      <c r="J419" s="1501"/>
      <c r="K419" s="1503"/>
      <c r="L419" s="1504"/>
      <c r="M419" s="1505"/>
    </row>
    <row r="420" customFormat="false" ht="16.5" hidden="false" customHeight="true" outlineLevel="0" collapsed="false">
      <c r="C420" s="1478"/>
    </row>
    <row r="421" customFormat="false" ht="16.5" hidden="false" customHeight="true" outlineLevel="0" collapsed="false">
      <c r="C421" s="1479" t="s">
        <v>2448</v>
      </c>
      <c r="F421" s="1506" t="s">
        <v>2449</v>
      </c>
      <c r="G421" s="1507"/>
      <c r="H421" s="1508" t="s">
        <v>2450</v>
      </c>
      <c r="I421" s="1507"/>
      <c r="J421" s="1507"/>
      <c r="K421" s="1507"/>
      <c r="L421" s="1507"/>
      <c r="M421" s="1509"/>
    </row>
    <row r="422" customFormat="false" ht="14.1" hidden="false" customHeight="true" outlineLevel="0" collapsed="false">
      <c r="C422" s="1485" t="str">
        <f aca="false">"   see START Tab cell "&amp;ADDRESS(ROW(Start!$C$73),COLUMN(Start!$C$73),4)&amp;""</f>
        <v>   see START Tab cell C73</v>
      </c>
      <c r="F422" s="1510"/>
      <c r="G422" s="1511"/>
      <c r="H422" s="1512" t="s">
        <v>2451</v>
      </c>
      <c r="I422" s="1511"/>
      <c r="J422" s="1511"/>
      <c r="K422" s="1511"/>
      <c r="L422" s="1511"/>
      <c r="M422" s="1513"/>
    </row>
    <row r="423" customFormat="false" ht="7.5" hidden="false" customHeight="true" outlineLevel="0" collapsed="false">
      <c r="C423" s="1478"/>
      <c r="F423" s="1510"/>
      <c r="G423" s="1511"/>
      <c r="H423" s="1511"/>
      <c r="I423" s="1511"/>
      <c r="J423" s="1511"/>
      <c r="K423" s="1511"/>
      <c r="L423" s="1511"/>
      <c r="M423" s="1513"/>
    </row>
    <row r="424" customFormat="false" ht="16.5" hidden="false" customHeight="true" outlineLevel="0" collapsed="false">
      <c r="C424" s="1478" t="s">
        <v>2452</v>
      </c>
      <c r="F424" s="1514" t="s">
        <v>2453</v>
      </c>
      <c r="G424" s="1515"/>
      <c r="H424" s="1516" t="s">
        <v>2454</v>
      </c>
      <c r="I424" s="1515"/>
      <c r="J424" s="1515"/>
      <c r="K424" s="1515"/>
      <c r="L424" s="1515"/>
      <c r="M424" s="1517"/>
    </row>
    <row r="425" customFormat="false" ht="14.1" hidden="false" customHeight="true" outlineLevel="0" collapsed="false">
      <c r="C425" s="1478"/>
      <c r="F425" s="1518"/>
      <c r="G425" s="1519"/>
      <c r="H425" s="1520" t="s">
        <v>2455</v>
      </c>
      <c r="I425" s="1519"/>
      <c r="J425" s="1519"/>
      <c r="K425" s="1519"/>
      <c r="L425" s="1519"/>
      <c r="M425" s="1521"/>
    </row>
    <row r="426" customFormat="false" ht="12.75" hidden="false" customHeight="true" outlineLevel="0" collapsed="false">
      <c r="C426" s="1478"/>
      <c r="F426" s="1522"/>
      <c r="G426" s="1523"/>
      <c r="H426" s="1524" t="s">
        <v>2456</v>
      </c>
      <c r="I426" s="1523"/>
      <c r="J426" s="1523"/>
      <c r="K426" s="1523"/>
      <c r="L426" s="1523"/>
      <c r="M426" s="1525"/>
    </row>
    <row r="427" customFormat="false" ht="16.5" hidden="false" customHeight="true" outlineLevel="0" collapsed="false">
      <c r="C427" s="1478"/>
    </row>
    <row r="428" customFormat="false" ht="17.1" hidden="false" customHeight="true" outlineLevel="0" collapsed="false">
      <c r="B428" s="22" t="s">
        <v>14</v>
      </c>
      <c r="C428" s="1526" t="s">
        <v>2457</v>
      </c>
    </row>
    <row r="429" customFormat="false" ht="17.1" hidden="false" customHeight="true" outlineLevel="0" collapsed="false">
      <c r="C429" s="1061" t="s">
        <v>2458</v>
      </c>
    </row>
    <row r="430" customFormat="false" ht="17.1" hidden="false" customHeight="true" outlineLevel="0" collapsed="false">
      <c r="C430" s="43" t="s">
        <v>2459</v>
      </c>
    </row>
    <row r="431" customFormat="false" ht="17.1" hidden="false" customHeight="true" outlineLevel="0" collapsed="false">
      <c r="C431" s="0" t="s">
        <v>2460</v>
      </c>
    </row>
    <row r="432" customFormat="false" ht="17.1" hidden="false" customHeight="true" outlineLevel="0" collapsed="false">
      <c r="C432" s="1463" t="s">
        <v>2461</v>
      </c>
    </row>
    <row r="433" customFormat="false" ht="9" hidden="false" customHeight="true" outlineLevel="0" collapsed="false">
      <c r="A433" s="1476"/>
    </row>
    <row r="434" customFormat="false" ht="8.25" hidden="false" customHeight="true" outlineLevel="0" collapsed="false">
      <c r="A434" s="1476"/>
    </row>
    <row r="435" customFormat="false" ht="17.1" hidden="false" customHeight="true" outlineLevel="0" collapsed="false">
      <c r="B435" s="22" t="s">
        <v>14</v>
      </c>
      <c r="C435" s="1201" t="s">
        <v>2462</v>
      </c>
    </row>
    <row r="436" customFormat="false" ht="17.1" hidden="false" customHeight="true" outlineLevel="0" collapsed="false">
      <c r="B436" s="22"/>
      <c r="C436" s="1061" t="str">
        <f aca="false">"The Sales Unit Label input cell (D"&amp;ROW(Start!D35)&amp;") must be selected with a left mouse click. Leave these yellow entries "</f>
        <v>The Sales Unit Label input cell (D35) must be selected with a left mouse click. Leave these yellow entries </v>
      </c>
    </row>
    <row r="437" customFormat="false" ht="17.1" hidden="false" customHeight="true" outlineLevel="0" collapsed="false">
      <c r="B437" s="22"/>
      <c r="C437" s="1061" t="s">
        <v>2463</v>
      </c>
    </row>
    <row r="438" customFormat="false" ht="17.1" hidden="false" customHeight="true" outlineLevel="0" collapsed="false">
      <c r="C438" s="77" t="s">
        <v>2464</v>
      </c>
    </row>
    <row r="439" customFormat="false" ht="17.1" hidden="false" customHeight="true" outlineLevel="0" collapsed="false">
      <c r="C439" s="77" t="s">
        <v>2465</v>
      </c>
    </row>
    <row r="440" customFormat="false" ht="17.1" hidden="false" customHeight="true" outlineLevel="0" collapsed="false">
      <c r="C440" s="1527" t="str">
        <f aca="false">+"If using non-standard unit labels (Start Tab F"&amp;ROW(Start!F35)&amp;" or G"&amp;ROW(Start!G35)&amp;"), Enter a conversion factor in H"&amp;ROW(Start!H35)&amp;"."</f>
        <v>If using non-standard unit labels (Start Tab F35 or G35), Enter a conversion factor in H35.</v>
      </c>
    </row>
    <row r="441" customFormat="false" ht="17.1" hidden="false" customHeight="true" outlineLevel="0" collapsed="false">
      <c r="C441" s="1464" t="s">
        <v>2466</v>
      </c>
    </row>
    <row r="442" customFormat="false" ht="17.1" hidden="false" customHeight="true" outlineLevel="0" collapsed="false">
      <c r="C442" s="1464" t="s">
        <v>2467</v>
      </c>
    </row>
    <row r="443" customFormat="false" ht="17.1" hidden="false" customHeight="true" outlineLevel="0" collapsed="false">
      <c r="C443" s="1464" t="s">
        <v>2468</v>
      </c>
    </row>
    <row r="444" customFormat="false" ht="21.75" hidden="false" customHeight="true" outlineLevel="0" collapsed="false">
      <c r="B444" s="22" t="s">
        <v>14</v>
      </c>
      <c r="C444" s="1201" t="s">
        <v>2469</v>
      </c>
    </row>
    <row r="445" customFormat="false" ht="17.1" hidden="false" customHeight="true" outlineLevel="0" collapsed="false">
      <c r="C445" s="77" t="str">
        <f aca="false">"The Currency Symbol input cell (I"&amp;ROW(Start!I35)&amp;") must be selected with a left mouse click. For $ leave it blank, or "</f>
        <v>The Currency Symbol input cell (I35) must be selected with a left mouse click. For $ leave it blank, or </v>
      </c>
    </row>
    <row r="446" customFormat="false" ht="16.5" hidden="false" customHeight="true" outlineLevel="0" collapsed="false">
      <c r="A446" s="1476"/>
      <c r="C446" s="0" t="s">
        <v>2470</v>
      </c>
    </row>
    <row r="447" customFormat="false" ht="16.5" hidden="false" customHeight="true" outlineLevel="0" collapsed="false">
      <c r="A447" s="1476"/>
      <c r="C447" s="0" t="s">
        <v>2471</v>
      </c>
    </row>
    <row r="448" customFormat="false" ht="16.5" hidden="false" customHeight="true" outlineLevel="0" collapsed="false">
      <c r="A448" s="1476"/>
      <c r="C448" s="0" t="s">
        <v>2472</v>
      </c>
    </row>
    <row r="449" customFormat="false" ht="16.5" hidden="false" customHeight="true" outlineLevel="0" collapsed="false">
      <c r="A449" s="1476"/>
      <c r="C449" s="0" t="s">
        <v>2473</v>
      </c>
    </row>
    <row r="450" customFormat="false" ht="20.25" hidden="false" customHeight="true" outlineLevel="0" collapsed="false">
      <c r="B450" s="22" t="s">
        <v>14</v>
      </c>
      <c r="C450" s="1201" t="s">
        <v>2474</v>
      </c>
    </row>
    <row r="451" customFormat="false" ht="17.1" hidden="false" customHeight="true" outlineLevel="0" collapsed="false">
      <c r="C451" s="30" t="s">
        <v>2475</v>
      </c>
    </row>
    <row r="452" customFormat="false" ht="10.5" hidden="false" customHeight="true" outlineLevel="0" collapsed="false">
      <c r="A452" s="1476"/>
    </row>
    <row r="453" customFormat="false" ht="17.1" hidden="false" customHeight="true" outlineLevel="0" collapsed="false">
      <c r="B453" s="22" t="s">
        <v>14</v>
      </c>
      <c r="C453" s="1201" t="s">
        <v>2476</v>
      </c>
    </row>
    <row r="454" customFormat="false" ht="17.1" hidden="false" customHeight="true" outlineLevel="0" collapsed="false">
      <c r="C454" s="77" t="s">
        <v>2477</v>
      </c>
    </row>
    <row r="455" customFormat="false" ht="10.5" hidden="false" customHeight="true" outlineLevel="0" collapsed="false">
      <c r="A455" s="1476"/>
    </row>
    <row r="456" customFormat="false" ht="17.1" hidden="false" customHeight="true" outlineLevel="0" collapsed="false">
      <c r="B456" s="22" t="s">
        <v>14</v>
      </c>
      <c r="C456" s="1201" t="s">
        <v>2478</v>
      </c>
    </row>
    <row r="457" customFormat="false" ht="17.1" hidden="false" customHeight="true" outlineLevel="0" collapsed="false">
      <c r="C457" s="30" t="s">
        <v>2479</v>
      </c>
    </row>
    <row r="458" customFormat="false" ht="17.1" hidden="false" customHeight="true" outlineLevel="0" collapsed="false">
      <c r="C458" s="77" t="s">
        <v>2480</v>
      </c>
    </row>
    <row r="459" customFormat="false" ht="17.1" hidden="false" customHeight="true" outlineLevel="0" collapsed="false">
      <c r="C459" s="77" t="str">
        <f aca="false">"- Sales Contract timing control starts at D"&amp;ROW(Start!D57)&amp;". Adjust detail on the Sales Tab."</f>
        <v>- Sales Contract timing control starts at D57. Adjust detail on the Sales Tab.</v>
      </c>
    </row>
    <row r="460" customFormat="false" ht="17.1" hidden="false" customHeight="true" outlineLevel="0" collapsed="false">
      <c r="C460" s="77" t="str">
        <f aca="false">"- Sales Closing timing control starts at D"&amp;ROW(Start!D61)&amp;". Adjust detail on the Sales Tab."</f>
        <v>- Sales Closing timing control starts at D61. Adjust detail on the Sales Tab.</v>
      </c>
    </row>
    <row r="461" customFormat="false" ht="17.1" hidden="false" customHeight="true" outlineLevel="0" collapsed="false">
      <c r="C461" s="1463" t="s">
        <v>2481</v>
      </c>
    </row>
    <row r="462" customFormat="false" ht="15.75" hidden="false" customHeight="true" outlineLevel="0" collapsed="false">
      <c r="C462" s="1463" t="s">
        <v>2482</v>
      </c>
    </row>
    <row r="463" customFormat="false" ht="15.75" hidden="false" customHeight="true" outlineLevel="0" collapsed="false">
      <c r="C463" s="77" t="str">
        <f aca="false">"- Sales Price Escalation is controlled on row "&amp;ROW(Start!D53)&amp;". Adjust detail on the Sales Tab."</f>
        <v>- Sales Price Escalation is controlled on row 53. Adjust detail on the Sales Tab.</v>
      </c>
    </row>
    <row r="464" customFormat="false" ht="15.75" hidden="false" customHeight="true" outlineLevel="0" collapsed="false">
      <c r="C464" s="1463" t="s">
        <v>2483</v>
      </c>
    </row>
    <row r="465" customFormat="false" ht="15.75" hidden="false" customHeight="true" outlineLevel="0" collapsed="false">
      <c r="C465" s="1463" t="s">
        <v>2484</v>
      </c>
    </row>
    <row r="466" customFormat="false" ht="15.75" hidden="false" customHeight="true" outlineLevel="0" collapsed="false">
      <c r="C466" s="1463" t="s">
        <v>2485</v>
      </c>
    </row>
    <row r="467" customFormat="false" ht="10.5" hidden="false" customHeight="true" outlineLevel="0" collapsed="false">
      <c r="A467" s="1528"/>
    </row>
    <row r="468" customFormat="false" ht="17.1" hidden="false" customHeight="true" outlineLevel="0" collapsed="false">
      <c r="B468" s="22" t="s">
        <v>14</v>
      </c>
      <c r="C468" s="1201" t="s">
        <v>2486</v>
      </c>
    </row>
    <row r="469" customFormat="false" ht="17.1" hidden="false" customHeight="true" outlineLevel="0" collapsed="false">
      <c r="C469" s="77" t="s">
        <v>2487</v>
      </c>
    </row>
    <row r="470" customFormat="false" ht="17.1" hidden="false" customHeight="true" outlineLevel="0" collapsed="false">
      <c r="C470" s="77" t="s">
        <v>2488</v>
      </c>
    </row>
    <row r="471" customFormat="false" ht="17.1" hidden="false" customHeight="true" outlineLevel="0" collapsed="false">
      <c r="C471" s="77" t="str">
        <f aca="false">"value increases to the market sales price after construction completion. Override this at Start Tab D"&amp;ROW(Start!D70)&amp;" or "</f>
        <v>value increases to the market sales price after construction completion. Override this at Start Tab D70 or </v>
      </c>
    </row>
    <row r="472" customFormat="false" ht="17.1" hidden="false" customHeight="true" outlineLevel="0" collapsed="false">
      <c r="C472" s="77" t="str">
        <f aca="false">"on the Budget at V"&amp;ROW(Budget!V1127)&amp;"."</f>
        <v>on the Budget at V1127.</v>
      </c>
    </row>
    <row r="473" customFormat="false" ht="10.5" hidden="false" customHeight="true" outlineLevel="0" collapsed="false">
      <c r="A473" s="1476"/>
    </row>
    <row r="474" customFormat="false" ht="17.1" hidden="false" customHeight="true" outlineLevel="0" collapsed="false">
      <c r="B474" s="22" t="s">
        <v>14</v>
      </c>
      <c r="C474" s="1201" t="s">
        <v>2489</v>
      </c>
    </row>
    <row r="475" customFormat="false" ht="17.1" hidden="false" customHeight="true" outlineLevel="0" collapsed="false">
      <c r="B475" s="22"/>
      <c r="C475" s="1061" t="s">
        <v>2490</v>
      </c>
    </row>
    <row r="476" customFormat="false" ht="18.75" hidden="false" customHeight="true" outlineLevel="0" collapsed="false">
      <c r="B476" s="22" t="s">
        <v>14</v>
      </c>
      <c r="C476" s="1061" t="s">
        <v>2491</v>
      </c>
    </row>
    <row r="477" customFormat="false" ht="15.75" hidden="false" customHeight="true" outlineLevel="0" collapsed="false">
      <c r="B477" s="22"/>
      <c r="C477" s="1061" t="s">
        <v>2492</v>
      </c>
    </row>
    <row r="478" customFormat="false" ht="15.75" hidden="false" customHeight="true" outlineLevel="0" collapsed="false">
      <c r="B478" s="22"/>
      <c r="C478" s="1061" t="s">
        <v>2493</v>
      </c>
    </row>
    <row r="479" customFormat="false" ht="18.75" hidden="false" customHeight="true" outlineLevel="0" collapsed="false">
      <c r="B479" s="22" t="s">
        <v>14</v>
      </c>
      <c r="C479" s="77" t="s">
        <v>2494</v>
      </c>
    </row>
    <row r="480" customFormat="false" ht="15" hidden="false" customHeight="true" outlineLevel="0" collapsed="false">
      <c r="B480" s="22"/>
      <c r="C480" s="77" t="s">
        <v>2495</v>
      </c>
    </row>
    <row r="481" customFormat="false" ht="15" hidden="false" customHeight="true" outlineLevel="0" collapsed="false">
      <c r="C481" s="1061" t="s">
        <v>2496</v>
      </c>
    </row>
    <row r="482" customFormat="false" ht="15" hidden="false" customHeight="true" outlineLevel="0" collapsed="false">
      <c r="C482" s="1061" t="s">
        <v>2497</v>
      </c>
    </row>
    <row r="483" customFormat="false" ht="15" hidden="false" customHeight="true" outlineLevel="0" collapsed="false">
      <c r="C483" s="1061" t="s">
        <v>2498</v>
      </c>
    </row>
    <row r="484" customFormat="false" ht="21.75" hidden="false" customHeight="true" outlineLevel="0" collapsed="false">
      <c r="B484" s="22"/>
      <c r="C484" s="77" t="s">
        <v>2499</v>
      </c>
      <c r="G484" s="515"/>
    </row>
    <row r="485" customFormat="false" ht="21.75" hidden="false" customHeight="true" outlineLevel="0" collapsed="false">
      <c r="B485" s="22"/>
      <c r="C485" s="77" t="s">
        <v>2500</v>
      </c>
    </row>
    <row r="486" customFormat="false" ht="15" hidden="false" customHeight="true" outlineLevel="0" collapsed="false">
      <c r="B486" s="22"/>
      <c r="C486" s="77" t="s">
        <v>2501</v>
      </c>
    </row>
    <row r="487" customFormat="false" ht="15" hidden="false" customHeight="true" outlineLevel="0" collapsed="false">
      <c r="B487" s="22"/>
      <c r="C487" s="77" t="s">
        <v>2502</v>
      </c>
    </row>
    <row r="488" customFormat="false" ht="21.75" hidden="false" customHeight="true" outlineLevel="0" collapsed="false">
      <c r="B488" s="22" t="s">
        <v>14</v>
      </c>
      <c r="C488" s="1463" t="s">
        <v>2503</v>
      </c>
    </row>
    <row r="489" customFormat="false" ht="17.1" hidden="false" customHeight="true" outlineLevel="0" collapsed="false">
      <c r="C489" s="1477" t="s">
        <v>2504</v>
      </c>
    </row>
    <row r="490" customFormat="false" ht="15" hidden="false" customHeight="true" outlineLevel="0" collapsed="false">
      <c r="C490" s="0" t="s">
        <v>2505</v>
      </c>
      <c r="E490" s="1477"/>
    </row>
    <row r="491" customFormat="false" ht="15" hidden="false" customHeight="true" outlineLevel="0" collapsed="false">
      <c r="C491" s="0" t="s">
        <v>2506</v>
      </c>
    </row>
    <row r="492" customFormat="false" ht="17.25" hidden="false" customHeight="true" outlineLevel="0" collapsed="false">
      <c r="F492" s="1477" t="s">
        <v>2507</v>
      </c>
    </row>
    <row r="493" customFormat="false" ht="17.25" hidden="false" customHeight="true" outlineLevel="0" collapsed="false">
      <c r="C493" s="1529" t="s">
        <v>2508</v>
      </c>
    </row>
    <row r="494" customFormat="false" ht="17.25" hidden="false" customHeight="true" outlineLevel="0" collapsed="false">
      <c r="C494" s="1530" t="s">
        <v>2509</v>
      </c>
    </row>
    <row r="495" customFormat="false" ht="17.25" hidden="false" customHeight="true" outlineLevel="0" collapsed="false">
      <c r="C495" s="1529" t="s">
        <v>2510</v>
      </c>
    </row>
    <row r="496" customFormat="false" ht="17.25" hidden="false" customHeight="true" outlineLevel="0" collapsed="false">
      <c r="C496" s="1530" t="s">
        <v>2511</v>
      </c>
    </row>
    <row r="497" customFormat="false" ht="18.75" hidden="false" customHeight="true" outlineLevel="0" collapsed="false">
      <c r="B497" s="22" t="s">
        <v>14</v>
      </c>
      <c r="C497" s="391" t="s">
        <v>2512</v>
      </c>
      <c r="E497" s="1479" t="s">
        <v>2513</v>
      </c>
    </row>
    <row r="498" customFormat="false" ht="19.5" hidden="false" customHeight="true" outlineLevel="0" collapsed="false">
      <c r="C498" s="1479" t="s">
        <v>2514</v>
      </c>
    </row>
    <row r="499" customFormat="false" ht="14.25" hidden="false" customHeight="true" outlineLevel="0" collapsed="false">
      <c r="C499" s="0" t="str">
        <f aca="false">"This is either a simple profit share, or is the 1st rate in an IRR waterfall (see below at row "&amp;ROW(Help!$D$787)&amp;" or at Capital Tab C"&amp;ROW(Capital!$D$173)&amp;")."</f>
        <v>This is either a simple profit share, or is the 1st rate in an IRR waterfall (see below at row 787 or at Capital Tab C173).</v>
      </c>
      <c r="F499" s="1479"/>
    </row>
    <row r="500" customFormat="false" ht="20.25" hidden="false" customHeight="true" outlineLevel="0" collapsed="false">
      <c r="B500" s="22" t="s">
        <v>14</v>
      </c>
      <c r="C500" s="23" t="s">
        <v>2515</v>
      </c>
    </row>
    <row r="501" customFormat="false" ht="15" hidden="false" customHeight="true" outlineLevel="0" collapsed="false">
      <c r="B501" s="22"/>
      <c r="C501" s="30" t="s">
        <v>2516</v>
      </c>
    </row>
    <row r="502" customFormat="false" ht="15" hidden="false" customHeight="true" outlineLevel="0" collapsed="false">
      <c r="C502" s="0" t="s">
        <v>2517</v>
      </c>
    </row>
    <row r="503" customFormat="false" ht="15" hidden="false" customHeight="true" outlineLevel="0" collapsed="false">
      <c r="C503" s="0" t="s">
        <v>2518</v>
      </c>
    </row>
    <row r="504" customFormat="false" ht="15" hidden="false" customHeight="true" outlineLevel="0" collapsed="false">
      <c r="C504" s="0" t="s">
        <v>2519</v>
      </c>
    </row>
    <row r="505" customFormat="false" ht="15" hidden="false" customHeight="true" outlineLevel="0" collapsed="false">
      <c r="C505" s="30" t="s">
        <v>2520</v>
      </c>
    </row>
    <row r="506" customFormat="false" ht="19.5" hidden="false" customHeight="true" outlineLevel="0" collapsed="false">
      <c r="C506" s="1531" t="str">
        <f aca="true">"(see BUDGET tab beginning with cell Q"&amp;CELL("ROW",Budget!$V$226)&amp;"), more detail below under Budget Tab."</f>
        <v>(see BUDGET tab beginning with cell Q226), more detail below under Budget Tab.</v>
      </c>
    </row>
    <row r="507" customFormat="false" ht="19.5" hidden="false" customHeight="true" outlineLevel="0" collapsed="false">
      <c r="C507" s="1531" t="str">
        <f aca="true">"A beginning working capital balance may be entered on the Budget at I"&amp;CELL("ROW",Budget!$I$229)&amp;" when column zero is unlocked and/or"</f>
        <v>A beginning working capital balance may be entered on the Budget at I229 when column zero is unlocked and/or</v>
      </c>
    </row>
    <row r="508" customFormat="false" ht="19.5" hidden="false" customHeight="true" outlineLevel="0" collapsed="false">
      <c r="C508" s="1531" t="s">
        <v>2521</v>
      </c>
    </row>
    <row r="509" customFormat="false" ht="17.25" hidden="false" customHeight="true" outlineLevel="0" collapsed="false">
      <c r="C509" s="1463" t="s">
        <v>2522</v>
      </c>
    </row>
    <row r="510" customFormat="false" ht="23.25" hidden="false" customHeight="true" outlineLevel="0" collapsed="false">
      <c r="C510" s="1201" t="s">
        <v>2523</v>
      </c>
    </row>
    <row r="511" customFormat="false" ht="15.95" hidden="false" customHeight="true" outlineLevel="0" collapsed="false">
      <c r="A511" s="1528"/>
      <c r="C511" s="0" t="s">
        <v>2524</v>
      </c>
    </row>
    <row r="512" customFormat="false" ht="19.5" hidden="false" customHeight="true" outlineLevel="0" collapsed="false">
      <c r="A512" s="1528"/>
      <c r="B512" s="22" t="s">
        <v>14</v>
      </c>
      <c r="C512" s="391" t="s">
        <v>2525</v>
      </c>
    </row>
    <row r="513" customFormat="false" ht="15.95" hidden="false" customHeight="true" outlineLevel="0" collapsed="false">
      <c r="A513" s="1528"/>
      <c r="C513" s="30" t="s">
        <v>2526</v>
      </c>
    </row>
    <row r="514" customFormat="false" ht="15.95" hidden="false" customHeight="true" outlineLevel="0" collapsed="false">
      <c r="A514" s="1528"/>
      <c r="C514" s="30" t="s">
        <v>2527</v>
      </c>
    </row>
    <row r="515" customFormat="false" ht="15.95" hidden="false" customHeight="true" outlineLevel="0" collapsed="false">
      <c r="A515" s="1528"/>
      <c r="C515" s="30" t="s">
        <v>2528</v>
      </c>
    </row>
    <row r="516" customFormat="false" ht="15.95" hidden="false" customHeight="true" outlineLevel="0" collapsed="false">
      <c r="A516" s="1528"/>
    </row>
    <row r="517" customFormat="false" ht="15.95" hidden="false" customHeight="true" outlineLevel="0" collapsed="false">
      <c r="A517" s="1528"/>
      <c r="B517" s="22" t="s">
        <v>14</v>
      </c>
      <c r="C517" s="1201" t="s">
        <v>2529</v>
      </c>
    </row>
    <row r="518" customFormat="false" ht="15.95" hidden="false" customHeight="true" outlineLevel="0" collapsed="false">
      <c r="A518" s="1528"/>
      <c r="C518" s="0" t="s">
        <v>2530</v>
      </c>
    </row>
    <row r="519" customFormat="false" ht="15.95" hidden="false" customHeight="true" outlineLevel="0" collapsed="false">
      <c r="A519" s="1528"/>
      <c r="B519" s="1303"/>
      <c r="C519" s="1303" t="s">
        <v>2531</v>
      </c>
    </row>
    <row r="520" customFormat="false" ht="15.95" hidden="false" customHeight="true" outlineLevel="0" collapsed="false">
      <c r="A520" s="1528"/>
      <c r="B520" s="1303"/>
      <c r="C520" s="1303" t="s">
        <v>2532</v>
      </c>
    </row>
    <row r="521" customFormat="false" ht="15.95" hidden="false" customHeight="true" outlineLevel="0" collapsed="false">
      <c r="A521" s="1528"/>
      <c r="B521" s="1303"/>
      <c r="C521" s="1303" t="s">
        <v>2533</v>
      </c>
    </row>
    <row r="522" customFormat="false" ht="20.25" hidden="false" customHeight="true" outlineLevel="0" collapsed="false">
      <c r="A522" s="1528"/>
      <c r="B522" s="1303"/>
      <c r="C522" s="1303" t="s">
        <v>2534</v>
      </c>
    </row>
    <row r="523" customFormat="false" ht="15.95" hidden="false" customHeight="true" outlineLevel="0" collapsed="false">
      <c r="A523" s="1528"/>
      <c r="B523" s="1303"/>
      <c r="C523" s="1303" t="s">
        <v>2535</v>
      </c>
    </row>
    <row r="524" customFormat="false" ht="17.25" hidden="false" customHeight="true" outlineLevel="0" collapsed="false">
      <c r="A524" s="1528"/>
      <c r="B524" s="1303"/>
      <c r="C524" s="1532" t="str">
        <f aca="false">"Row "&amp;ROW(Start!A86)&amp;": "&amp;Start!B86</f>
        <v>Row 86:  Finance or Guess Rate</v>
      </c>
    </row>
    <row r="525" customFormat="false" ht="15.95" hidden="false" customHeight="true" outlineLevel="0" collapsed="false">
      <c r="A525" s="1528"/>
      <c r="B525" s="1303"/>
      <c r="C525" s="1303" t="s">
        <v>2536</v>
      </c>
    </row>
    <row r="526" customFormat="false" ht="15.95" hidden="false" customHeight="true" outlineLevel="0" collapsed="false">
      <c r="A526" s="1528"/>
      <c r="B526" s="1303"/>
      <c r="C526" s="1303" t="s">
        <v>2537</v>
      </c>
    </row>
    <row r="527" customFormat="false" ht="15.95" hidden="false" customHeight="true" outlineLevel="0" collapsed="false">
      <c r="A527" s="1528"/>
      <c r="B527" s="1303"/>
      <c r="C527" s="1303" t="s">
        <v>2538</v>
      </c>
    </row>
    <row r="528" customFormat="false" ht="18" hidden="false" customHeight="true" outlineLevel="0" collapsed="false">
      <c r="A528" s="1528"/>
      <c r="B528" s="1303"/>
      <c r="C528" s="1532" t="str">
        <f aca="false">"Row "&amp;ROW(Start!A87)&amp;": "&amp;Start!B87</f>
        <v>Row 87:  Reinvestment Rate</v>
      </c>
    </row>
    <row r="529" customFormat="false" ht="15.95" hidden="false" customHeight="true" outlineLevel="0" collapsed="false">
      <c r="A529" s="1528"/>
      <c r="C529" s="1303" t="s">
        <v>2539</v>
      </c>
    </row>
    <row r="530" customFormat="false" ht="15.95" hidden="false" customHeight="true" outlineLevel="0" collapsed="false">
      <c r="A530" s="1528"/>
      <c r="C530" s="1532" t="str">
        <f aca="false">"Row "&amp;ROW(Start!A88)&amp;": "&amp;Start!B88</f>
        <v>Row 88:  Discount Rate (Unleveraged)</v>
      </c>
    </row>
    <row r="531" customFormat="false" ht="15.95" hidden="false" customHeight="true" outlineLevel="0" collapsed="false">
      <c r="A531" s="1528"/>
      <c r="C531" s="1303" t="s">
        <v>2540</v>
      </c>
    </row>
    <row r="532" customFormat="false" ht="15.95" hidden="false" customHeight="true" outlineLevel="0" collapsed="false">
      <c r="A532" s="1528"/>
      <c r="C532" s="1303" t="s">
        <v>2541</v>
      </c>
    </row>
    <row r="533" customFormat="false" ht="9" hidden="false" customHeight="true" outlineLevel="0" collapsed="false">
      <c r="A533" s="1476"/>
    </row>
    <row r="534" customFormat="false" ht="17.1" hidden="false" customHeight="true" outlineLevel="0" collapsed="false">
      <c r="B534" s="22" t="s">
        <v>14</v>
      </c>
      <c r="C534" s="1201" t="s">
        <v>2542</v>
      </c>
    </row>
    <row r="535" customFormat="false" ht="17.1" hidden="false" customHeight="true" outlineLevel="0" collapsed="false">
      <c r="C535" s="77" t="s">
        <v>2543</v>
      </c>
    </row>
    <row r="536" customFormat="false" ht="17.1" hidden="false" customHeight="true" outlineLevel="0" collapsed="false">
      <c r="C536" s="77" t="s">
        <v>2544</v>
      </c>
    </row>
    <row r="537" customFormat="false" ht="17.1" hidden="false" customHeight="true" outlineLevel="0" collapsed="false">
      <c r="C537" s="30" t="str">
        <f aca="false">"See more below at row "&amp;ROW(PRBAS)&amp;" in the budget project cost section."</f>
        <v>See more below at row 1052 in the budget project cost section.</v>
      </c>
    </row>
    <row r="538" customFormat="false" ht="8.25" hidden="false" customHeight="true" outlineLevel="0" collapsed="false"/>
    <row r="539" customFormat="false" ht="17.1" hidden="false" customHeight="true" outlineLevel="0" collapsed="false">
      <c r="A539" s="1528"/>
      <c r="B539" s="22" t="s">
        <v>14</v>
      </c>
      <c r="C539" s="1448" t="s">
        <v>2545</v>
      </c>
    </row>
    <row r="540" customFormat="false" ht="17.1" hidden="false" customHeight="true" outlineLevel="0" collapsed="false">
      <c r="A540" s="1528"/>
      <c r="C540" s="1477" t="str">
        <f aca="false">"The title insurance cost may be overriden at BUDGET Tab cell "&amp;ADDRESS(ROW(Budget!$J$139),COLUMN(Budget!$J$139),4)&amp;")."</f>
        <v>The title insurance cost may be overriden at BUDGET Tab cell J139).</v>
      </c>
    </row>
    <row r="541" customFormat="false" ht="10.5" hidden="false" customHeight="true" outlineLevel="0" collapsed="false">
      <c r="A541" s="1476"/>
      <c r="C541" s="1478"/>
    </row>
    <row r="542" customFormat="false" ht="17.1" hidden="false" customHeight="true" outlineLevel="0" collapsed="false">
      <c r="B542" s="22" t="s">
        <v>14</v>
      </c>
      <c r="C542" s="1201" t="s">
        <v>2546</v>
      </c>
    </row>
    <row r="543" customFormat="false" ht="9" hidden="false" customHeight="true" outlineLevel="0" collapsed="false">
      <c r="B543" s="22"/>
      <c r="C543" s="1201"/>
    </row>
    <row r="544" customFormat="false" ht="16.5" hidden="false" customHeight="true" outlineLevel="0" collapsed="false">
      <c r="B544" s="22" t="s">
        <v>14</v>
      </c>
      <c r="C544" s="1201" t="s">
        <v>2547</v>
      </c>
    </row>
    <row r="545" customFormat="false" ht="17.1" hidden="false" customHeight="true" outlineLevel="0" collapsed="false">
      <c r="B545" s="22"/>
      <c r="C545" s="1533" t="s">
        <v>2548</v>
      </c>
    </row>
    <row r="546" customFormat="false" ht="17.1" hidden="false" customHeight="true" outlineLevel="0" collapsed="false">
      <c r="B546" s="22"/>
      <c r="C546" s="1061" t="s">
        <v>2549</v>
      </c>
    </row>
    <row r="547" customFormat="false" ht="16.5" hidden="false" customHeight="true" outlineLevel="0" collapsed="false">
      <c r="B547" s="22"/>
      <c r="C547" s="1061" t="s">
        <v>2550</v>
      </c>
    </row>
    <row r="548" customFormat="false" ht="22.5" hidden="false" customHeight="true" outlineLevel="0" collapsed="false">
      <c r="B548" s="22"/>
      <c r="C548" s="1201" t="s">
        <v>2551</v>
      </c>
    </row>
    <row r="549" customFormat="false" ht="22.5" hidden="false" customHeight="true" outlineLevel="0" collapsed="false">
      <c r="B549" s="22"/>
      <c r="C549" s="1201" t="s">
        <v>2552</v>
      </c>
    </row>
    <row r="550" customFormat="false" ht="23.25" hidden="false" customHeight="true" outlineLevel="0" collapsed="false">
      <c r="B550" s="22"/>
      <c r="C550" s="1533" t="s">
        <v>2553</v>
      </c>
    </row>
    <row r="551" customFormat="false" ht="17.1" hidden="false" customHeight="true" outlineLevel="0" collapsed="false">
      <c r="B551" s="22"/>
      <c r="C551" s="1061" t="s">
        <v>2554</v>
      </c>
    </row>
    <row r="552" customFormat="false" ht="23.25" hidden="false" customHeight="true" outlineLevel="0" collapsed="false">
      <c r="B552" s="22"/>
      <c r="C552" s="1533" t="s">
        <v>2555</v>
      </c>
    </row>
    <row r="553" customFormat="false" ht="17.1" hidden="false" customHeight="true" outlineLevel="0" collapsed="false">
      <c r="B553" s="22"/>
      <c r="C553" s="1061" t="s">
        <v>2556</v>
      </c>
    </row>
    <row r="554" customFormat="false" ht="22.5" hidden="false" customHeight="true" outlineLevel="0" collapsed="false">
      <c r="B554" s="22"/>
      <c r="C554" s="1534" t="s">
        <v>2557</v>
      </c>
    </row>
    <row r="555" customFormat="false" ht="16.5" hidden="false" customHeight="true" outlineLevel="0" collapsed="false">
      <c r="B555" s="22"/>
      <c r="C555" s="1061" t="s">
        <v>2558</v>
      </c>
    </row>
    <row r="556" customFormat="false" ht="16.5" hidden="false" customHeight="true" outlineLevel="0" collapsed="false">
      <c r="B556" s="22"/>
      <c r="C556" s="1061" t="s">
        <v>2559</v>
      </c>
    </row>
    <row r="557" customFormat="false" ht="22.5" hidden="false" customHeight="true" outlineLevel="0" collapsed="false">
      <c r="B557" s="22"/>
      <c r="C557" s="1201" t="s">
        <v>2560</v>
      </c>
    </row>
    <row r="558" customFormat="false" ht="22.5" hidden="false" customHeight="true" outlineLevel="0" collapsed="false">
      <c r="B558" s="22"/>
      <c r="C558" s="1201" t="s">
        <v>2561</v>
      </c>
    </row>
    <row r="559" customFormat="false" ht="22.5" hidden="false" customHeight="true" outlineLevel="0" collapsed="false">
      <c r="B559" s="22"/>
      <c r="C559" s="1534" t="s">
        <v>2562</v>
      </c>
    </row>
    <row r="560" customFormat="false" ht="16.5" hidden="false" customHeight="true" outlineLevel="0" collapsed="false">
      <c r="B560" s="22"/>
      <c r="C560" s="1275" t="s">
        <v>2563</v>
      </c>
    </row>
    <row r="561" customFormat="false" ht="22.5" hidden="false" customHeight="true" outlineLevel="0" collapsed="false">
      <c r="B561" s="22" t="s">
        <v>14</v>
      </c>
      <c r="C561" s="1453" t="s">
        <v>2564</v>
      </c>
    </row>
    <row r="562" customFormat="false" ht="17.1" hidden="false" customHeight="true" outlineLevel="0" collapsed="false">
      <c r="B562" s="22"/>
      <c r="C562" s="1061" t="s">
        <v>2565</v>
      </c>
    </row>
    <row r="563" customFormat="false" ht="17.1" hidden="false" customHeight="true" outlineLevel="0" collapsed="false">
      <c r="B563" s="22"/>
      <c r="C563" s="1061" t="s">
        <v>2566</v>
      </c>
    </row>
    <row r="564" customFormat="false" ht="22.5" hidden="false" customHeight="true" outlineLevel="0" collapsed="false">
      <c r="B564" s="22" t="s">
        <v>14</v>
      </c>
      <c r="C564" s="1453" t="s">
        <v>2567</v>
      </c>
    </row>
    <row r="565" customFormat="false" ht="17.1" hidden="false" customHeight="true" outlineLevel="0" collapsed="false">
      <c r="B565" s="22"/>
      <c r="C565" s="1061" t="s">
        <v>2568</v>
      </c>
    </row>
    <row r="566" customFormat="false" ht="17.1" hidden="false" customHeight="true" outlineLevel="0" collapsed="false">
      <c r="B566" s="22"/>
      <c r="C566" s="1061" t="s">
        <v>2569</v>
      </c>
    </row>
    <row r="567" customFormat="false" ht="17.1" hidden="false" customHeight="true" outlineLevel="0" collapsed="false">
      <c r="B567" s="22"/>
      <c r="C567" s="1061" t="s">
        <v>2570</v>
      </c>
    </row>
    <row r="568" customFormat="false" ht="17.1" hidden="false" customHeight="true" outlineLevel="0" collapsed="false">
      <c r="B568" s="22"/>
      <c r="C568" s="1463" t="str">
        <f aca="false">"Both Rate Base entries are reset (erased) if the Unit Labels change (Start Tab row "&amp;ROW(Start!E35)&amp;" thru "&amp;ROW(Start!H35)&amp;")."</f>
        <v>Both Rate Base entries are reset (erased) if the Unit Labels change (Start Tab row 35 thru 35).</v>
      </c>
    </row>
    <row r="569" customFormat="false" ht="19.5" hidden="false" customHeight="true" outlineLevel="0" collapsed="false">
      <c r="B569" s="22" t="s">
        <v>14</v>
      </c>
      <c r="C569" s="1453" t="s">
        <v>2571</v>
      </c>
    </row>
    <row r="570" customFormat="false" ht="17.1" hidden="false" customHeight="true" outlineLevel="0" collapsed="false">
      <c r="B570" s="22"/>
      <c r="C570" s="1275" t="s">
        <v>2572</v>
      </c>
    </row>
    <row r="571" customFormat="false" ht="19.5" hidden="false" customHeight="true" outlineLevel="0" collapsed="false">
      <c r="B571" s="22" t="s">
        <v>14</v>
      </c>
      <c r="C571" s="1453" t="s">
        <v>2573</v>
      </c>
    </row>
    <row r="572" customFormat="false" ht="23.25" hidden="false" customHeight="true" outlineLevel="0" collapsed="false">
      <c r="B572" s="22" t="s">
        <v>14</v>
      </c>
      <c r="C572" s="1448" t="s">
        <v>2574</v>
      </c>
    </row>
    <row r="573" customFormat="false" ht="16.5" hidden="false" customHeight="true" outlineLevel="0" collapsed="false">
      <c r="B573" s="22"/>
      <c r="C573" s="1061" t="s">
        <v>2575</v>
      </c>
    </row>
    <row r="574" customFormat="false" ht="16.5" hidden="false" customHeight="true" outlineLevel="0" collapsed="false">
      <c r="B574" s="22"/>
      <c r="C574" s="1061" t="s">
        <v>2576</v>
      </c>
    </row>
    <row r="575" customFormat="false" ht="16.5" hidden="false" customHeight="true" outlineLevel="0" collapsed="false">
      <c r="B575" s="22"/>
      <c r="C575" s="1061" t="s">
        <v>2577</v>
      </c>
    </row>
    <row r="576" customFormat="false" ht="22.5" hidden="false" customHeight="true" outlineLevel="0" collapsed="false">
      <c r="B576" s="22" t="s">
        <v>14</v>
      </c>
      <c r="C576" s="1448" t="s">
        <v>2578</v>
      </c>
    </row>
    <row r="577" customFormat="false" ht="16.5" hidden="false" customHeight="true" outlineLevel="0" collapsed="false">
      <c r="B577" s="22"/>
      <c r="C577" s="1061" t="s">
        <v>2579</v>
      </c>
    </row>
    <row r="578" customFormat="false" ht="23.25" hidden="false" customHeight="true" outlineLevel="0" collapsed="false">
      <c r="B578" s="22" t="s">
        <v>14</v>
      </c>
      <c r="C578" s="306" t="s">
        <v>2580</v>
      </c>
    </row>
    <row r="579" customFormat="false" ht="17.1" hidden="false" customHeight="true" outlineLevel="0" collapsed="false">
      <c r="B579" s="22"/>
      <c r="C579" s="1061" t="s">
        <v>2581</v>
      </c>
    </row>
    <row r="580" customFormat="false" ht="17.1" hidden="false" customHeight="true" outlineLevel="0" collapsed="false">
      <c r="B580" s="22"/>
      <c r="C580" s="1061" t="s">
        <v>2582</v>
      </c>
    </row>
    <row r="581" customFormat="false" ht="23.25" hidden="false" customHeight="true" outlineLevel="0" collapsed="false">
      <c r="B581" s="22" t="s">
        <v>14</v>
      </c>
      <c r="C581" s="306" t="s">
        <v>2583</v>
      </c>
    </row>
    <row r="582" customFormat="false" ht="17.1" hidden="false" customHeight="true" outlineLevel="0" collapsed="false">
      <c r="B582" s="22"/>
      <c r="C582" s="1061" t="s">
        <v>2584</v>
      </c>
    </row>
    <row r="583" customFormat="false" ht="22.5" hidden="false" customHeight="true" outlineLevel="0" collapsed="false">
      <c r="B583" s="22" t="s">
        <v>14</v>
      </c>
      <c r="C583" s="306" t="s">
        <v>2585</v>
      </c>
    </row>
    <row r="584" customFormat="false" ht="17.1" hidden="false" customHeight="true" outlineLevel="0" collapsed="false">
      <c r="B584" s="22"/>
      <c r="C584" s="1061" t="s">
        <v>2586</v>
      </c>
    </row>
    <row r="585" customFormat="false" ht="17.1" hidden="false" customHeight="true" outlineLevel="0" collapsed="false">
      <c r="C585" s="1061" t="s">
        <v>2587</v>
      </c>
      <c r="F585" s="23"/>
    </row>
    <row r="586" customFormat="false" ht="17.1" hidden="false" customHeight="true" outlineLevel="0" collapsed="false">
      <c r="C586" s="1464" t="str">
        <f aca="false">"calculation iterations. See more on this topic in ""Calculating the model"" at C"&amp;ROW(C195)&amp;" above."</f>
        <v>calculation iterations. See more on this topic in "Calculating the model" at C195 above.</v>
      </c>
    </row>
    <row r="587" customFormat="false" ht="17.1" hidden="false" customHeight="true" outlineLevel="0" collapsed="false">
      <c r="C587" s="1464"/>
    </row>
    <row r="588" customFormat="false" ht="11.25" hidden="false" customHeight="true" outlineLevel="0" collapsed="false">
      <c r="C588" s="1464"/>
    </row>
    <row r="589" customFormat="false" ht="16.5" hidden="false" customHeight="true" outlineLevel="0" collapsed="false">
      <c r="A589" s="1535" t="s">
        <v>14</v>
      </c>
      <c r="B589" s="1452" t="s">
        <v>2588</v>
      </c>
      <c r="C589" s="1464"/>
    </row>
    <row r="590" customFormat="false" ht="16.5" hidden="false" customHeight="true" outlineLevel="0" collapsed="false">
      <c r="A590" s="1535"/>
      <c r="B590" s="22" t="s">
        <v>14</v>
      </c>
      <c r="C590" s="1464" t="s">
        <v>2589</v>
      </c>
    </row>
    <row r="591" customFormat="false" ht="16.5" hidden="false" customHeight="true" outlineLevel="0" collapsed="false">
      <c r="A591" s="1535"/>
      <c r="C591" s="1464" t="str">
        <f aca="false">"beginning on row "&amp;ROW(CAPA)+1&amp;". (See Start Tab, Capital Above)."</f>
        <v>beginning on row 72. (See Start Tab, Capital Above).</v>
      </c>
    </row>
    <row r="592" customFormat="false" ht="16.5" hidden="false" customHeight="true" outlineLevel="0" collapsed="false">
      <c r="A592" s="1535"/>
    </row>
    <row r="593" customFormat="false" ht="16.5" hidden="false" customHeight="true" outlineLevel="0" collapsed="false">
      <c r="A593" s="1535"/>
      <c r="B593" s="22" t="s">
        <v>14</v>
      </c>
      <c r="C593" s="0" t="s">
        <v>2590</v>
      </c>
    </row>
    <row r="594" customFormat="false" ht="16.5" hidden="false" customHeight="true" outlineLevel="0" collapsed="false">
      <c r="A594" s="1535"/>
      <c r="B594" s="22"/>
      <c r="C594" s="1464" t="s">
        <v>2591</v>
      </c>
    </row>
    <row r="595" customFormat="false" ht="16.5" hidden="false" customHeight="true" outlineLevel="0" collapsed="false">
      <c r="A595" s="1535"/>
      <c r="B595" s="22" t="s">
        <v>14</v>
      </c>
      <c r="C595" s="0" t="s">
        <v>2592</v>
      </c>
    </row>
    <row r="596" customFormat="false" ht="16.5" hidden="false" customHeight="true" outlineLevel="0" collapsed="false">
      <c r="A596" s="1535"/>
      <c r="B596" s="22"/>
      <c r="C596" s="1464" t="s">
        <v>2593</v>
      </c>
    </row>
    <row r="597" customFormat="false" ht="16.5" hidden="false" customHeight="true" outlineLevel="0" collapsed="false">
      <c r="A597" s="1535"/>
      <c r="B597" s="22"/>
      <c r="C597" s="1464"/>
    </row>
    <row r="598" customFormat="false" ht="16.5" hidden="false" customHeight="true" outlineLevel="0" collapsed="false">
      <c r="A598" s="1535"/>
      <c r="B598" s="22" t="s">
        <v>14</v>
      </c>
      <c r="C598" s="1464" t="s">
        <v>2594</v>
      </c>
    </row>
    <row r="599" customFormat="false" ht="16.5" hidden="false" customHeight="true" outlineLevel="0" collapsed="false">
      <c r="A599" s="1535"/>
      <c r="B599" s="22"/>
      <c r="C599" s="1464" t="s">
        <v>2595</v>
      </c>
    </row>
    <row r="600" customFormat="false" ht="16.5" hidden="false" customHeight="true" outlineLevel="0" collapsed="false">
      <c r="A600" s="1535"/>
      <c r="B600" s="22"/>
      <c r="C600" s="1464"/>
    </row>
    <row r="601" customFormat="false" ht="16.5" hidden="false" customHeight="true" outlineLevel="0" collapsed="false">
      <c r="A601" s="1535"/>
      <c r="B601" s="22" t="s">
        <v>14</v>
      </c>
      <c r="C601" s="1464" t="s">
        <v>2596</v>
      </c>
    </row>
    <row r="602" customFormat="false" ht="16.5" hidden="false" customHeight="true" outlineLevel="0" collapsed="false">
      <c r="A602" s="1535"/>
      <c r="B602" s="22"/>
      <c r="C602" s="1464" t="s">
        <v>2597</v>
      </c>
    </row>
    <row r="603" customFormat="false" ht="16.5" hidden="false" customHeight="true" outlineLevel="0" collapsed="false">
      <c r="A603" s="1535"/>
      <c r="B603" s="22"/>
      <c r="C603" s="1464"/>
    </row>
    <row r="604" customFormat="false" ht="16.5" hidden="false" customHeight="true" outlineLevel="0" collapsed="false">
      <c r="A604" s="1535"/>
      <c r="B604" s="22"/>
      <c r="C604" s="1464" t="s">
        <v>2598</v>
      </c>
    </row>
    <row r="605" customFormat="false" ht="21.75" hidden="false" customHeight="true" outlineLevel="0" collapsed="false">
      <c r="A605" s="1535"/>
      <c r="B605" s="22" t="s">
        <v>14</v>
      </c>
      <c r="C605" s="1536" t="str">
        <f aca="false">"Row "&amp;ROW(Capital!A13)&amp;": "&amp;Capital!B13</f>
        <v>Row 13:  Capital Classification:</v>
      </c>
    </row>
    <row r="606" customFormat="false" ht="16.5" hidden="false" customHeight="true" outlineLevel="0" collapsed="false">
      <c r="A606" s="1535"/>
      <c r="B606" s="22"/>
      <c r="C606" s="1464" t="s">
        <v>2599</v>
      </c>
    </row>
    <row r="607" customFormat="false" ht="16.5" hidden="false" customHeight="true" outlineLevel="0" collapsed="false">
      <c r="A607" s="1535"/>
      <c r="B607" s="22"/>
      <c r="C607" s="1464" t="s">
        <v>2600</v>
      </c>
    </row>
    <row r="608" customFormat="false" ht="16.5" hidden="false" customHeight="true" outlineLevel="0" collapsed="false">
      <c r="A608" s="1535"/>
      <c r="B608" s="22"/>
      <c r="C608" s="1464" t="s">
        <v>2601</v>
      </c>
    </row>
    <row r="609" customFormat="false" ht="16.5" hidden="false" customHeight="true" outlineLevel="0" collapsed="false">
      <c r="A609" s="1535"/>
      <c r="B609" s="22"/>
      <c r="C609" s="1464" t="str">
        <f aca="false">"    1. Choose ""Refinance"" in Capital Tab Class row "&amp;ROW(Capital!$A$13)&amp;" for capital item."</f>
        <v>    1. Choose "Refinance" in Capital Tab Class row 13 for capital item.</v>
      </c>
    </row>
    <row r="610" customFormat="false" ht="16.5" hidden="false" customHeight="true" outlineLevel="0" collapsed="false">
      <c r="A610" s="1535"/>
      <c r="B610" s="22"/>
      <c r="C610" s="1464" t="str">
        <f aca="false">"    2. Enter a column number or date in Refinance row "&amp;ROW(Capital!A37)&amp;". (Right click to format as date.)"</f>
        <v>    2. Enter a column number or date in Refinance row 37. (Right click to format as date.)</v>
      </c>
    </row>
    <row r="611" customFormat="false" ht="16.5" hidden="false" customHeight="true" outlineLevel="0" collapsed="false">
      <c r="A611" s="1535"/>
      <c r="B611" s="22"/>
      <c r="C611" s="1464" t="str">
        <f aca="false">"    3. The Refinance capital item must have the HIGHEST Funding Rank on row "&amp;ROW(Capital!B18)&amp;". (eg. rank 4 if 4 capital items.)"</f>
        <v>    3. The Refinance capital item must have the HIGHEST Funding Rank on row 18. (eg. rank 4 if 4 capital items.)</v>
      </c>
    </row>
    <row r="612" customFormat="false" ht="16.5" hidden="false" customHeight="true" outlineLevel="0" collapsed="false">
      <c r="A612" s="1535"/>
      <c r="B612" s="22"/>
      <c r="C612" s="1464" t="str">
        <f aca="false">"    4. Set the Capital Return Rank row "&amp;ROW(Capital!B136)&amp;" to return all debt before equity."</f>
        <v>    4. Set the Capital Return Rank row 136 to return all debt before equity.</v>
      </c>
    </row>
    <row r="613" customFormat="false" ht="16.5" hidden="false" customHeight="true" outlineLevel="0" collapsed="false">
      <c r="A613" s="1535"/>
      <c r="B613" s="22"/>
      <c r="C613" s="1464" t="s">
        <v>2602</v>
      </c>
    </row>
    <row r="614" customFormat="false" ht="16.5" hidden="false" customHeight="true" outlineLevel="0" collapsed="false">
      <c r="A614" s="1535"/>
      <c r="B614" s="22"/>
      <c r="C614" s="1464" t="str">
        <f aca="false">"      goes beyond the refi date in loans being paid off, set the Balance Carry Factor (Capital Tab row "&amp;ROW(Capital!B101)&amp;" )"</f>
        <v>      goes beyond the refi date in loans being paid off, set the Balance Carry Factor (Capital Tab row 101 )</v>
      </c>
    </row>
    <row r="615" customFormat="false" ht="16.5" hidden="false" customHeight="true" outlineLevel="0" collapsed="false">
      <c r="A615" s="1535"/>
      <c r="B615" s="22"/>
      <c r="C615" s="1464" t="s">
        <v>2603</v>
      </c>
    </row>
    <row r="616" customFormat="false" ht="26.25" hidden="false" customHeight="true" outlineLevel="0" collapsed="false">
      <c r="A616" s="1535"/>
      <c r="B616" s="22" t="s">
        <v>14</v>
      </c>
      <c r="C616" s="1532" t="str">
        <f aca="false">"Row "&amp;ROW(Capital!A18)&amp;": "&amp;Capital!B18&amp;" RANK (ProForma capital funding mode only)"</f>
        <v>Row 18: FUNDING RANK (ProForma capital funding mode only)</v>
      </c>
    </row>
    <row r="617" customFormat="false" ht="16.5" hidden="false" customHeight="true" outlineLevel="0" collapsed="false">
      <c r="A617" s="1535"/>
      <c r="C617" s="77" t="s">
        <v>2604</v>
      </c>
    </row>
    <row r="618" customFormat="false" ht="16.5" hidden="false" customHeight="true" outlineLevel="0" collapsed="false">
      <c r="A618" s="1535"/>
      <c r="C618" s="0" t="s">
        <v>2605</v>
      </c>
    </row>
    <row r="619" customFormat="false" ht="16.5" hidden="false" customHeight="true" outlineLevel="0" collapsed="false">
      <c r="A619" s="1535"/>
      <c r="E619" s="1537" t="s">
        <v>321</v>
      </c>
      <c r="F619" s="1538" t="s">
        <v>248</v>
      </c>
      <c r="G619" s="1538" t="s">
        <v>251</v>
      </c>
    </row>
    <row r="620" customFormat="false" ht="16.5" hidden="false" customHeight="true" outlineLevel="0" collapsed="false">
      <c r="A620" s="1535"/>
      <c r="C620" s="1061" t="s">
        <v>2606</v>
      </c>
      <c r="E620" s="1539" t="s">
        <v>1241</v>
      </c>
      <c r="F620" s="1539" t="s">
        <v>2607</v>
      </c>
      <c r="G620" s="1463" t="s">
        <v>2608</v>
      </c>
      <c r="H620" s="1469" t="s">
        <v>2609</v>
      </c>
    </row>
    <row r="621" customFormat="false" ht="16.5" hidden="false" customHeight="true" outlineLevel="0" collapsed="false">
      <c r="A621" s="1535"/>
      <c r="C621" s="1061" t="s">
        <v>2610</v>
      </c>
    </row>
    <row r="622" customFormat="false" ht="16.5" hidden="false" customHeight="true" outlineLevel="0" collapsed="false">
      <c r="A622" s="1535"/>
      <c r="C622" s="1061" t="s">
        <v>2611</v>
      </c>
      <c r="E622" s="1540" t="s">
        <v>1237</v>
      </c>
      <c r="F622" s="1540" t="s">
        <v>2607</v>
      </c>
      <c r="G622" s="1541" t="s">
        <v>2608</v>
      </c>
      <c r="H622" s="43" t="s">
        <v>2612</v>
      </c>
    </row>
    <row r="623" customFormat="false" ht="16.5" hidden="false" customHeight="true" outlineLevel="0" collapsed="false">
      <c r="A623" s="1535"/>
      <c r="C623" s="1061"/>
      <c r="E623" s="1540" t="s">
        <v>1237</v>
      </c>
      <c r="F623" s="1540" t="s">
        <v>2607</v>
      </c>
      <c r="G623" s="1541" t="s">
        <v>2613</v>
      </c>
      <c r="H623" s="0" t="s">
        <v>2614</v>
      </c>
    </row>
    <row r="624" customFormat="false" ht="16.5" hidden="false" customHeight="true" outlineLevel="0" collapsed="false">
      <c r="A624" s="1535"/>
      <c r="C624" s="1061"/>
      <c r="E624" s="1540"/>
      <c r="F624" s="1540"/>
      <c r="G624" s="1541"/>
    </row>
    <row r="625" customFormat="false" ht="16.5" hidden="false" customHeight="true" outlineLevel="0" collapsed="false">
      <c r="A625" s="1535"/>
      <c r="C625" s="1061"/>
      <c r="E625" s="1540" t="s">
        <v>1241</v>
      </c>
      <c r="F625" s="1540" t="s">
        <v>2607</v>
      </c>
      <c r="G625" s="1541" t="s">
        <v>2613</v>
      </c>
      <c r="H625" s="43" t="s">
        <v>2615</v>
      </c>
    </row>
    <row r="626" customFormat="false" ht="16.5" hidden="false" customHeight="true" outlineLevel="0" collapsed="false">
      <c r="A626" s="1535"/>
      <c r="C626" s="1061" t="s">
        <v>2616</v>
      </c>
      <c r="E626" s="1540" t="s">
        <v>1241</v>
      </c>
      <c r="F626" s="1540" t="s">
        <v>2617</v>
      </c>
      <c r="G626" s="1541" t="s">
        <v>2608</v>
      </c>
      <c r="H626" s="0" t="s">
        <v>2618</v>
      </c>
    </row>
    <row r="627" customFormat="false" ht="16.5" hidden="false" customHeight="true" outlineLevel="0" collapsed="false">
      <c r="A627" s="1535"/>
      <c r="C627" s="1061"/>
      <c r="E627" s="1540" t="s">
        <v>1237</v>
      </c>
      <c r="F627" s="1540" t="s">
        <v>2617</v>
      </c>
      <c r="G627" s="1541" t="s">
        <v>2613</v>
      </c>
      <c r="H627" s="43"/>
    </row>
    <row r="628" customFormat="false" ht="16.5" hidden="false" customHeight="true" outlineLevel="0" collapsed="false">
      <c r="A628" s="1535"/>
      <c r="C628" s="1061"/>
      <c r="E628" s="1540"/>
      <c r="F628" s="1540"/>
      <c r="G628" s="1541"/>
      <c r="H628" s="43"/>
    </row>
    <row r="629" customFormat="false" ht="16.5" hidden="false" customHeight="true" outlineLevel="0" collapsed="false">
      <c r="A629" s="1535"/>
      <c r="C629" s="1061"/>
      <c r="E629" s="1540" t="s">
        <v>1237</v>
      </c>
      <c r="F629" s="1540" t="s">
        <v>2617</v>
      </c>
      <c r="G629" s="1541" t="s">
        <v>2619</v>
      </c>
      <c r="H629" s="0" t="s">
        <v>2620</v>
      </c>
    </row>
    <row r="630" customFormat="false" ht="16.5" hidden="false" customHeight="true" outlineLevel="0" collapsed="false">
      <c r="A630" s="1535"/>
      <c r="C630" s="1201" t="str">
        <f aca="false">"Note: If the ADVANCE timing option (Row "&amp;ROW(Capital!B44)&amp;") is used, the capital always funds at"</f>
        <v>Note: If the ADVANCE timing option (Row 44) is used, the capital always funds at</v>
      </c>
      <c r="E630" s="1540"/>
      <c r="F630" s="1540"/>
      <c r="G630" s="1541"/>
    </row>
    <row r="631" customFormat="false" ht="16.5" hidden="false" customHeight="true" outlineLevel="0" collapsed="false">
      <c r="A631" s="1535"/>
      <c r="C631" s="1201" t="s">
        <v>2621</v>
      </c>
      <c r="E631" s="1540"/>
      <c r="F631" s="1540"/>
      <c r="G631" s="1541"/>
    </row>
    <row r="632" customFormat="false" ht="16.5" hidden="false" customHeight="true" outlineLevel="0" collapsed="false">
      <c r="A632" s="1535"/>
      <c r="C632" s="1061"/>
    </row>
    <row r="633" customFormat="false" ht="16.5" hidden="false" customHeight="true" outlineLevel="0" collapsed="false">
      <c r="A633" s="1535"/>
      <c r="B633" s="22" t="s">
        <v>14</v>
      </c>
      <c r="C633" s="1532" t="str">
        <f aca="false">"Row "&amp;ROW(Capital!A23)&amp;": "&amp;Capital!B23</f>
        <v>Row 23:  % of Project Cost:</v>
      </c>
      <c r="E633" s="1540"/>
      <c r="F633" s="1540"/>
    </row>
    <row r="634" customFormat="false" ht="16.5" hidden="false" customHeight="true" outlineLevel="0" collapsed="false">
      <c r="A634" s="1535"/>
      <c r="B634" s="22" t="s">
        <v>14</v>
      </c>
      <c r="C634" s="1532" t="str">
        <f aca="false">"Row "&amp;ROW(Capital!A25)&amp;": "&amp;Capital!B25</f>
        <v>Row 25:  or Amount Funded:</v>
      </c>
      <c r="E634" s="1540"/>
      <c r="F634" s="1540"/>
      <c r="G634" s="0" t="s">
        <v>2622</v>
      </c>
    </row>
    <row r="635" customFormat="false" ht="16.5" hidden="false" customHeight="true" outlineLevel="0" collapsed="false">
      <c r="A635" s="1535"/>
      <c r="B635" s="22" t="s">
        <v>14</v>
      </c>
      <c r="C635" s="1532" t="str">
        <f aca="false">"Row "&amp;ROW(Capital!A27)&amp;": "&amp;Capital!B27</f>
        <v>Row 27:  or Fund Remainder:</v>
      </c>
      <c r="E635" s="1540"/>
      <c r="F635" s="1540"/>
    </row>
    <row r="636" customFormat="false" ht="9.95" hidden="false" customHeight="true" outlineLevel="0" collapsed="false">
      <c r="A636" s="1535"/>
      <c r="C636" s="1061"/>
      <c r="E636" s="1540"/>
      <c r="F636" s="1540"/>
    </row>
    <row r="637" customFormat="false" ht="16.5" hidden="false" customHeight="true" outlineLevel="0" collapsed="false">
      <c r="A637" s="1535"/>
      <c r="B637" s="22" t="s">
        <v>14</v>
      </c>
      <c r="C637" s="1532" t="str">
        <f aca="false">"Row "&amp;ROW(Capital!A33)&amp;": "&amp;Capital!B33</f>
        <v>Row 33:  Total Original Funding</v>
      </c>
      <c r="E637" s="1540"/>
      <c r="F637" s="1540"/>
      <c r="G637" s="0" t="s">
        <v>2623</v>
      </c>
    </row>
    <row r="638" customFormat="false" ht="16.5" hidden="false" customHeight="true" outlineLevel="0" collapsed="false">
      <c r="A638" s="1535"/>
      <c r="B638" s="22" t="s">
        <v>14</v>
      </c>
      <c r="C638" s="1532" t="str">
        <f aca="false">"Row "&amp;ROW(Capital!A34)&amp;": "&amp;Capital!B34</f>
        <v>Row 34:  % of Project:</v>
      </c>
      <c r="E638" s="1540"/>
      <c r="F638" s="1540"/>
    </row>
    <row r="639" customFormat="false" ht="9.95" hidden="false" customHeight="true" outlineLevel="0" collapsed="false">
      <c r="A639" s="1535"/>
      <c r="B639" s="22"/>
      <c r="C639" s="1532"/>
    </row>
    <row r="640" customFormat="false" ht="16.5" hidden="false" customHeight="true" outlineLevel="0" collapsed="false">
      <c r="A640" s="1535"/>
      <c r="B640" s="22" t="s">
        <v>14</v>
      </c>
      <c r="C640" s="1532" t="str">
        <f aca="false">"Row "&amp;ROW(Capital!A37)&amp;": "&amp;Capital!B37</f>
        <v>Row 37:  Refinance Date/ Mo.#:</v>
      </c>
    </row>
    <row r="641" customFormat="false" ht="16.5" hidden="false" customHeight="true" outlineLevel="0" collapsed="false">
      <c r="A641" s="1535"/>
      <c r="B641" s="22"/>
      <c r="C641" s="0" t="str">
        <f aca="false">" - Only visible If there is a Refinance capital item. (Row "&amp;ROW(Capital!A13)&amp;")."</f>
        <v> - Only visible If there is a Refinance capital item. (Row 13).</v>
      </c>
    </row>
    <row r="642" customFormat="false" ht="16.5" hidden="false" customHeight="true" outlineLevel="0" collapsed="false">
      <c r="A642" s="1535"/>
      <c r="B642" s="22"/>
      <c r="C642" s="0" t="s">
        <v>2624</v>
      </c>
    </row>
    <row r="643" customFormat="false" ht="16.5" hidden="false" customHeight="true" outlineLevel="0" collapsed="false">
      <c r="A643" s="1535"/>
      <c r="B643" s="22"/>
      <c r="C643" s="1464" t="s">
        <v>2625</v>
      </c>
    </row>
    <row r="644" customFormat="false" ht="9.95" hidden="false" customHeight="true" outlineLevel="0" collapsed="false">
      <c r="A644" s="1535"/>
      <c r="B644" s="22"/>
      <c r="C644" s="1532"/>
    </row>
    <row r="645" customFormat="false" ht="16.5" hidden="false" customHeight="true" outlineLevel="0" collapsed="false">
      <c r="A645" s="1535"/>
      <c r="B645" s="22" t="s">
        <v>14</v>
      </c>
      <c r="C645" s="1532" t="str">
        <f aca="false">"Row "&amp;ROW(Capital!A39)&amp;": "&amp;Capital!B39</f>
        <v>Row 39:  Refinance Funding Amount:</v>
      </c>
    </row>
    <row r="646" customFormat="false" ht="16.5" hidden="false" customHeight="true" outlineLevel="0" collapsed="false">
      <c r="A646" s="1535"/>
      <c r="B646" s="22"/>
      <c r="C646" s="0" t="s">
        <v>2626</v>
      </c>
    </row>
    <row r="647" customFormat="false" ht="16.5" hidden="false" customHeight="true" outlineLevel="0" collapsed="false">
      <c r="A647" s="1303"/>
      <c r="B647" s="1303"/>
      <c r="C647" s="1303" t="s">
        <v>2627</v>
      </c>
      <c r="D647" s="1303"/>
      <c r="E647" s="51"/>
    </row>
    <row r="648" customFormat="false" ht="9.95" hidden="false" customHeight="true" outlineLevel="0" collapsed="false">
      <c r="A648" s="1303"/>
      <c r="B648" s="1303"/>
      <c r="C648" s="1303"/>
      <c r="D648" s="1303"/>
      <c r="E648" s="51"/>
    </row>
    <row r="649" customFormat="false" ht="16.5" hidden="false" customHeight="true" outlineLevel="0" collapsed="false">
      <c r="A649" s="1303"/>
      <c r="B649" s="22" t="s">
        <v>14</v>
      </c>
      <c r="C649" s="1532" t="str">
        <f aca="false">"Row "&amp;ROW(Capital!A44)&amp;": "&amp;Capital!B44</f>
        <v>Row 44:  Funding Timing:</v>
      </c>
      <c r="E649" s="51"/>
    </row>
    <row r="650" customFormat="false" ht="16.5" hidden="false" customHeight="true" outlineLevel="0" collapsed="false">
      <c r="A650" s="51"/>
      <c r="B650" s="51"/>
      <c r="C650" s="77" t="s">
        <v>2628</v>
      </c>
      <c r="D650" s="51"/>
      <c r="E650" s="51"/>
    </row>
    <row r="651" customFormat="false" ht="16.5" hidden="false" customHeight="true" outlineLevel="0" collapsed="false">
      <c r="A651" s="51"/>
      <c r="B651" s="51"/>
      <c r="C651" s="77" t="s">
        <v>2629</v>
      </c>
      <c r="D651" s="51"/>
      <c r="E651" s="51"/>
    </row>
    <row r="652" customFormat="false" ht="16.5" hidden="false" customHeight="true" outlineLevel="0" collapsed="false">
      <c r="A652" s="51"/>
      <c r="B652" s="51"/>
      <c r="C652" s="77" t="s">
        <v>2630</v>
      </c>
      <c r="D652" s="51"/>
      <c r="E652" s="51"/>
    </row>
    <row r="653" customFormat="false" ht="16.5" hidden="false" customHeight="true" outlineLevel="0" collapsed="false">
      <c r="A653" s="51"/>
      <c r="B653" s="51"/>
      <c r="C653" s="1061" t="s">
        <v>2631</v>
      </c>
      <c r="D653" s="51"/>
      <c r="E653" s="51"/>
    </row>
    <row r="654" customFormat="false" ht="16.5" hidden="false" customHeight="true" outlineLevel="0" collapsed="false">
      <c r="A654" s="51"/>
      <c r="B654" s="51"/>
      <c r="C654" s="1061" t="s">
        <v>2632</v>
      </c>
      <c r="D654" s="51"/>
      <c r="E654" s="51"/>
    </row>
    <row r="655" customFormat="false" ht="16.5" hidden="false" customHeight="true" outlineLevel="0" collapsed="false">
      <c r="A655" s="51"/>
      <c r="B655" s="51"/>
      <c r="C655" s="1061" t="s">
        <v>2633</v>
      </c>
      <c r="D655" s="51"/>
      <c r="E655" s="51"/>
    </row>
    <row r="656" customFormat="false" ht="9.95" hidden="false" customHeight="true" outlineLevel="0" collapsed="false">
      <c r="A656" s="51"/>
      <c r="B656" s="51"/>
      <c r="C656" s="51"/>
      <c r="D656" s="51"/>
      <c r="E656" s="51"/>
    </row>
    <row r="657" customFormat="false" ht="16.5" hidden="false" customHeight="true" outlineLevel="0" collapsed="false">
      <c r="A657" s="1303"/>
      <c r="B657" s="22" t="s">
        <v>14</v>
      </c>
      <c r="C657" s="1532" t="str">
        <f aca="false">"Row "&amp;ROW(Capital!A46)&amp;": "&amp;Capital!B46</f>
        <v>Row 46:  Draw % of Periodic Cost:</v>
      </c>
      <c r="E657" s="1540"/>
      <c r="F657" s="1540"/>
    </row>
    <row r="658" customFormat="false" ht="16.5" hidden="false" customHeight="true" outlineLevel="0" collapsed="false">
      <c r="A658" s="1303"/>
      <c r="B658" s="1303"/>
      <c r="C658" s="1303" t="s">
        <v>2634</v>
      </c>
      <c r="D658" s="1303"/>
      <c r="E658" s="1303"/>
      <c r="F658" s="1303"/>
      <c r="G658" s="1303"/>
    </row>
    <row r="659" customFormat="false" ht="16.5" hidden="false" customHeight="true" outlineLevel="0" collapsed="false">
      <c r="A659" s="1303"/>
      <c r="C659" s="1542" t="s">
        <v>2635</v>
      </c>
      <c r="E659" s="1540"/>
      <c r="F659" s="1540"/>
      <c r="G659" s="1541"/>
    </row>
    <row r="660" customFormat="false" ht="16.5" hidden="false" customHeight="true" outlineLevel="0" collapsed="false">
      <c r="A660" s="1303"/>
      <c r="C660" s="1463" t="s">
        <v>2636</v>
      </c>
      <c r="E660" s="1540"/>
      <c r="F660" s="1540"/>
      <c r="G660" s="1541"/>
    </row>
    <row r="661" customFormat="false" ht="16.5" hidden="false" customHeight="true" outlineLevel="0" collapsed="false">
      <c r="A661" s="1303"/>
      <c r="C661" s="1061" t="s">
        <v>2637</v>
      </c>
      <c r="F661" s="1537" t="s">
        <v>321</v>
      </c>
      <c r="G661" s="1538" t="s">
        <v>248</v>
      </c>
      <c r="H661" s="1538" t="s">
        <v>251</v>
      </c>
    </row>
    <row r="662" customFormat="false" ht="16.5" hidden="false" customHeight="true" outlineLevel="0" collapsed="false">
      <c r="A662" s="1303"/>
      <c r="C662" s="43" t="s">
        <v>2638</v>
      </c>
      <c r="F662" s="1540" t="s">
        <v>1237</v>
      </c>
      <c r="G662" s="1540" t="s">
        <v>2617</v>
      </c>
      <c r="H662" s="1541" t="s">
        <v>2613</v>
      </c>
    </row>
    <row r="663" customFormat="false" ht="16.5" hidden="false" customHeight="true" outlineLevel="0" collapsed="false">
      <c r="A663" s="1303"/>
      <c r="C663" s="1061" t="s">
        <v>2639</v>
      </c>
      <c r="D663" s="1061"/>
      <c r="F663" s="1543" t="s">
        <v>2640</v>
      </c>
      <c r="G663" s="1543" t="s">
        <v>2641</v>
      </c>
      <c r="H663" s="1544" t="s">
        <v>2642</v>
      </c>
      <c r="I663" s="43" t="s">
        <v>2643</v>
      </c>
    </row>
    <row r="664" customFormat="false" ht="16.5" hidden="false" customHeight="true" outlineLevel="0" collapsed="false">
      <c r="A664" s="1303"/>
      <c r="C664" s="1061" t="s">
        <v>2644</v>
      </c>
      <c r="F664" s="1543" t="s">
        <v>2640</v>
      </c>
      <c r="G664" s="1543" t="s">
        <v>2645</v>
      </c>
      <c r="H664" s="1544" t="s">
        <v>2646</v>
      </c>
      <c r="I664" s="43"/>
    </row>
    <row r="665" customFormat="false" ht="16.5" hidden="false" customHeight="true" outlineLevel="0" collapsed="false">
      <c r="A665" s="1303"/>
      <c r="C665" s="1061"/>
      <c r="F665" s="1543"/>
      <c r="G665" s="1543"/>
      <c r="H665" s="1544"/>
      <c r="I665" s="43"/>
    </row>
    <row r="666" customFormat="false" ht="16.5" hidden="false" customHeight="true" outlineLevel="0" collapsed="false">
      <c r="A666" s="1303"/>
      <c r="C666" s="1061" t="s">
        <v>2647</v>
      </c>
      <c r="F666" s="1540" t="s">
        <v>1237</v>
      </c>
      <c r="G666" s="1540" t="s">
        <v>2607</v>
      </c>
      <c r="H666" s="1541" t="s">
        <v>2608</v>
      </c>
    </row>
    <row r="667" customFormat="false" ht="16.5" hidden="false" customHeight="true" outlineLevel="0" collapsed="false">
      <c r="A667" s="1303"/>
      <c r="C667" s="1061"/>
      <c r="F667" s="1543" t="s">
        <v>2648</v>
      </c>
      <c r="G667" s="1543" t="s">
        <v>2649</v>
      </c>
      <c r="H667" s="1544" t="s">
        <v>2650</v>
      </c>
      <c r="I667" s="43" t="s">
        <v>2651</v>
      </c>
    </row>
    <row r="668" customFormat="false" ht="21.75" hidden="false" customHeight="true" outlineLevel="0" collapsed="false">
      <c r="A668" s="1303"/>
      <c r="C668" s="1061" t="s">
        <v>2652</v>
      </c>
      <c r="F668" s="1540" t="s">
        <v>1237</v>
      </c>
      <c r="G668" s="1540" t="n">
        <v>2</v>
      </c>
      <c r="H668" s="1541" t="s">
        <v>2619</v>
      </c>
    </row>
    <row r="669" customFormat="false" ht="16.5" hidden="false" customHeight="true" outlineLevel="0" collapsed="false">
      <c r="A669" s="1303"/>
      <c r="C669" s="1061" t="s">
        <v>2653</v>
      </c>
      <c r="F669" s="1543" t="s">
        <v>2648</v>
      </c>
      <c r="G669" s="1543" t="s">
        <v>2649</v>
      </c>
      <c r="H669" s="1545" t="s">
        <v>2654</v>
      </c>
      <c r="I669" s="43" t="s">
        <v>2655</v>
      </c>
    </row>
    <row r="670" customFormat="false" ht="16.5" hidden="false" customHeight="true" outlineLevel="0" collapsed="false">
      <c r="A670" s="1303"/>
      <c r="C670" s="1061" t="s">
        <v>2656</v>
      </c>
      <c r="E670" s="1543"/>
      <c r="F670" s="1543"/>
      <c r="G670" s="1544"/>
      <c r="H670" s="43"/>
    </row>
    <row r="671" customFormat="false" ht="16.5" hidden="false" customHeight="true" outlineLevel="0" collapsed="false">
      <c r="A671" s="1303"/>
      <c r="C671" s="1463" t="s">
        <v>2657</v>
      </c>
    </row>
    <row r="672" customFormat="false" ht="9.95" hidden="false" customHeight="true" outlineLevel="0" collapsed="false">
      <c r="A672" s="1303"/>
    </row>
    <row r="673" customFormat="false" ht="16.5" hidden="false" customHeight="true" outlineLevel="0" collapsed="false">
      <c r="A673" s="1303"/>
      <c r="B673" s="22" t="s">
        <v>14</v>
      </c>
      <c r="C673" s="1532" t="str">
        <f aca="false">"Row "&amp;ROW(Capital!A61)&amp;": "&amp;Capital!B61&amp;" See Escrow Accounts above."</f>
        <v>Row 61:  Escrow Acct. Interest Rate: See Escrow Accounts above.</v>
      </c>
    </row>
    <row r="674" customFormat="false" ht="16.5" hidden="false" customHeight="true" outlineLevel="0" collapsed="false">
      <c r="A674" s="1303"/>
      <c r="B674" s="22"/>
      <c r="C674" s="1464" t="str">
        <f aca="false">" - Adjust the Interest rate earned by the escrow balance here. (see row "&amp;ROW(Help!D653)&amp;" above)."</f>
        <v> - Adjust the Interest rate earned by the escrow balance here. (see row 653 above).</v>
      </c>
    </row>
    <row r="675" customFormat="false" ht="9.95" hidden="false" customHeight="true" outlineLevel="0" collapsed="false">
      <c r="A675" s="1303"/>
      <c r="B675" s="22"/>
      <c r="C675" s="1532"/>
    </row>
    <row r="676" customFormat="false" ht="16.5" hidden="false" customHeight="true" outlineLevel="0" collapsed="false">
      <c r="A676" s="1303"/>
      <c r="B676" s="22" t="s">
        <v>14</v>
      </c>
      <c r="C676" s="1532" t="str">
        <f aca="false">"Row "&amp;ROW(Capital!A64)&amp;": "&amp;Capital!B64</f>
        <v>Row 64:  Escrow Interest Distrib.:</v>
      </c>
    </row>
    <row r="677" customFormat="false" ht="16.5" hidden="false" customHeight="true" outlineLevel="0" collapsed="false">
      <c r="A677" s="1303"/>
      <c r="C677" s="1464" t="s">
        <v>2658</v>
      </c>
    </row>
    <row r="678" customFormat="false" ht="16.5" hidden="false" customHeight="true" outlineLevel="0" collapsed="false">
      <c r="A678" s="1303"/>
      <c r="C678" s="1464" t="s">
        <v>2659</v>
      </c>
    </row>
    <row r="679" customFormat="false" ht="16.5" hidden="false" customHeight="true" outlineLevel="0" collapsed="false">
      <c r="A679" s="1303"/>
      <c r="C679" s="1464" t="s">
        <v>2660</v>
      </c>
    </row>
    <row r="680" customFormat="false" ht="9.95" hidden="false" customHeight="true" outlineLevel="0" collapsed="false">
      <c r="A680" s="1303"/>
    </row>
    <row r="681" customFormat="false" ht="16.5" hidden="false" customHeight="true" outlineLevel="0" collapsed="false">
      <c r="A681" s="1303"/>
      <c r="B681" s="22" t="s">
        <v>14</v>
      </c>
      <c r="C681" s="1532" t="str">
        <f aca="false">"Row "&amp;ROW(Capital!A68)&amp;": "&amp;Capital!B68</f>
        <v>Row 68:  Imputed Capital:</v>
      </c>
    </row>
    <row r="682" customFormat="false" ht="16.5" hidden="false" customHeight="true" outlineLevel="0" collapsed="false">
      <c r="A682" s="1303"/>
      <c r="B682" s="22"/>
      <c r="C682" s="1464" t="s">
        <v>2661</v>
      </c>
    </row>
    <row r="683" customFormat="false" ht="16.5" hidden="false" customHeight="true" outlineLevel="0" collapsed="false">
      <c r="A683" s="1303"/>
      <c r="B683" s="22"/>
      <c r="C683" s="1468" t="str">
        <f aca="false">"  for a project participation. In this case the value is OMITTED from the budget, but entered at Capital Tab row "&amp;ROW(Capital!$B$68)&amp;"."</f>
        <v>  for a project participation. In this case the value is OMITTED from the budget, but entered at Capital Tab row 68.</v>
      </c>
    </row>
    <row r="684" customFormat="false" ht="16.5" hidden="false" customHeight="true" outlineLevel="0" collapsed="false">
      <c r="A684" s="1303"/>
      <c r="C684" s="0" t="s">
        <v>2662</v>
      </c>
    </row>
    <row r="685" customFormat="false" ht="16.5" hidden="false" customHeight="true" outlineLevel="0" collapsed="false">
      <c r="A685" s="1303"/>
      <c r="C685" s="0" t="s">
        <v>2663</v>
      </c>
    </row>
    <row r="686" customFormat="false" ht="16.5" hidden="false" customHeight="true" outlineLevel="0" collapsed="false">
      <c r="A686" s="1303"/>
      <c r="C686" s="0" t="s">
        <v>2664</v>
      </c>
    </row>
    <row r="687" customFormat="false" ht="16.5" hidden="false" customHeight="true" outlineLevel="0" collapsed="false">
      <c r="A687" s="1303"/>
      <c r="C687" s="0" t="s">
        <v>2665</v>
      </c>
    </row>
    <row r="688" customFormat="false" ht="16.5" hidden="false" customHeight="true" outlineLevel="0" collapsed="false">
      <c r="A688" s="1303"/>
      <c r="C688" s="0" t="s">
        <v>2666</v>
      </c>
    </row>
    <row r="689" customFormat="false" ht="16.5" hidden="false" customHeight="true" outlineLevel="0" collapsed="false">
      <c r="A689" s="1303"/>
      <c r="C689" s="0" t="s">
        <v>2667</v>
      </c>
    </row>
    <row r="690" customFormat="false" ht="16.5" hidden="false" customHeight="true" outlineLevel="0" collapsed="false">
      <c r="A690" s="1303"/>
      <c r="C690" s="0" t="s">
        <v>2668</v>
      </c>
    </row>
    <row r="691" customFormat="false" ht="16.5" hidden="false" customHeight="true" outlineLevel="0" collapsed="false">
      <c r="A691" s="1303"/>
      <c r="C691" s="0" t="s">
        <v>2669</v>
      </c>
    </row>
    <row r="692" customFormat="false" ht="9.95" hidden="false" customHeight="true" outlineLevel="0" collapsed="false">
      <c r="A692" s="1303"/>
    </row>
    <row r="693" customFormat="false" ht="16.5" hidden="false" customHeight="true" outlineLevel="0" collapsed="false">
      <c r="A693" s="1303"/>
      <c r="B693" s="22" t="s">
        <v>14</v>
      </c>
      <c r="C693" s="1532" t="str">
        <f aca="false">"Row "&amp;ROW(Capital!A71)&amp;": "&amp;Capital!B71&amp;" RANK"</f>
        <v>Row 71: INTEREST/PREF RANK</v>
      </c>
    </row>
    <row r="694" customFormat="false" ht="16.5" hidden="false" customHeight="true" outlineLevel="0" collapsed="false">
      <c r="A694" s="1303"/>
      <c r="C694" s="77" t="str">
        <f aca="false">"Determines the order of distribution of interest or preferred returns. (See Funding Rank at row "&amp;ROW(Help!A616)&amp;" above for more)."</f>
        <v>Determines the order of distribution of interest or preferred returns. (See Funding Rank at row 616 above for more).</v>
      </c>
    </row>
    <row r="695" customFormat="false" ht="16.5" hidden="false" customHeight="true" outlineLevel="0" collapsed="false">
      <c r="A695" s="1303"/>
      <c r="C695" s="0" t="s">
        <v>2670</v>
      </c>
    </row>
    <row r="696" customFormat="false" ht="9.95" hidden="false" customHeight="true" outlineLevel="0" collapsed="false">
      <c r="A696" s="1303"/>
    </row>
    <row r="697" customFormat="false" ht="16.5" hidden="false" customHeight="true" outlineLevel="0" collapsed="false">
      <c r="A697" s="1303"/>
      <c r="B697" s="22" t="s">
        <v>14</v>
      </c>
      <c r="C697" s="1532" t="str">
        <f aca="false">"Row "&amp;ROW(Capital!A76)&amp;": "&amp;Capital!B76</f>
        <v>Row 76:  Interest Rate %:</v>
      </c>
    </row>
    <row r="698" customFormat="false" ht="16.5" hidden="false" customHeight="true" outlineLevel="0" collapsed="false">
      <c r="A698" s="1303"/>
      <c r="B698" s="22"/>
      <c r="C698" s="1464" t="s">
        <v>2671</v>
      </c>
    </row>
    <row r="699" customFormat="false" ht="16.5" hidden="false" customHeight="true" outlineLevel="0" collapsed="false">
      <c r="A699" s="1303"/>
      <c r="C699" s="0" t="s">
        <v>2672</v>
      </c>
    </row>
    <row r="700" customFormat="false" ht="16.5" hidden="false" customHeight="true" outlineLevel="0" collapsed="false">
      <c r="A700" s="1303"/>
      <c r="C700" s="77" t="s">
        <v>2673</v>
      </c>
    </row>
    <row r="701" customFormat="false" ht="16.5" hidden="false" customHeight="true" outlineLevel="0" collapsed="false">
      <c r="A701" s="1303"/>
      <c r="C701" s="77" t="str">
        <f aca="false">"  at Budget Tab cell Q"&amp;ROW(Budget!V252)&amp;". When sales revenue exceeds costs, a capital source may fund project costs and then"</f>
        <v>  at Budget Tab cell Q252. When sales revenue exceeds costs, a capital source may fund project costs and then</v>
      </c>
    </row>
    <row r="702" customFormat="false" ht="16.5" hidden="false" customHeight="true" outlineLevel="0" collapsed="false">
      <c r="A702" s="1303"/>
      <c r="C702" s="77" t="s">
        <v>2674</v>
      </c>
    </row>
    <row r="703" customFormat="false" ht="16.5" hidden="false" customHeight="true" outlineLevel="0" collapsed="false">
      <c r="A703" s="1303"/>
      <c r="C703" s="77" t="s">
        <v>2675</v>
      </c>
    </row>
    <row r="704" customFormat="false" ht="9.95" hidden="false" customHeight="true" outlineLevel="0" collapsed="false">
      <c r="A704" s="1303"/>
    </row>
    <row r="705" customFormat="false" ht="16.5" hidden="false" customHeight="true" outlineLevel="0" collapsed="false">
      <c r="A705" s="1303"/>
      <c r="B705" s="22" t="s">
        <v>14</v>
      </c>
      <c r="C705" s="1532" t="str">
        <f aca="false">"Row "&amp;ROW(Capital!A78)&amp;": "&amp;Capital!B78</f>
        <v>Row 78:  Pay Rate %:</v>
      </c>
    </row>
    <row r="706" customFormat="false" ht="16.5" hidden="false" customHeight="true" outlineLevel="0" collapsed="false">
      <c r="A706" s="1303"/>
      <c r="C706" s="1464" t="s">
        <v>2676</v>
      </c>
    </row>
    <row r="707" customFormat="false" ht="16.5" hidden="false" customHeight="true" outlineLevel="0" collapsed="false">
      <c r="A707" s="1303"/>
      <c r="C707" s="0" t="s">
        <v>2677</v>
      </c>
    </row>
    <row r="708" customFormat="false" ht="16.5" hidden="false" customHeight="true" outlineLevel="0" collapsed="false">
      <c r="A708" s="1303"/>
      <c r="C708" s="0" t="s">
        <v>2678</v>
      </c>
    </row>
    <row r="709" customFormat="false" ht="16.5" hidden="false" customHeight="true" outlineLevel="0" collapsed="false">
      <c r="A709" s="1303"/>
      <c r="C709" s="0" t="s">
        <v>2679</v>
      </c>
    </row>
    <row r="710" customFormat="false" ht="9.95" hidden="false" customHeight="true" outlineLevel="0" collapsed="false">
      <c r="A710" s="1303"/>
    </row>
    <row r="711" customFormat="false" ht="16.5" hidden="false" customHeight="true" outlineLevel="0" collapsed="false">
      <c r="A711" s="1303"/>
      <c r="B711" s="22" t="s">
        <v>14</v>
      </c>
      <c r="C711" s="1532" t="str">
        <f aca="false">"Row "&amp;ROW(Capital!A81)&amp;": "&amp;Capital!B81</f>
        <v>Row 81:  Interest Reserve YES/NO:</v>
      </c>
    </row>
    <row r="712" customFormat="false" ht="16.5" hidden="false" customHeight="true" outlineLevel="0" collapsed="false">
      <c r="A712" s="1303"/>
      <c r="C712" s="0" t="s">
        <v>2680</v>
      </c>
    </row>
    <row r="713" customFormat="false" ht="16.5" hidden="false" customHeight="true" outlineLevel="0" collapsed="false">
      <c r="A713" s="1303"/>
      <c r="C713" s="0" t="s">
        <v>2681</v>
      </c>
    </row>
    <row r="714" customFormat="false" ht="12" hidden="false" customHeight="true" outlineLevel="0" collapsed="false">
      <c r="A714" s="1303"/>
    </row>
    <row r="715" customFormat="false" ht="16.5" hidden="false" customHeight="true" outlineLevel="0" collapsed="false">
      <c r="A715" s="1303"/>
      <c r="B715" s="22" t="s">
        <v>14</v>
      </c>
      <c r="C715" s="1532" t="str">
        <f aca="false">"Row "&amp;ROW(Capital!A85)&amp;": "&amp;Capital!B85</f>
        <v>Row 85:  Interest Reserve Funding:</v>
      </c>
    </row>
    <row r="716" customFormat="false" ht="16.5" hidden="false" customHeight="true" outlineLevel="0" collapsed="false">
      <c r="A716" s="1303"/>
      <c r="C716" s="0" t="s">
        <v>2682</v>
      </c>
    </row>
    <row r="717" customFormat="false" ht="11.25" hidden="false" customHeight="true" outlineLevel="0" collapsed="false">
      <c r="A717" s="1303"/>
    </row>
    <row r="718" customFormat="false" ht="16.5" hidden="false" customHeight="true" outlineLevel="0" collapsed="false">
      <c r="A718" s="1303"/>
      <c r="B718" s="22" t="s">
        <v>14</v>
      </c>
      <c r="C718" s="1532" t="str">
        <f aca="false">"Row "&amp;ROW(Capital!A89)&amp;": "&amp;Capital!B89</f>
        <v>Row 89:  Origination Fee %:</v>
      </c>
    </row>
    <row r="719" customFormat="false" ht="16.5" hidden="false" customHeight="true" outlineLevel="0" collapsed="false">
      <c r="A719" s="1303"/>
      <c r="C719" s="0" t="s">
        <v>2683</v>
      </c>
    </row>
    <row r="720" customFormat="false" ht="16.5" hidden="false" customHeight="true" outlineLevel="0" collapsed="false">
      <c r="A720" s="1303"/>
      <c r="C720" s="0" t="s">
        <v>2684</v>
      </c>
    </row>
    <row r="721" customFormat="false" ht="16.5" hidden="false" customHeight="true" outlineLevel="0" collapsed="false">
      <c r="A721" s="1303"/>
      <c r="C721" s="0" t="s">
        <v>2685</v>
      </c>
    </row>
    <row r="722" customFormat="false" ht="16.5" hidden="false" customHeight="true" outlineLevel="0" collapsed="false">
      <c r="A722" s="1303"/>
      <c r="C722" s="317" t="s">
        <v>2686</v>
      </c>
    </row>
    <row r="723" customFormat="false" ht="9.75" hidden="false" customHeight="true" outlineLevel="0" collapsed="false">
      <c r="A723" s="1303"/>
    </row>
    <row r="724" customFormat="false" ht="16.5" hidden="false" customHeight="true" outlineLevel="0" collapsed="false">
      <c r="A724" s="1303"/>
      <c r="B724" s="22" t="s">
        <v>14</v>
      </c>
      <c r="C724" s="1532" t="str">
        <f aca="false">"Row "&amp;ROW(Capital!A93)&amp;": "&amp;Capital!B93</f>
        <v>Row 93:  Standby Fee %:</v>
      </c>
    </row>
    <row r="725" customFormat="false" ht="16.5" hidden="false" customHeight="true" outlineLevel="0" collapsed="false">
      <c r="A725" s="1303"/>
      <c r="C725" s="0" t="s">
        <v>2687</v>
      </c>
    </row>
    <row r="726" customFormat="false" ht="16.5" hidden="false" customHeight="true" outlineLevel="0" collapsed="false">
      <c r="A726" s="1303"/>
      <c r="C726" s="0" t="s">
        <v>2688</v>
      </c>
    </row>
    <row r="727" customFormat="false" ht="16.5" hidden="false" customHeight="true" outlineLevel="0" collapsed="false">
      <c r="A727" s="1303"/>
      <c r="C727" s="0" t="s">
        <v>2689</v>
      </c>
    </row>
    <row r="728" customFormat="false" ht="9.75" hidden="false" customHeight="true" outlineLevel="0" collapsed="false">
      <c r="A728" s="1303"/>
    </row>
    <row r="729" customFormat="false" ht="16.5" hidden="false" customHeight="true" outlineLevel="0" collapsed="false">
      <c r="A729" s="1303"/>
      <c r="B729" s="22" t="s">
        <v>14</v>
      </c>
      <c r="C729" s="1532" t="str">
        <f aca="false">"Row "&amp;ROW(Capital!A96)&amp;": "&amp;Capital!B96</f>
        <v>Row 96:  Compounding:</v>
      </c>
    </row>
    <row r="730" customFormat="false" ht="16.5" hidden="false" customHeight="true" outlineLevel="0" collapsed="false">
      <c r="A730" s="1303"/>
      <c r="B730" s="1303"/>
      <c r="C730" s="1303" t="s">
        <v>2690</v>
      </c>
      <c r="D730" s="1303"/>
      <c r="E730" s="1303"/>
      <c r="F730" s="1303"/>
    </row>
    <row r="731" customFormat="false" ht="16.5" hidden="false" customHeight="true" outlineLevel="0" collapsed="false">
      <c r="A731" s="1303"/>
      <c r="B731" s="1303"/>
      <c r="C731" s="1303" t="s">
        <v>2691</v>
      </c>
      <c r="D731" s="1303"/>
      <c r="E731" s="1303"/>
      <c r="F731" s="1303"/>
    </row>
    <row r="732" customFormat="false" ht="9.95" hidden="false" customHeight="true" outlineLevel="0" collapsed="false">
      <c r="A732" s="1303"/>
      <c r="B732" s="1303"/>
      <c r="C732" s="1303"/>
      <c r="D732" s="1303"/>
      <c r="E732" s="1303"/>
      <c r="F732" s="1303"/>
    </row>
    <row r="733" customFormat="false" ht="16.5" hidden="false" customHeight="true" outlineLevel="0" collapsed="false">
      <c r="A733" s="1303"/>
      <c r="B733" s="22" t="s">
        <v>14</v>
      </c>
      <c r="C733" s="1532" t="str">
        <f aca="false">"Row "&amp;ROW(Capital!A98)&amp;": "&amp;Capital!B98</f>
        <v>Row 98:  Debt Service Balance Base</v>
      </c>
    </row>
    <row r="734" customFormat="false" ht="16.5" hidden="false" customHeight="true" outlineLevel="0" collapsed="false">
      <c r="A734" s="1303"/>
      <c r="B734" s="1303"/>
      <c r="C734" s="1303" t="s">
        <v>2692</v>
      </c>
      <c r="D734" s="1303"/>
      <c r="E734" s="1303"/>
      <c r="F734" s="1303"/>
      <c r="G734" s="1303"/>
    </row>
    <row r="735" customFormat="false" ht="16.5" hidden="false" customHeight="true" outlineLevel="0" collapsed="false">
      <c r="A735" s="1303"/>
      <c r="C735" s="0" t="str">
        <f aca="false">" - This is only an issue if imputed capital is used. See note for row "&amp;ROW(Capital!A68)&amp;"."</f>
        <v> - This is only an issue if imputed capital is used. See note for row 68.</v>
      </c>
    </row>
    <row r="736" customFormat="false" ht="9.95" hidden="false" customHeight="true" outlineLevel="0" collapsed="false">
      <c r="A736" s="1303"/>
    </row>
    <row r="737" customFormat="false" ht="16.5" hidden="false" customHeight="true" outlineLevel="0" collapsed="false">
      <c r="A737" s="1303"/>
      <c r="B737" s="22" t="s">
        <v>14</v>
      </c>
      <c r="C737" s="1532" t="str">
        <f aca="false">"Row "&amp;ROW(Capital!A101)&amp;": "&amp;Capital!B101</f>
        <v>Row 101:  Balance Carry Factor %:</v>
      </c>
    </row>
    <row r="738" customFormat="false" ht="16.5" hidden="false" customHeight="true" outlineLevel="0" collapsed="false">
      <c r="A738" s="1303"/>
      <c r="C738" s="0" t="s">
        <v>2693</v>
      </c>
    </row>
    <row r="739" customFormat="false" ht="16.5" hidden="false" customHeight="true" outlineLevel="0" collapsed="false">
      <c r="A739" s="1303"/>
      <c r="C739" s="0" t="s">
        <v>2694</v>
      </c>
    </row>
    <row r="740" customFormat="false" ht="16.5" hidden="false" customHeight="true" outlineLevel="0" collapsed="false">
      <c r="A740" s="1303"/>
      <c r="C740" s="0" t="s">
        <v>2695</v>
      </c>
    </row>
    <row r="741" customFormat="false" ht="16.5" hidden="false" customHeight="true" outlineLevel="0" collapsed="false">
      <c r="A741" s="1303"/>
    </row>
    <row r="742" customFormat="false" ht="16.5" hidden="false" customHeight="true" outlineLevel="0" collapsed="false">
      <c r="A742" s="1303"/>
      <c r="B742" s="22" t="s">
        <v>14</v>
      </c>
      <c r="C742" s="1532" t="str">
        <f aca="false">"Row "&amp;ROW(Capital!A105)&amp;": "&amp;Capital!B105</f>
        <v>Row 105:  Minimum Payment Method:</v>
      </c>
    </row>
    <row r="743" customFormat="false" ht="16.5" hidden="false" customHeight="true" outlineLevel="0" collapsed="false">
      <c r="A743" s="1303"/>
      <c r="C743" s="0" t="s">
        <v>2696</v>
      </c>
    </row>
    <row r="744" customFormat="false" ht="16.5" hidden="false" customHeight="true" outlineLevel="0" collapsed="false">
      <c r="A744" s="1303"/>
      <c r="C744" s="0" t="s">
        <v>2697</v>
      </c>
    </row>
    <row r="745" customFormat="false" ht="16.5" hidden="false" customHeight="true" outlineLevel="0" collapsed="false">
      <c r="A745" s="1303"/>
      <c r="C745" s="0" t="s">
        <v>2698</v>
      </c>
    </row>
    <row r="746" customFormat="false" ht="16.5" hidden="false" customHeight="true" outlineLevel="0" collapsed="false">
      <c r="A746" s="1303"/>
      <c r="C746" s="0" t="s">
        <v>2699</v>
      </c>
    </row>
    <row r="747" customFormat="false" ht="16.5" hidden="false" customHeight="true" outlineLevel="0" collapsed="false">
      <c r="A747" s="1303"/>
      <c r="C747" s="0" t="s">
        <v>2700</v>
      </c>
    </row>
    <row r="748" customFormat="false" ht="9.95" hidden="false" customHeight="true" outlineLevel="0" collapsed="false">
      <c r="A748" s="1303"/>
      <c r="B748" s="22"/>
      <c r="C748" s="1532"/>
    </row>
    <row r="749" customFormat="false" ht="16.5" hidden="false" customHeight="true" outlineLevel="0" collapsed="false">
      <c r="A749" s="1303"/>
      <c r="B749" s="22" t="s">
        <v>14</v>
      </c>
      <c r="C749" s="1532" t="str">
        <f aca="false">"Row "&amp;ROW(Capital!A108)&amp;": "&amp;Capital!B108</f>
        <v>Row 108:  Amort. Term (Yrs)</v>
      </c>
    </row>
    <row r="750" customFormat="false" ht="16.5" hidden="false" customHeight="true" outlineLevel="0" collapsed="false">
      <c r="A750" s="1303"/>
      <c r="B750" s="1303"/>
      <c r="C750" s="1303" t="s">
        <v>2701</v>
      </c>
      <c r="D750" s="1303"/>
      <c r="E750" s="1303"/>
    </row>
    <row r="751" customFormat="false" ht="9.95" hidden="false" customHeight="true" outlineLevel="0" collapsed="false">
      <c r="A751" s="1303"/>
    </row>
    <row r="752" customFormat="false" ht="16.5" hidden="false" customHeight="true" outlineLevel="0" collapsed="false">
      <c r="A752" s="1303"/>
      <c r="B752" s="22" t="s">
        <v>14</v>
      </c>
      <c r="C752" s="1532" t="str">
        <f aca="false">"Row "&amp;ROW(Capital!A110)&amp;": "&amp;Capital!B110</f>
        <v>Row 110:  Amort. Payment Frequency:</v>
      </c>
    </row>
    <row r="753" customFormat="false" ht="16.5" hidden="false" customHeight="true" outlineLevel="0" collapsed="false">
      <c r="A753" s="1303"/>
      <c r="B753" s="1303"/>
      <c r="C753" s="1303" t="s">
        <v>2702</v>
      </c>
      <c r="D753" s="1303"/>
    </row>
    <row r="754" customFormat="false" ht="9.95" hidden="false" customHeight="true" outlineLevel="0" collapsed="false">
      <c r="A754" s="1303"/>
      <c r="B754" s="22"/>
      <c r="C754" s="1532"/>
    </row>
    <row r="755" customFormat="false" ht="16.5" hidden="false" customHeight="true" outlineLevel="0" collapsed="false">
      <c r="A755" s="1303"/>
      <c r="B755" s="22" t="s">
        <v>14</v>
      </c>
      <c r="C755" s="1532" t="str">
        <f aca="false">"Row "&amp;ROW(Capital!A112)&amp;": "&amp;Capital!B112</f>
        <v>Row 112:    Payments per year</v>
      </c>
    </row>
    <row r="756" customFormat="false" ht="16.5" hidden="false" customHeight="true" outlineLevel="0" collapsed="false">
      <c r="A756" s="1303"/>
      <c r="B756" s="22" t="s">
        <v>14</v>
      </c>
      <c r="C756" s="1532" t="str">
        <f aca="false">"Row "&amp;ROW(Capital!A113)&amp;": "&amp;Capital!B113</f>
        <v>Row 113:    Total number of payments</v>
      </c>
      <c r="G756" s="0" t="s">
        <v>2703</v>
      </c>
    </row>
    <row r="757" customFormat="false" ht="16.5" hidden="false" customHeight="true" outlineLevel="0" collapsed="false">
      <c r="A757" s="1303"/>
      <c r="B757" s="22" t="s">
        <v>14</v>
      </c>
      <c r="C757" s="1532" t="str">
        <f aca="false">"Row "&amp;ROW(Capital!A114)&amp;": "&amp;Capital!B114</f>
        <v>Row 114:    Annualized Constant</v>
      </c>
    </row>
    <row r="758" customFormat="false" ht="9.95" hidden="false" customHeight="true" outlineLevel="0" collapsed="false">
      <c r="A758" s="1303"/>
    </row>
    <row r="759" customFormat="false" ht="16.5" hidden="false" customHeight="true" outlineLevel="0" collapsed="false">
      <c r="A759" s="1303"/>
      <c r="B759" s="22" t="s">
        <v>14</v>
      </c>
      <c r="C759" s="1532" t="str">
        <f aca="false">"Row "&amp;ROW(Capital!A116)&amp;": "&amp;Capital!B116</f>
        <v>Row 116:  Amort. Start Column:</v>
      </c>
    </row>
    <row r="760" customFormat="false" ht="16.5" hidden="false" customHeight="true" outlineLevel="0" collapsed="false">
      <c r="A760" s="1303"/>
      <c r="C760" s="0" t="s">
        <v>2704</v>
      </c>
    </row>
    <row r="761" customFormat="false" ht="16.5" hidden="false" customHeight="true" outlineLevel="0" collapsed="false">
      <c r="A761" s="1303"/>
      <c r="C761" s="0" t="s">
        <v>2705</v>
      </c>
    </row>
    <row r="762" customFormat="false" ht="9.95" hidden="false" customHeight="true" outlineLevel="0" collapsed="false">
      <c r="A762" s="1303"/>
    </row>
    <row r="763" customFormat="false" ht="16.5" hidden="false" customHeight="true" outlineLevel="0" collapsed="false">
      <c r="A763" s="1303"/>
      <c r="B763" s="22" t="s">
        <v>14</v>
      </c>
      <c r="C763" s="1532" t="str">
        <f aca="false">"Row "&amp;ROW(Capital!A120)&amp;": "&amp;Capital!B120</f>
        <v>Row 120:  Intr./Pref. % of Avail. Revenue</v>
      </c>
    </row>
    <row r="764" customFormat="false" ht="16.5" hidden="false" customHeight="true" outlineLevel="0" collapsed="false">
      <c r="A764" s="1303"/>
      <c r="B764" s="1303"/>
      <c r="C764" s="1303" t="s">
        <v>2706</v>
      </c>
      <c r="D764" s="1303"/>
    </row>
    <row r="765" customFormat="false" ht="16.5" hidden="false" customHeight="true" outlineLevel="0" collapsed="false">
      <c r="A765" s="1303"/>
      <c r="B765" s="1303"/>
      <c r="C765" s="1303" t="str">
        <f aca="false">" - This item works like row "&amp;ROW(Capital!A46)&amp;" above."</f>
        <v> - This item works like row 46 above.</v>
      </c>
      <c r="D765" s="1303"/>
    </row>
    <row r="766" customFormat="false" ht="9.95" hidden="false" customHeight="true" outlineLevel="0" collapsed="false">
      <c r="A766" s="1303"/>
    </row>
    <row r="767" customFormat="false" ht="16.5" hidden="false" customHeight="true" outlineLevel="0" collapsed="false">
      <c r="A767" s="1303"/>
      <c r="B767" s="22" t="s">
        <v>14</v>
      </c>
      <c r="C767" s="1532" t="str">
        <f aca="false">"Row "&amp;ROW(Capital!A136)&amp;": "&amp;Capital!B136&amp;" RANK"</f>
        <v>Row 136: CAPITAL RETURN RANK</v>
      </c>
    </row>
    <row r="768" customFormat="false" ht="16.5" hidden="false" customHeight="true" outlineLevel="0" collapsed="false">
      <c r="A768" s="1303"/>
      <c r="B768" s="1303"/>
      <c r="C768" s="1303" t="str">
        <f aca="false">" -Order of capital return. See row "&amp;ROW(Capital!A18)&amp;" above for rules."</f>
        <v> -Order of capital return. See row 18 above for rules.</v>
      </c>
      <c r="D768" s="1303"/>
      <c r="E768" s="1303"/>
    </row>
    <row r="769" customFormat="false" ht="9.95" hidden="false" customHeight="true" outlineLevel="0" collapsed="false">
      <c r="A769" s="1303"/>
    </row>
    <row r="770" customFormat="false" ht="16.5" hidden="false" customHeight="true" outlineLevel="0" collapsed="false">
      <c r="A770" s="1303"/>
      <c r="B770" s="22" t="s">
        <v>14</v>
      </c>
      <c r="C770" s="1532" t="str">
        <f aca="false">"Row "&amp;ROW(Capital!A143)&amp;": "&amp;Capital!B143</f>
        <v>Row 143:  Release: % of Avail. Revenue</v>
      </c>
    </row>
    <row r="771" customFormat="false" ht="16.5" hidden="false" customHeight="true" outlineLevel="0" collapsed="false">
      <c r="A771" s="1303"/>
      <c r="B771" s="1303"/>
      <c r="C771" s="1303" t="s">
        <v>2707</v>
      </c>
      <c r="D771" s="1303"/>
      <c r="E771" s="1303"/>
    </row>
    <row r="772" customFormat="false" ht="16.5" hidden="false" customHeight="true" outlineLevel="0" collapsed="false">
      <c r="A772" s="1303"/>
      <c r="B772" s="1303"/>
      <c r="C772" s="1303" t="str">
        <f aca="false">" - This item works like row "&amp;ROW(Capital!A46)&amp;" above."</f>
        <v> - This item works like row 46 above.</v>
      </c>
      <c r="D772" s="1303"/>
      <c r="E772" s="1303"/>
    </row>
    <row r="773" customFormat="false" ht="9" hidden="false" customHeight="true" outlineLevel="0" collapsed="false">
      <c r="A773" s="1303"/>
    </row>
    <row r="774" customFormat="false" ht="15.95" hidden="false" customHeight="true" outlineLevel="0" collapsed="false">
      <c r="A774" s="1303"/>
      <c r="B774" s="22" t="s">
        <v>14</v>
      </c>
      <c r="C774" s="1532" t="str">
        <f aca="false">"Row "&amp;ROW(Capital!A159)&amp;": "&amp;Capital!B159</f>
        <v>Row 159:  Release: % Remaining Debt</v>
      </c>
    </row>
    <row r="775" customFormat="false" ht="15.95" hidden="false" customHeight="true" outlineLevel="0" collapsed="false">
      <c r="A775" s="1303"/>
      <c r="C775" s="0" t="s">
        <v>2708</v>
      </c>
    </row>
    <row r="776" customFormat="false" ht="15.95" hidden="false" customHeight="true" outlineLevel="0" collapsed="false">
      <c r="A776" s="1303"/>
      <c r="C776" s="0" t="s">
        <v>2709</v>
      </c>
    </row>
    <row r="777" customFormat="false" ht="21" hidden="false" customHeight="true" outlineLevel="0" collapsed="false">
      <c r="A777" s="1303"/>
      <c r="C777" s="1546" t="s">
        <v>2710</v>
      </c>
    </row>
    <row r="778" customFormat="false" ht="16.5" hidden="false" customHeight="true" outlineLevel="0" collapsed="false">
      <c r="A778" s="1303"/>
      <c r="B778" s="22" t="s">
        <v>14</v>
      </c>
      <c r="C778" s="1532" t="str">
        <f aca="false">"Row "&amp;ROW(Capital!A163)&amp;": "&amp;Capital!B163</f>
        <v>Row 163:  Capital Return Adjustor:</v>
      </c>
    </row>
    <row r="779" customFormat="false" ht="16.5" hidden="false" customHeight="true" outlineLevel="0" collapsed="false">
      <c r="A779" s="1303"/>
      <c r="C779" s="0" t="s">
        <v>2711</v>
      </c>
    </row>
    <row r="780" customFormat="false" ht="16.5" hidden="false" customHeight="true" outlineLevel="0" collapsed="false">
      <c r="A780" s="1303"/>
      <c r="C780" s="0" t="s">
        <v>2712</v>
      </c>
    </row>
    <row r="781" customFormat="false" ht="16.5" hidden="false" customHeight="true" outlineLevel="0" collapsed="false">
      <c r="A781" s="1303"/>
      <c r="C781" s="0" t="s">
        <v>2713</v>
      </c>
    </row>
    <row r="782" customFormat="false" ht="11.25" hidden="false" customHeight="true" outlineLevel="0" collapsed="false">
      <c r="A782" s="1303"/>
    </row>
    <row r="783" customFormat="false" ht="16.5" hidden="false" customHeight="true" outlineLevel="0" collapsed="false">
      <c r="A783" s="1303"/>
      <c r="B783" s="22" t="s">
        <v>14</v>
      </c>
      <c r="C783" s="1532" t="str">
        <f aca="false">"Row "&amp;ROW(Capital!A167)&amp;": "&amp;Capital!B167&amp;" RANK"</f>
        <v>Row 167: PARTICIPATION RANK</v>
      </c>
    </row>
    <row r="784" customFormat="false" ht="16.5" hidden="false" customHeight="true" outlineLevel="0" collapsed="false">
      <c r="A784" s="1303"/>
      <c r="B784" s="1303"/>
      <c r="C784" s="1303" t="str">
        <f aca="false">" -Order of cash flow participation. See note for row "&amp;ROW(Capital!A18)&amp;" and row "&amp;ROW(Capital!A46)&amp;" above for rules."</f>
        <v> -Order of cash flow participation. See note for row 18 and row 46 above for rules.</v>
      </c>
      <c r="D784" s="1303"/>
    </row>
    <row r="785" customFormat="false" ht="16.5" hidden="false" customHeight="true" outlineLevel="0" collapsed="false">
      <c r="A785" s="1303"/>
      <c r="B785" s="1303"/>
      <c r="C785" s="1547" t="s">
        <v>2714</v>
      </c>
      <c r="D785" s="1303"/>
    </row>
    <row r="786" customFormat="false" ht="9.95" hidden="false" customHeight="true" outlineLevel="0" collapsed="false">
      <c r="A786" s="1303"/>
    </row>
    <row r="787" customFormat="false" ht="16.5" hidden="false" customHeight="true" outlineLevel="0" collapsed="false">
      <c r="A787" s="1303"/>
      <c r="B787" s="22" t="s">
        <v>14</v>
      </c>
      <c r="C787" s="1532" t="str">
        <f aca="false">"Row "&amp;ROW(Capital!A171)&amp;": Percent Participation Share"</f>
        <v>Row 171: Percent Participation Share</v>
      </c>
    </row>
    <row r="788" customFormat="false" ht="16.5" hidden="false" customHeight="true" outlineLevel="0" collapsed="false">
      <c r="A788" s="1303"/>
      <c r="B788" s="1303"/>
      <c r="C788" s="1303" t="s">
        <v>2715</v>
      </c>
      <c r="D788" s="1303"/>
    </row>
    <row r="789" customFormat="false" ht="16.5" hidden="false" customHeight="true" outlineLevel="0" collapsed="false">
      <c r="A789" s="1303"/>
      <c r="B789" s="1303"/>
      <c r="C789" s="1303" t="s">
        <v>2716</v>
      </c>
      <c r="D789" s="1303"/>
    </row>
    <row r="790" customFormat="false" ht="21" hidden="false" customHeight="true" outlineLevel="0" collapsed="false">
      <c r="A790" s="1303"/>
      <c r="B790" s="1303"/>
      <c r="C790" s="1303" t="s">
        <v>2717</v>
      </c>
      <c r="D790" s="1303"/>
    </row>
    <row r="791" customFormat="false" ht="15" hidden="false" customHeight="true" outlineLevel="0" collapsed="false">
      <c r="A791" s="1303"/>
      <c r="B791" s="1303"/>
      <c r="C791" s="1303" t="s">
        <v>2718</v>
      </c>
      <c r="D791" s="1303"/>
    </row>
    <row r="792" customFormat="false" ht="20.25" hidden="false" customHeight="true" outlineLevel="0" collapsed="false">
      <c r="A792" s="1303"/>
      <c r="B792" s="1303"/>
      <c r="C792" s="1303" t="s">
        <v>2719</v>
      </c>
      <c r="D792" s="1303"/>
    </row>
    <row r="793" customFormat="false" ht="15" hidden="false" customHeight="true" outlineLevel="0" collapsed="false">
      <c r="A793" s="1303"/>
      <c r="B793" s="1303"/>
      <c r="C793" s="1303" t="s">
        <v>2720</v>
      </c>
      <c r="D793" s="1303"/>
    </row>
    <row r="794" customFormat="false" ht="15" hidden="false" customHeight="true" outlineLevel="0" collapsed="false">
      <c r="A794" s="1303"/>
      <c r="B794" s="1303"/>
      <c r="C794" s="1303" t="s">
        <v>2721</v>
      </c>
      <c r="D794" s="1303"/>
    </row>
    <row r="795" customFormat="false" ht="15" hidden="false" customHeight="true" outlineLevel="0" collapsed="false">
      <c r="A795" s="1303"/>
      <c r="B795" s="1303"/>
      <c r="C795" s="1303" t="s">
        <v>2722</v>
      </c>
      <c r="D795" s="1303"/>
    </row>
    <row r="796" customFormat="false" ht="24" hidden="false" customHeight="true" outlineLevel="0" collapsed="false">
      <c r="A796" s="1303"/>
      <c r="B796" s="1303"/>
      <c r="C796" s="1303" t="s">
        <v>2723</v>
      </c>
      <c r="D796" s="1303"/>
    </row>
    <row r="797" customFormat="false" ht="11.25" hidden="false" customHeight="true" outlineLevel="0" collapsed="false">
      <c r="A797" s="1303"/>
      <c r="B797" s="1303"/>
      <c r="C797" s="1303"/>
      <c r="D797" s="1303"/>
    </row>
    <row r="798" customFormat="false" ht="15" hidden="false" customHeight="true" outlineLevel="0" collapsed="false">
      <c r="A798" s="1303"/>
      <c r="C798" s="317" t="s">
        <v>2724</v>
      </c>
    </row>
    <row r="799" customFormat="false" ht="15" hidden="false" customHeight="true" outlineLevel="0" collapsed="false">
      <c r="A799" s="1303"/>
      <c r="C799" s="317" t="s">
        <v>2725</v>
      </c>
    </row>
    <row r="800" customFormat="false" ht="15" hidden="false" customHeight="true" outlineLevel="0" collapsed="false">
      <c r="A800" s="1303"/>
    </row>
    <row r="801" customFormat="false" ht="15" hidden="false" customHeight="true" outlineLevel="0" collapsed="false">
      <c r="A801" s="1303"/>
      <c r="C801" s="1303" t="s">
        <v>2726</v>
      </c>
    </row>
    <row r="802" customFormat="false" ht="15" hidden="false" customHeight="true" outlineLevel="0" collapsed="false">
      <c r="A802" s="1303"/>
      <c r="C802" s="1303" t="s">
        <v>2727</v>
      </c>
    </row>
    <row r="803" customFormat="false" ht="15" hidden="false" customHeight="true" outlineLevel="0" collapsed="false">
      <c r="A803" s="1303"/>
    </row>
    <row r="804" customFormat="false" ht="15" hidden="false" customHeight="true" outlineLevel="0" collapsed="false">
      <c r="A804" s="1303"/>
      <c r="C804" s="0" t="s">
        <v>2728</v>
      </c>
    </row>
    <row r="805" customFormat="false" ht="15" hidden="false" customHeight="true" outlineLevel="0" collapsed="false">
      <c r="A805" s="1303"/>
      <c r="C805" s="0" t="s">
        <v>2729</v>
      </c>
    </row>
    <row r="806" customFormat="false" ht="15" hidden="false" customHeight="true" outlineLevel="0" collapsed="false">
      <c r="A806" s="1303"/>
      <c r="C806" s="0" t="s">
        <v>2730</v>
      </c>
    </row>
    <row r="807" customFormat="false" ht="15" hidden="false" customHeight="true" outlineLevel="0" collapsed="false">
      <c r="A807" s="1303"/>
      <c r="C807" s="0" t="s">
        <v>2731</v>
      </c>
    </row>
    <row r="808" customFormat="false" ht="15" hidden="false" customHeight="true" outlineLevel="0" collapsed="false">
      <c r="A808" s="1303"/>
      <c r="C808" s="0" t="s">
        <v>2732</v>
      </c>
    </row>
    <row r="809" customFormat="false" ht="15" hidden="false" customHeight="true" outlineLevel="0" collapsed="false">
      <c r="A809" s="1303"/>
      <c r="C809" s="0" t="s">
        <v>2733</v>
      </c>
    </row>
    <row r="810" customFormat="false" ht="15" hidden="false" customHeight="true" outlineLevel="0" collapsed="false">
      <c r="A810" s="1303"/>
    </row>
    <row r="811" customFormat="false" ht="15" hidden="false" customHeight="true" outlineLevel="0" collapsed="false">
      <c r="A811" s="1303"/>
      <c r="C811" s="0" t="s">
        <v>2734</v>
      </c>
    </row>
    <row r="812" customFormat="false" ht="15" hidden="false" customHeight="true" outlineLevel="0" collapsed="false">
      <c r="A812" s="1303"/>
      <c r="C812" s="0" t="s">
        <v>2735</v>
      </c>
      <c r="G812" s="1548" t="s">
        <v>2736</v>
      </c>
    </row>
    <row r="813" customFormat="false" ht="19.5" hidden="false" customHeight="true" outlineLevel="0" collapsed="false">
      <c r="A813" s="1303"/>
      <c r="C813" s="391" t="s">
        <v>2737</v>
      </c>
    </row>
    <row r="814" customFormat="false" ht="19.5" hidden="false" customHeight="true" outlineLevel="0" collapsed="false">
      <c r="A814" s="1303"/>
      <c r="C814" s="391" t="s">
        <v>2738</v>
      </c>
      <c r="I814" s="23" t="s">
        <v>2739</v>
      </c>
    </row>
    <row r="815" customFormat="false" ht="19.5" hidden="false" customHeight="true" outlineLevel="0" collapsed="false">
      <c r="A815" s="1303"/>
      <c r="C815" s="27" t="s">
        <v>2740</v>
      </c>
    </row>
    <row r="816" customFormat="false" ht="18.75" hidden="false" customHeight="true" outlineLevel="0" collapsed="false">
      <c r="A816" s="1303"/>
      <c r="C816" s="391" t="s">
        <v>2741</v>
      </c>
    </row>
    <row r="817" customFormat="false" ht="15" hidden="false" customHeight="true" outlineLevel="0" collapsed="false">
      <c r="A817" s="1303"/>
      <c r="C817" s="391" t="s">
        <v>2742</v>
      </c>
    </row>
    <row r="818" customFormat="false" ht="15" hidden="false" customHeight="true" outlineLevel="0" collapsed="false">
      <c r="A818" s="1303"/>
      <c r="C818" s="391" t="s">
        <v>2743</v>
      </c>
    </row>
    <row r="819" customFormat="false" ht="15" hidden="false" customHeight="true" outlineLevel="0" collapsed="false">
      <c r="A819" s="1303"/>
      <c r="C819" s="391" t="s">
        <v>2744</v>
      </c>
    </row>
    <row r="820" customFormat="false" ht="15" hidden="false" customHeight="true" outlineLevel="0" collapsed="false">
      <c r="A820" s="1303"/>
      <c r="C820" s="30"/>
    </row>
    <row r="821" customFormat="false" ht="19.5" hidden="false" customHeight="true" outlineLevel="0" collapsed="false">
      <c r="A821" s="1303"/>
      <c r="B821" s="22" t="s">
        <v>14</v>
      </c>
      <c r="C821" s="1532" t="str">
        <f aca="false">"Row "&amp;ROW(Capital!A189)&amp;": "&amp;Capital!B189</f>
        <v>Row 189: YIELD METHOD</v>
      </c>
    </row>
    <row r="822" customFormat="false" ht="15" hidden="false" customHeight="true" outlineLevel="0" collapsed="false">
      <c r="A822" s="1303"/>
      <c r="B822" s="1303"/>
      <c r="C822" s="1303" t="s">
        <v>2745</v>
      </c>
      <c r="D822" s="1303"/>
      <c r="E822" s="1303"/>
      <c r="F822" s="1303"/>
    </row>
    <row r="823" customFormat="false" ht="15" hidden="false" customHeight="true" outlineLevel="0" collapsed="false">
      <c r="A823" s="1303"/>
      <c r="B823" s="1303"/>
      <c r="C823" s="1303" t="s">
        <v>2746</v>
      </c>
      <c r="D823" s="1303"/>
      <c r="E823" s="1303"/>
      <c r="F823" s="1303"/>
    </row>
    <row r="824" customFormat="false" ht="15" hidden="false" customHeight="true" outlineLevel="0" collapsed="false">
      <c r="A824" s="1303"/>
      <c r="B824" s="1303"/>
      <c r="C824" s="1303" t="str">
        <f aca="false">"  These work the same way as the unleveraged yields. See more on this topic at row "&amp;ROW(A517)&amp;"."</f>
        <v>  These work the same way as the unleveraged yields. See more on this topic at row 517.</v>
      </c>
      <c r="D824" s="1303"/>
      <c r="E824" s="1303"/>
      <c r="F824" s="1303"/>
    </row>
    <row r="825" customFormat="false" ht="15" hidden="false" customHeight="true" outlineLevel="0" collapsed="false">
      <c r="A825" s="1303"/>
      <c r="B825" s="1303"/>
      <c r="C825" s="1547" t="s">
        <v>2747</v>
      </c>
      <c r="D825" s="1303"/>
      <c r="E825" s="1303"/>
      <c r="F825" s="1303"/>
    </row>
    <row r="826" customFormat="false" ht="15" hidden="false" customHeight="true" outlineLevel="0" collapsed="false">
      <c r="A826" s="1303"/>
      <c r="B826" s="1303"/>
      <c r="C826" s="1547" t="s">
        <v>2748</v>
      </c>
      <c r="D826" s="1303"/>
      <c r="E826" s="1303"/>
      <c r="F826" s="1303"/>
    </row>
    <row r="827" customFormat="false" ht="9.95" hidden="false" customHeight="true" outlineLevel="0" collapsed="false">
      <c r="A827" s="1303"/>
      <c r="B827" s="1452"/>
      <c r="C827" s="1464"/>
    </row>
    <row r="828" customFormat="false" ht="16.5" hidden="false" customHeight="true" outlineLevel="0" collapsed="false">
      <c r="A828" s="1303"/>
      <c r="B828" s="22" t="s">
        <v>14</v>
      </c>
      <c r="C828" s="1532" t="str">
        <f aca="false">"Row "&amp;ROW(Capital!A191)&amp;": "&amp;Capital!B191</f>
        <v>Row 191:  Finance or Guess Rate</v>
      </c>
    </row>
    <row r="829" customFormat="false" ht="16.5" hidden="false" customHeight="true" outlineLevel="0" collapsed="false">
      <c r="A829" s="1303"/>
      <c r="B829" s="1303"/>
      <c r="C829" s="1303" t="s">
        <v>2749</v>
      </c>
      <c r="D829" s="1303"/>
    </row>
    <row r="830" customFormat="false" ht="9.95" hidden="false" customHeight="true" outlineLevel="0" collapsed="false">
      <c r="A830" s="1303"/>
    </row>
    <row r="831" customFormat="false" ht="16.5" hidden="false" customHeight="true" outlineLevel="0" collapsed="false">
      <c r="A831" s="1303"/>
      <c r="B831" s="22" t="s">
        <v>14</v>
      </c>
      <c r="C831" s="1532" t="str">
        <f aca="false">"Row "&amp;ROW(Capital!A192)&amp;": "&amp;Capital!B192</f>
        <v>Row 192:  Reinvestment Rate</v>
      </c>
    </row>
    <row r="832" customFormat="false" ht="16.5" hidden="false" customHeight="true" outlineLevel="0" collapsed="false">
      <c r="A832" s="1303"/>
      <c r="C832" s="1303" t="s">
        <v>2750</v>
      </c>
    </row>
    <row r="833" customFormat="false" ht="9.75" hidden="false" customHeight="true" outlineLevel="0" collapsed="false">
      <c r="A833" s="1303"/>
      <c r="C833" s="1303"/>
    </row>
    <row r="834" customFormat="false" ht="16.5" hidden="false" customHeight="true" outlineLevel="0" collapsed="false">
      <c r="A834" s="1303"/>
      <c r="B834" s="22" t="s">
        <v>14</v>
      </c>
      <c r="C834" s="1532" t="str">
        <f aca="false">"Row "&amp;ROW(Capital!A195)&amp;": "&amp;Capital!B195</f>
        <v>Row 195:  Discount Rate</v>
      </c>
    </row>
    <row r="835" customFormat="false" ht="16.5" hidden="false" customHeight="true" outlineLevel="0" collapsed="false">
      <c r="A835" s="1303"/>
      <c r="C835" s="77" t="s">
        <v>2751</v>
      </c>
    </row>
    <row r="836" customFormat="false" ht="16.5" hidden="false" customHeight="true" outlineLevel="0" collapsed="false">
      <c r="A836" s="1303"/>
      <c r="C836" s="77" t="str">
        <f aca="false">"for a capital source, it defaults to the overall discount rate. (Start Tab D"&amp;ROW(Start!D88)&amp;")."</f>
        <v>for a capital source, it defaults to the overall discount rate. (Start Tab D88).</v>
      </c>
    </row>
    <row r="837" customFormat="false" ht="11.25" hidden="false" customHeight="true" outlineLevel="0" collapsed="false">
      <c r="B837" s="30"/>
      <c r="C837" s="1464"/>
    </row>
    <row r="838" customFormat="false" ht="17.1" hidden="false" customHeight="true" outlineLevel="0" collapsed="false">
      <c r="A838" s="1535" t="s">
        <v>14</v>
      </c>
      <c r="B838" s="1452" t="s">
        <v>2752</v>
      </c>
      <c r="C838" s="1464"/>
    </row>
    <row r="839" customFormat="false" ht="16.7" hidden="false" customHeight="true" outlineLevel="0" collapsed="false">
      <c r="B839" s="1535" t="s">
        <v>14</v>
      </c>
      <c r="C839" s="1464" t="s">
        <v>2753</v>
      </c>
    </row>
    <row r="840" customFormat="false" ht="16.7" hidden="false" customHeight="true" outlineLevel="0" collapsed="false">
      <c r="B840" s="1535" t="s">
        <v>14</v>
      </c>
      <c r="C840" s="1464" t="s">
        <v>2754</v>
      </c>
    </row>
    <row r="841" customFormat="false" ht="16.7" hidden="false" customHeight="true" outlineLevel="0" collapsed="false">
      <c r="B841" s="1535" t="s">
        <v>14</v>
      </c>
      <c r="C841" s="1464" t="s">
        <v>2755</v>
      </c>
    </row>
    <row r="842" customFormat="false" ht="16.7" hidden="false" customHeight="true" outlineLevel="0" collapsed="false">
      <c r="B842" s="1535"/>
      <c r="C842" s="1464" t="s">
        <v>2756</v>
      </c>
    </row>
    <row r="843" customFormat="false" ht="16.7" hidden="false" customHeight="true" outlineLevel="0" collapsed="false">
      <c r="B843" s="1535" t="s">
        <v>14</v>
      </c>
      <c r="C843" s="1464" t="s">
        <v>2757</v>
      </c>
    </row>
    <row r="844" customFormat="false" ht="16.7" hidden="false" customHeight="true" outlineLevel="0" collapsed="false">
      <c r="B844" s="1535" t="s">
        <v>14</v>
      </c>
      <c r="C844" s="1477" t="str">
        <f aca="false">"Change chart orientation at:  Start Tab, cell "&amp;ADDRESS(ROW(Start!$D$116),COLUMN(Start!$D$116),4)&amp;": Portrait or Landscape."</f>
        <v>Change chart orientation at:  Start Tab, cell D116: Portrait or Landscape.</v>
      </c>
    </row>
    <row r="845" customFormat="false" ht="16.7" hidden="false" customHeight="true" outlineLevel="0" collapsed="false">
      <c r="B845" s="1535" t="s">
        <v>14</v>
      </c>
      <c r="C845" s="1477" t="str">
        <f aca="false">"Change print grouping at:  Start Tab, cell "&amp;ADDRESS(ROW(Start!$D$117),COLUMN(Start!$D$117),4)&amp;": Charts per Page: 1,2 or 3."</f>
        <v>Change print grouping at:  Start Tab, cell D117: Charts per Page: 1,2 or 3.</v>
      </c>
    </row>
    <row r="846" customFormat="false" ht="16.7" hidden="false" customHeight="true" outlineLevel="0" collapsed="false">
      <c r="B846" s="1535" t="s">
        <v>14</v>
      </c>
      <c r="C846" s="1477" t="str">
        <f aca="false">"Change X Axis Setting at:  Start Tab, cell "&amp;ADDRESS(ROW(Start!$D$119),COLUMN(Start!$D$119),4)&amp;": 1 to 10. Default = Auto. (See setttings doc. above)."</f>
        <v>Change X Axis Setting at:  Start Tab, cell D119: 1 to 10. Default = Auto. (See setttings doc. above).</v>
      </c>
    </row>
    <row r="847" customFormat="false" ht="16.7" hidden="false" customHeight="true" outlineLevel="0" collapsed="false">
      <c r="B847" s="1535"/>
      <c r="C847" s="1477" t="s">
        <v>2758</v>
      </c>
    </row>
    <row r="848" customFormat="false" ht="16.7" hidden="false" customHeight="true" outlineLevel="0" collapsed="false">
      <c r="B848" s="1535"/>
      <c r="C848" s="1477" t="s">
        <v>2759</v>
      </c>
    </row>
    <row r="849" customFormat="false" ht="9" hidden="false" customHeight="true" outlineLevel="0" collapsed="false">
      <c r="A849" s="1476"/>
      <c r="C849" s="91"/>
    </row>
    <row r="850" customFormat="false" ht="18" hidden="false" customHeight="false" outlineLevel="0" collapsed="false">
      <c r="A850" s="1535" t="s">
        <v>14</v>
      </c>
      <c r="B850" s="1452" t="s">
        <v>2760</v>
      </c>
    </row>
    <row r="851" customFormat="false" ht="19.5" hidden="false" customHeight="true" outlineLevel="0" collapsed="false">
      <c r="B851" s="1452"/>
      <c r="C851" s="77" t="s">
        <v>2761</v>
      </c>
    </row>
    <row r="852" customFormat="false" ht="20.25" hidden="false" customHeight="true" outlineLevel="0" collapsed="false">
      <c r="B852" s="1452"/>
      <c r="C852" s="77"/>
      <c r="D852" s="77" t="s">
        <v>2762</v>
      </c>
      <c r="E852" s="77"/>
    </row>
    <row r="853" customFormat="false" ht="16.5" hidden="false" customHeight="true" outlineLevel="0" collapsed="false">
      <c r="B853" s="1452"/>
      <c r="C853" s="77"/>
      <c r="D853" s="0" t="s">
        <v>2763</v>
      </c>
    </row>
    <row r="854" customFormat="false" ht="18" hidden="false" customHeight="false" outlineLevel="0" collapsed="false">
      <c r="B854" s="1452"/>
      <c r="C854" s="77"/>
      <c r="H854" s="77" t="s">
        <v>2764</v>
      </c>
    </row>
    <row r="855" customFormat="false" ht="18" hidden="false" customHeight="false" outlineLevel="0" collapsed="false">
      <c r="B855" s="1452"/>
      <c r="C855" s="77"/>
    </row>
    <row r="856" customFormat="false" ht="18" hidden="false" customHeight="false" outlineLevel="0" collapsed="false">
      <c r="B856" s="1452"/>
      <c r="C856" s="77"/>
    </row>
    <row r="857" customFormat="false" ht="18" hidden="false" customHeight="false" outlineLevel="0" collapsed="false">
      <c r="B857" s="1452"/>
      <c r="C857" s="77"/>
    </row>
    <row r="858" customFormat="false" ht="18" hidden="false" customHeight="false" outlineLevel="0" collapsed="false">
      <c r="B858" s="1452"/>
      <c r="C858" s="77"/>
    </row>
    <row r="859" customFormat="false" ht="18" hidden="false" customHeight="false" outlineLevel="0" collapsed="false">
      <c r="B859" s="1452"/>
      <c r="C859" s="77"/>
    </row>
    <row r="860" customFormat="false" ht="18" hidden="false" customHeight="false" outlineLevel="0" collapsed="false">
      <c r="B860" s="1452"/>
      <c r="C860" s="77"/>
    </row>
    <row r="861" customFormat="false" ht="18" hidden="false" customHeight="false" outlineLevel="0" collapsed="false">
      <c r="B861" s="1452"/>
      <c r="C861" s="77"/>
    </row>
    <row r="862" customFormat="false" ht="18" hidden="false" customHeight="false" outlineLevel="0" collapsed="false">
      <c r="B862" s="1452"/>
      <c r="C862" s="77"/>
    </row>
    <row r="863" customFormat="false" ht="18" hidden="false" customHeight="false" outlineLevel="0" collapsed="false">
      <c r="B863" s="1452"/>
      <c r="C863" s="77"/>
    </row>
    <row r="864" customFormat="false" ht="18" hidden="false" customHeight="false" outlineLevel="0" collapsed="false">
      <c r="B864" s="1452"/>
      <c r="C864" s="77"/>
    </row>
    <row r="865" customFormat="false" ht="18" hidden="false" customHeight="false" outlineLevel="0" collapsed="false">
      <c r="B865" s="1452"/>
      <c r="C865" s="1549" t="s">
        <v>2760</v>
      </c>
    </row>
    <row r="866" customFormat="false" ht="18" hidden="false" customHeight="false" outlineLevel="0" collapsed="false">
      <c r="B866" s="1452"/>
      <c r="C866" s="77"/>
    </row>
    <row r="867" customFormat="false" ht="15" hidden="false" customHeight="false" outlineLevel="0" collapsed="false">
      <c r="B867" s="77" t="s">
        <v>2765</v>
      </c>
      <c r="C867" s="77"/>
    </row>
    <row r="868" customFormat="false" ht="18" hidden="false" customHeight="false" outlineLevel="0" collapsed="false">
      <c r="B868" s="1452"/>
      <c r="C868" s="77"/>
    </row>
    <row r="869" customFormat="false" ht="15" hidden="false" customHeight="false" outlineLevel="0" collapsed="false">
      <c r="B869" s="77" t="s">
        <v>2766</v>
      </c>
      <c r="C869" s="77"/>
    </row>
    <row r="870" customFormat="false" ht="15" hidden="false" customHeight="false" outlineLevel="0" collapsed="false">
      <c r="B870" s="0" t="s">
        <v>2767</v>
      </c>
      <c r="C870" s="77"/>
    </row>
    <row r="871" customFormat="false" ht="15" hidden="false" customHeight="false" outlineLevel="0" collapsed="false">
      <c r="C871" s="77"/>
    </row>
    <row r="872" customFormat="false" ht="15" hidden="false" customHeight="false" outlineLevel="0" collapsed="false">
      <c r="B872" s="77" t="s">
        <v>2768</v>
      </c>
      <c r="C872" s="77"/>
    </row>
    <row r="873" customFormat="false" ht="11.25" hidden="false" customHeight="true" outlineLevel="0" collapsed="false">
      <c r="C873" s="77"/>
    </row>
    <row r="874" customFormat="false" ht="11.25" hidden="false" customHeight="true" outlineLevel="0" collapsed="false">
      <c r="C874" s="77"/>
    </row>
    <row r="875" customFormat="false" ht="11.25" hidden="false" customHeight="true" outlineLevel="0" collapsed="false">
      <c r="C875" s="77"/>
    </row>
    <row r="876" customFormat="false" ht="11.25" hidden="false" customHeight="true" outlineLevel="0" collapsed="false">
      <c r="C876" s="77"/>
    </row>
    <row r="877" customFormat="false" ht="11.25" hidden="false" customHeight="true" outlineLevel="0" collapsed="false">
      <c r="C877" s="77"/>
    </row>
    <row r="878" customFormat="false" ht="11.25" hidden="false" customHeight="true" outlineLevel="0" collapsed="false">
      <c r="C878" s="77"/>
    </row>
    <row r="879" customFormat="false" ht="11.25" hidden="false" customHeight="true" outlineLevel="0" collapsed="false">
      <c r="C879" s="77"/>
    </row>
    <row r="880" customFormat="false" ht="11.25" hidden="false" customHeight="true" outlineLevel="0" collapsed="false">
      <c r="C880" s="77"/>
    </row>
    <row r="881" customFormat="false" ht="11.25" hidden="false" customHeight="true" outlineLevel="0" collapsed="false">
      <c r="C881" s="77"/>
    </row>
    <row r="882" customFormat="false" ht="11.25" hidden="false" customHeight="true" outlineLevel="0" collapsed="false">
      <c r="C882" s="77"/>
    </row>
    <row r="883" customFormat="false" ht="11.25" hidden="false" customHeight="true" outlineLevel="0" collapsed="false">
      <c r="C883" s="77"/>
    </row>
    <row r="884" customFormat="false" ht="15.75" hidden="false" customHeight="false" outlineLevel="0" collapsed="false">
      <c r="B884" s="1535" t="s">
        <v>14</v>
      </c>
      <c r="C884" s="1529" t="str">
        <f aca="false">"The Sales Report that prints begins at SALES Tab cell "&amp;ADDRESS(ROW(Sales!$AD$9),COLUMN(Sales!$AD$9),4)&amp;"."</f>
        <v>The Sales Report that prints begins at SALES Tab cell AD9.</v>
      </c>
    </row>
    <row r="885" customFormat="false" ht="20.25" hidden="false" customHeight="true" outlineLevel="0" collapsed="false">
      <c r="C885" s="1463" t="s">
        <v>2769</v>
      </c>
    </row>
    <row r="886" customFormat="false" ht="15.75" hidden="false" customHeight="false" outlineLevel="0" collapsed="false">
      <c r="C886" s="1463" t="s">
        <v>2770</v>
      </c>
    </row>
    <row r="887" customFormat="false" ht="8.25" hidden="false" customHeight="true" outlineLevel="0" collapsed="false">
      <c r="C887" s="1479"/>
    </row>
    <row r="888" customFormat="false" ht="15" hidden="false" customHeight="true" outlineLevel="0" collapsed="false">
      <c r="B888" s="1535" t="s">
        <v>14</v>
      </c>
      <c r="C888" s="30" t="s">
        <v>2771</v>
      </c>
    </row>
    <row r="889" customFormat="false" ht="15" hidden="false" customHeight="true" outlineLevel="0" collapsed="false">
      <c r="A889" s="1476"/>
      <c r="C889" s="30" t="s">
        <v>2772</v>
      </c>
    </row>
    <row r="890" customFormat="false" ht="15" hidden="false" customHeight="true" outlineLevel="0" collapsed="false">
      <c r="A890" s="1476"/>
      <c r="C890" s="30" t="s">
        <v>2773</v>
      </c>
    </row>
    <row r="891" customFormat="false" ht="15" hidden="false" customHeight="true" outlineLevel="0" collapsed="false">
      <c r="A891" s="1476"/>
      <c r="C891" s="30" t="s">
        <v>2774</v>
      </c>
    </row>
    <row r="892" customFormat="false" ht="15" hidden="false" customHeight="true" outlineLevel="0" collapsed="false">
      <c r="A892" s="1476"/>
      <c r="C892" s="30" t="s">
        <v>2775</v>
      </c>
    </row>
    <row r="893" customFormat="false" ht="15" hidden="false" customHeight="true" outlineLevel="0" collapsed="false">
      <c r="A893" s="1476"/>
      <c r="C893" s="30" t="s">
        <v>2776</v>
      </c>
    </row>
    <row r="894" customFormat="false" ht="15" hidden="false" customHeight="true" outlineLevel="0" collapsed="false">
      <c r="A894" s="1476"/>
    </row>
    <row r="895" customFormat="false" ht="18" hidden="false" customHeight="false" outlineLevel="0" collapsed="false">
      <c r="A895" s="22" t="s">
        <v>14</v>
      </c>
      <c r="B895" s="1450" t="s">
        <v>2777</v>
      </c>
    </row>
    <row r="896" customFormat="false" ht="15" hidden="false" customHeight="false" outlineLevel="0" collapsed="false">
      <c r="A896" s="22"/>
      <c r="B896" s="22" t="s">
        <v>14</v>
      </c>
      <c r="C896" s="77" t="s">
        <v>2778</v>
      </c>
    </row>
    <row r="897" customFormat="false" ht="15" hidden="false" customHeight="false" outlineLevel="0" collapsed="false">
      <c r="A897" s="22"/>
      <c r="B897" s="22"/>
      <c r="C897" s="77"/>
    </row>
    <row r="898" customFormat="false" ht="15.75" hidden="false" customHeight="false" outlineLevel="0" collapsed="false">
      <c r="A898" s="22"/>
      <c r="B898" s="22"/>
      <c r="C898" s="1550" t="s">
        <v>2779</v>
      </c>
      <c r="D898" s="1551" t="s">
        <v>2780</v>
      </c>
      <c r="E898" s="1552"/>
      <c r="F898" s="1553" t="s">
        <v>1655</v>
      </c>
      <c r="G898" s="1554" t="s">
        <v>2781</v>
      </c>
      <c r="H898" s="1554"/>
      <c r="I898" s="1555" t="s">
        <v>2782</v>
      </c>
      <c r="J898" s="1555"/>
      <c r="K898" s="1556" t="s">
        <v>2783</v>
      </c>
      <c r="L898" s="1556"/>
    </row>
    <row r="899" customFormat="false" ht="18" hidden="false" customHeight="true" outlineLevel="0" collapsed="false">
      <c r="A899" s="22"/>
      <c r="B899" s="22"/>
      <c r="C899" s="1557" t="n">
        <f aca="false">ROW(Budget!A13)</f>
        <v>13</v>
      </c>
      <c r="D899" s="1558" t="s">
        <v>2784</v>
      </c>
      <c r="E899" s="1559"/>
      <c r="F899" s="1560"/>
      <c r="G899" s="1561" t="str">
        <f aca="false">"(up to "&amp;TLIM&amp;" columns)"</f>
        <v>(up to 180 columns)</v>
      </c>
      <c r="H899" s="1561"/>
      <c r="I899" s="1562"/>
      <c r="J899" s="1563"/>
      <c r="K899" s="1564" t="s">
        <v>2785</v>
      </c>
      <c r="L899" s="1564"/>
    </row>
    <row r="900" customFormat="false" ht="18" hidden="false" customHeight="true" outlineLevel="0" collapsed="false">
      <c r="A900" s="22"/>
      <c r="B900" s="22"/>
      <c r="C900" s="1557" t="n">
        <f aca="false">ROW(Budget!A32)</f>
        <v>32</v>
      </c>
      <c r="D900" s="1558" t="s">
        <v>2786</v>
      </c>
      <c r="E900" s="1565"/>
      <c r="F900" s="1566"/>
      <c r="G900" s="1567" t="s">
        <v>1144</v>
      </c>
      <c r="H900" s="1568"/>
      <c r="I900" s="1569"/>
      <c r="J900" s="1570"/>
      <c r="K900" s="1571" t="s">
        <v>1144</v>
      </c>
      <c r="L900" s="1572"/>
    </row>
    <row r="901" customFormat="false" ht="18" hidden="false" customHeight="true" outlineLevel="0" collapsed="false">
      <c r="A901" s="22"/>
      <c r="B901" s="22"/>
      <c r="C901" s="1557" t="n">
        <f aca="false">ROW(Budget!A54)</f>
        <v>54</v>
      </c>
      <c r="D901" s="1558" t="s">
        <v>2787</v>
      </c>
      <c r="E901" s="1565"/>
      <c r="F901" s="1573" t="s">
        <v>2788</v>
      </c>
      <c r="G901" s="1574"/>
      <c r="H901" s="1575"/>
      <c r="I901" s="1576"/>
      <c r="J901" s="1566"/>
      <c r="K901" s="1571"/>
      <c r="L901" s="1572"/>
    </row>
    <row r="902" customFormat="false" ht="18" hidden="false" customHeight="true" outlineLevel="0" collapsed="false">
      <c r="A902" s="22"/>
      <c r="B902" s="22"/>
      <c r="C902" s="1557" t="n">
        <f aca="false">ROW(Budget!A80)</f>
        <v>80</v>
      </c>
      <c r="D902" s="1558" t="s">
        <v>988</v>
      </c>
      <c r="E902" s="1565"/>
      <c r="F902" s="1577"/>
      <c r="G902" s="1567" t="s">
        <v>1144</v>
      </c>
      <c r="H902" s="1568"/>
      <c r="I902" s="1578"/>
      <c r="J902" s="1579"/>
      <c r="K902" s="1571" t="s">
        <v>1144</v>
      </c>
      <c r="L902" s="1572"/>
    </row>
    <row r="903" customFormat="false" ht="18" hidden="false" customHeight="true" outlineLevel="0" collapsed="false">
      <c r="A903" s="22"/>
      <c r="B903" s="22"/>
      <c r="C903" s="1557" t="n">
        <f aca="false">ROW(Budget!A177)</f>
        <v>177</v>
      </c>
      <c r="D903" s="1558" t="s">
        <v>2789</v>
      </c>
      <c r="E903" s="1565"/>
      <c r="F903" s="1566"/>
      <c r="G903" s="1567" t="s">
        <v>1144</v>
      </c>
      <c r="H903" s="1568"/>
      <c r="I903" s="1580" t="s">
        <v>2790</v>
      </c>
      <c r="J903" s="1580"/>
      <c r="K903" s="1571" t="s">
        <v>1144</v>
      </c>
      <c r="L903" s="1572"/>
    </row>
    <row r="904" customFormat="false" ht="18" hidden="false" customHeight="true" outlineLevel="0" collapsed="false">
      <c r="A904" s="22"/>
      <c r="B904" s="22"/>
      <c r="C904" s="1557" t="n">
        <f aca="false">ROW(Budget!A799)</f>
        <v>799</v>
      </c>
      <c r="D904" s="1558" t="s">
        <v>2791</v>
      </c>
      <c r="E904" s="1565"/>
      <c r="F904" s="1566"/>
      <c r="G904" s="1567" t="s">
        <v>1144</v>
      </c>
      <c r="H904" s="1568"/>
      <c r="I904" s="1580" t="s">
        <v>2792</v>
      </c>
      <c r="J904" s="1580"/>
      <c r="K904" s="1571" t="s">
        <v>1144</v>
      </c>
      <c r="L904" s="1572"/>
    </row>
    <row r="905" customFormat="false" ht="18" hidden="false" customHeight="true" outlineLevel="0" collapsed="false">
      <c r="A905" s="22"/>
      <c r="B905" s="22"/>
      <c r="C905" s="1557" t="n">
        <f aca="false">ROW(Budget!A835)</f>
        <v>835</v>
      </c>
      <c r="D905" s="1558" t="s">
        <v>1522</v>
      </c>
      <c r="E905" s="1565"/>
      <c r="F905" s="1566"/>
      <c r="G905" s="1567"/>
      <c r="H905" s="1568"/>
      <c r="I905" s="1580" t="s">
        <v>2793</v>
      </c>
      <c r="J905" s="1580"/>
      <c r="K905" s="1571"/>
      <c r="L905" s="1572"/>
    </row>
    <row r="906" customFormat="false" ht="18" hidden="false" customHeight="true" outlineLevel="0" collapsed="false">
      <c r="A906" s="22"/>
      <c r="B906" s="22"/>
      <c r="C906" s="1557" t="n">
        <f aca="false">ROW(Budget!A928)</f>
        <v>928</v>
      </c>
      <c r="D906" s="1558" t="s">
        <v>2794</v>
      </c>
      <c r="E906" s="1565"/>
      <c r="F906" s="1566"/>
      <c r="G906" s="1567" t="s">
        <v>1144</v>
      </c>
      <c r="H906" s="1568"/>
      <c r="I906" s="1576"/>
      <c r="J906" s="1566"/>
      <c r="K906" s="1571" t="s">
        <v>1144</v>
      </c>
      <c r="L906" s="1572"/>
    </row>
    <row r="907" customFormat="false" ht="18" hidden="false" customHeight="true" outlineLevel="0" collapsed="false">
      <c r="A907" s="22"/>
      <c r="B907" s="22"/>
      <c r="C907" s="1557" t="n">
        <f aca="false">ROW(Budget!A1029)</f>
        <v>1029</v>
      </c>
      <c r="D907" s="1581" t="s">
        <v>2795</v>
      </c>
      <c r="E907" s="1565"/>
      <c r="F907" s="1582"/>
      <c r="G907" s="1583"/>
      <c r="H907" s="1584"/>
      <c r="I907" s="1585"/>
      <c r="J907" s="1582"/>
      <c r="K907" s="1586"/>
      <c r="L907" s="1587"/>
    </row>
    <row r="908" customFormat="false" ht="18" hidden="false" customHeight="true" outlineLevel="0" collapsed="false">
      <c r="A908" s="22"/>
      <c r="B908" s="22"/>
      <c r="C908" s="1557" t="n">
        <f aca="false">ROW(Budget!A1096)</f>
        <v>1096</v>
      </c>
      <c r="D908" s="1588" t="s">
        <v>2049</v>
      </c>
      <c r="E908" s="1565"/>
      <c r="F908" s="1582"/>
      <c r="G908" s="1583"/>
      <c r="H908" s="1584"/>
      <c r="I908" s="1585"/>
      <c r="J908" s="1582"/>
      <c r="K908" s="1586"/>
      <c r="L908" s="1587"/>
    </row>
    <row r="909" customFormat="false" ht="18" hidden="false" customHeight="true" outlineLevel="0" collapsed="false">
      <c r="A909" s="22"/>
      <c r="B909" s="22"/>
      <c r="C909" s="1557" t="n">
        <f aca="false">ROW(Budget!A1130)</f>
        <v>1130</v>
      </c>
      <c r="D909" s="1588" t="s">
        <v>1632</v>
      </c>
      <c r="E909" s="1589"/>
      <c r="F909" s="1590"/>
      <c r="G909" s="1591" t="s">
        <v>1144</v>
      </c>
      <c r="H909" s="1592"/>
      <c r="I909" s="1593"/>
      <c r="J909" s="1594"/>
      <c r="K909" s="1595" t="s">
        <v>1144</v>
      </c>
      <c r="L909" s="1596"/>
    </row>
    <row r="910" customFormat="false" ht="15" hidden="false" customHeight="false" outlineLevel="0" collapsed="false">
      <c r="A910" s="22"/>
      <c r="B910" s="22"/>
      <c r="C910" s="77"/>
    </row>
    <row r="911" customFormat="false" ht="15" hidden="false" customHeight="false" outlineLevel="0" collapsed="false">
      <c r="A911" s="22"/>
      <c r="B911" s="22" t="s">
        <v>14</v>
      </c>
      <c r="C911" s="77" t="s">
        <v>2796</v>
      </c>
    </row>
    <row r="912" customFormat="false" ht="9.75" hidden="false" customHeight="true" outlineLevel="0" collapsed="false">
      <c r="A912" s="22"/>
      <c r="B912" s="22"/>
      <c r="C912" s="77"/>
    </row>
    <row r="913" customFormat="false" ht="15.75" hidden="false" customHeight="false" outlineLevel="0" collapsed="false">
      <c r="B913" s="22" t="s">
        <v>14</v>
      </c>
      <c r="C913" s="1463" t="s">
        <v>2797</v>
      </c>
    </row>
    <row r="914" customFormat="false" ht="15.75" hidden="false" customHeight="false" outlineLevel="0" collapsed="false">
      <c r="B914" s="22" t="s">
        <v>14</v>
      </c>
      <c r="C914" s="1453" t="s">
        <v>2253</v>
      </c>
    </row>
    <row r="915" customFormat="false" ht="15" hidden="false" customHeight="false" outlineLevel="0" collapsed="false">
      <c r="B915" s="22"/>
      <c r="C915" s="77" t="s">
        <v>2254</v>
      </c>
    </row>
    <row r="916" customFormat="false" ht="15" hidden="false" customHeight="false" outlineLevel="0" collapsed="false">
      <c r="B916" s="22"/>
      <c r="C916" s="77" t="s">
        <v>2255</v>
      </c>
    </row>
    <row r="917" customFormat="false" ht="10.5" hidden="false" customHeight="true" outlineLevel="0" collapsed="false">
      <c r="B917" s="22"/>
      <c r="D917" s="1201"/>
    </row>
    <row r="918" customFormat="false" ht="15.75" hidden="false" customHeight="false" outlineLevel="0" collapsed="false">
      <c r="B918" s="22" t="s">
        <v>14</v>
      </c>
      <c r="C918" s="1453" t="s">
        <v>2256</v>
      </c>
      <c r="D918" s="1201"/>
    </row>
    <row r="919" customFormat="false" ht="15" hidden="false" customHeight="false" outlineLevel="0" collapsed="false">
      <c r="B919" s="22"/>
      <c r="C919" s="77" t="s">
        <v>2257</v>
      </c>
    </row>
    <row r="920" customFormat="false" ht="15" hidden="false" customHeight="false" outlineLevel="0" collapsed="false">
      <c r="B920" s="22"/>
      <c r="C920" s="77" t="s">
        <v>2258</v>
      </c>
    </row>
    <row r="921" customFormat="false" ht="15" hidden="false" customHeight="false" outlineLevel="0" collapsed="false">
      <c r="B921" s="22"/>
      <c r="C921" s="30"/>
    </row>
    <row r="922" customFormat="false" ht="15.75" hidden="false" customHeight="false" outlineLevel="0" collapsed="false">
      <c r="B922" s="22" t="s">
        <v>14</v>
      </c>
      <c r="C922" s="1453" t="s">
        <v>2798</v>
      </c>
    </row>
    <row r="923" customFormat="false" ht="9" hidden="false" customHeight="true" outlineLevel="0" collapsed="false">
      <c r="B923" s="22"/>
      <c r="C923" s="77"/>
    </row>
    <row r="924" customFormat="false" ht="15.75" hidden="false" customHeight="true" outlineLevel="0" collapsed="false">
      <c r="B924" s="22"/>
      <c r="C924" s="77"/>
      <c r="G924" s="77" t="s">
        <v>2799</v>
      </c>
    </row>
    <row r="925" customFormat="false" ht="15.75" hidden="false" customHeight="false" outlineLevel="0" collapsed="false">
      <c r="B925" s="22"/>
      <c r="C925" s="77" t="s">
        <v>2800</v>
      </c>
      <c r="E925" s="1597" t="n">
        <v>0</v>
      </c>
      <c r="F925" s="1598" t="n">
        <v>-2</v>
      </c>
      <c r="G925" s="43" t="s">
        <v>2801</v>
      </c>
    </row>
    <row r="926" customFormat="false" ht="15" hidden="false" customHeight="true" outlineLevel="0" collapsed="false">
      <c r="B926" s="22"/>
      <c r="C926" s="77"/>
      <c r="E926" s="623"/>
      <c r="F926" s="1598"/>
      <c r="G926" s="1468" t="str">
        <f aca="true">"       Override 2nd col. # on START Tab at cell F"&amp;CELL("row",Start!$F$20)&amp;"."</f>
        <v>       Override 2nd col. # on START Tab at cell F20.</v>
      </c>
    </row>
    <row r="927" customFormat="false" ht="18" hidden="false" customHeight="true" outlineLevel="0" collapsed="false">
      <c r="B927" s="22"/>
      <c r="C927" s="77" t="s">
        <v>2802</v>
      </c>
      <c r="E927" s="1599" t="n">
        <v>38250</v>
      </c>
      <c r="F927" s="1600" t="n">
        <v>38275</v>
      </c>
      <c r="G927" s="43" t="s">
        <v>2803</v>
      </c>
    </row>
    <row r="928" customFormat="false" ht="15" hidden="false" customHeight="false" outlineLevel="0" collapsed="false">
      <c r="B928" s="22"/>
      <c r="C928" s="77" t="s">
        <v>2804</v>
      </c>
      <c r="E928" s="1601" t="s">
        <v>2805</v>
      </c>
      <c r="F928" s="1602" t="s">
        <v>2806</v>
      </c>
      <c r="G928" s="43" t="s">
        <v>2807</v>
      </c>
    </row>
    <row r="929" customFormat="false" ht="15" hidden="false" customHeight="false" outlineLevel="0" collapsed="false">
      <c r="B929" s="22"/>
      <c r="C929" s="77"/>
    </row>
    <row r="930" customFormat="false" ht="15" hidden="false" customHeight="false" outlineLevel="0" collapsed="false">
      <c r="B930" s="22" t="s">
        <v>14</v>
      </c>
      <c r="C930" s="77" t="s">
        <v>2808</v>
      </c>
    </row>
    <row r="931" customFormat="false" ht="10.5" hidden="false" customHeight="true" outlineLevel="0" collapsed="false">
      <c r="A931" s="1476"/>
      <c r="B931" s="1450"/>
    </row>
    <row r="932" customFormat="false" ht="15.75" hidden="false" customHeight="false" outlineLevel="0" collapsed="false">
      <c r="B932" s="22" t="s">
        <v>14</v>
      </c>
      <c r="C932" s="1201" t="s">
        <v>2809</v>
      </c>
    </row>
    <row r="933" customFormat="false" ht="18" hidden="false" customHeight="false" outlineLevel="0" collapsed="false">
      <c r="B933" s="1450"/>
      <c r="C933" s="77" t="s">
        <v>2810</v>
      </c>
    </row>
    <row r="934" customFormat="false" ht="18" hidden="false" customHeight="false" outlineLevel="0" collapsed="false">
      <c r="B934" s="1450"/>
      <c r="C934" s="1477"/>
    </row>
    <row r="935" customFormat="false" ht="18" hidden="false" customHeight="false" outlineLevel="0" collapsed="false">
      <c r="A935" s="1476"/>
      <c r="B935" s="1450"/>
    </row>
    <row r="936" customFormat="false" ht="15.75" hidden="false" customHeight="false" outlineLevel="0" collapsed="false">
      <c r="B936" s="22" t="s">
        <v>14</v>
      </c>
      <c r="C936" s="1201" t="s">
        <v>2811</v>
      </c>
    </row>
    <row r="937" customFormat="false" ht="18" hidden="false" customHeight="false" outlineLevel="0" collapsed="false">
      <c r="B937" s="1450"/>
      <c r="C937" s="30" t="s">
        <v>2812</v>
      </c>
    </row>
    <row r="938" customFormat="false" ht="18" hidden="false" customHeight="false" outlineLevel="0" collapsed="false">
      <c r="B938" s="1450"/>
      <c r="C938" s="77" t="s">
        <v>2813</v>
      </c>
    </row>
    <row r="939" customFormat="false" ht="18" hidden="false" customHeight="false" outlineLevel="0" collapsed="false">
      <c r="B939" s="1450"/>
    </row>
    <row r="940" customFormat="false" ht="18" hidden="false" customHeight="false" outlineLevel="0" collapsed="false">
      <c r="B940" s="1450"/>
    </row>
    <row r="941" customFormat="false" ht="18" hidden="false" customHeight="false" outlineLevel="0" collapsed="false">
      <c r="B941" s="1450"/>
    </row>
    <row r="942" customFormat="false" ht="18" hidden="false" customHeight="false" outlineLevel="0" collapsed="false">
      <c r="B942" s="1450"/>
      <c r="D942" s="30" t="s">
        <v>2814</v>
      </c>
    </row>
    <row r="943" customFormat="false" ht="18" hidden="false" customHeight="false" outlineLevel="0" collapsed="false">
      <c r="B943" s="1450"/>
    </row>
    <row r="944" customFormat="false" ht="18" hidden="false" customHeight="false" outlineLevel="0" collapsed="false">
      <c r="B944" s="1450"/>
    </row>
    <row r="945" customFormat="false" ht="18" hidden="false" customHeight="false" outlineLevel="0" collapsed="false">
      <c r="B945" s="1450"/>
    </row>
    <row r="946" customFormat="false" ht="18" hidden="false" customHeight="false" outlineLevel="0" collapsed="false">
      <c r="B946" s="1450"/>
      <c r="C946" s="23" t="s">
        <v>2815</v>
      </c>
    </row>
    <row r="947" customFormat="false" ht="18" hidden="false" customHeight="false" outlineLevel="0" collapsed="false">
      <c r="B947" s="1450"/>
      <c r="C947" s="27" t="s">
        <v>2816</v>
      </c>
    </row>
    <row r="948" customFormat="false" ht="18" hidden="false" customHeight="false" outlineLevel="0" collapsed="false">
      <c r="B948" s="1450"/>
      <c r="C948" s="27" t="s">
        <v>2817</v>
      </c>
    </row>
    <row r="949" customFormat="false" ht="18" hidden="false" customHeight="false" outlineLevel="0" collapsed="false">
      <c r="B949" s="1450"/>
      <c r="C949" s="27" t="s">
        <v>2818</v>
      </c>
    </row>
    <row r="950" customFormat="false" ht="18" hidden="false" customHeight="false" outlineLevel="0" collapsed="false">
      <c r="B950" s="1450"/>
      <c r="C950" s="27" t="s">
        <v>2819</v>
      </c>
    </row>
    <row r="951" customFormat="false" ht="18" hidden="false" customHeight="false" outlineLevel="0" collapsed="false">
      <c r="B951" s="1450"/>
      <c r="C951" s="27" t="s">
        <v>2820</v>
      </c>
    </row>
    <row r="952" customFormat="false" ht="18" hidden="false" customHeight="false" outlineLevel="0" collapsed="false">
      <c r="B952" s="1450"/>
      <c r="C952" s="27" t="s">
        <v>2821</v>
      </c>
    </row>
    <row r="953" customFormat="false" ht="18" hidden="false" customHeight="false" outlineLevel="0" collapsed="false">
      <c r="B953" s="1450"/>
      <c r="C953" s="27" t="s">
        <v>2822</v>
      </c>
    </row>
    <row r="954" customFormat="false" ht="18" hidden="false" customHeight="false" outlineLevel="0" collapsed="false">
      <c r="B954" s="1450"/>
      <c r="C954" s="27" t="s">
        <v>2823</v>
      </c>
    </row>
    <row r="955" customFormat="false" ht="18" hidden="false" customHeight="false" outlineLevel="0" collapsed="false">
      <c r="B955" s="1450"/>
      <c r="C955" s="27"/>
    </row>
    <row r="956" customFormat="false" ht="15.75" hidden="false" customHeight="false" outlineLevel="0" collapsed="false">
      <c r="B956" s="22" t="s">
        <v>14</v>
      </c>
      <c r="C956" s="1201" t="s">
        <v>2824</v>
      </c>
    </row>
    <row r="957" customFormat="false" ht="18" hidden="false" customHeight="false" outlineLevel="0" collapsed="false">
      <c r="B957" s="1450"/>
      <c r="C957" s="91" t="s">
        <v>2825</v>
      </c>
    </row>
    <row r="958" customFormat="false" ht="18" hidden="false" customHeight="false" outlineLevel="0" collapsed="false">
      <c r="B958" s="1450"/>
      <c r="C958" s="91" t="s">
        <v>2826</v>
      </c>
      <c r="D958" s="91"/>
      <c r="E958" s="91"/>
      <c r="F958" s="91"/>
      <c r="G958" s="91"/>
      <c r="H958" s="91"/>
      <c r="I958" s="91"/>
      <c r="J958" s="91"/>
      <c r="K958" s="91"/>
      <c r="L958" s="91"/>
      <c r="M958" s="91"/>
    </row>
    <row r="959" customFormat="false" ht="18" hidden="false" customHeight="false" outlineLevel="0" collapsed="false">
      <c r="B959" s="1450"/>
      <c r="C959" s="91" t="s">
        <v>2827</v>
      </c>
      <c r="D959" s="91"/>
      <c r="E959" s="91"/>
      <c r="F959" s="91"/>
      <c r="G959" s="91"/>
      <c r="H959" s="91"/>
      <c r="I959" s="91"/>
      <c r="J959" s="91"/>
      <c r="K959" s="91"/>
      <c r="L959" s="91"/>
      <c r="M959" s="91"/>
    </row>
    <row r="960" customFormat="false" ht="18" hidden="false" customHeight="false" outlineLevel="0" collapsed="false">
      <c r="B960" s="1450"/>
      <c r="C960" s="91" t="s">
        <v>2828</v>
      </c>
      <c r="D960" s="91"/>
      <c r="E960" s="91"/>
      <c r="F960" s="91"/>
      <c r="G960" s="91"/>
      <c r="H960" s="91"/>
      <c r="I960" s="91"/>
      <c r="J960" s="91"/>
      <c r="K960" s="91"/>
      <c r="L960" s="91"/>
      <c r="M960" s="91"/>
    </row>
    <row r="961" customFormat="false" ht="18" hidden="false" customHeight="false" outlineLevel="0" collapsed="false">
      <c r="B961" s="1450"/>
      <c r="C961" s="91"/>
      <c r="D961" s="91"/>
      <c r="E961" s="91"/>
      <c r="F961" s="91"/>
      <c r="G961" s="91"/>
      <c r="H961" s="91"/>
      <c r="I961" s="91"/>
      <c r="J961" s="91"/>
      <c r="K961" s="91"/>
      <c r="L961" s="91"/>
      <c r="M961" s="91"/>
    </row>
    <row r="962" customFormat="false" ht="20.25" hidden="false" customHeight="true" outlineLevel="0" collapsed="false">
      <c r="B962" s="22" t="s">
        <v>14</v>
      </c>
      <c r="C962" s="1201" t="s">
        <v>2829</v>
      </c>
    </row>
    <row r="963" customFormat="false" ht="18" hidden="false" customHeight="false" outlineLevel="0" collapsed="false">
      <c r="B963" s="1450"/>
      <c r="C963" s="30" t="str">
        <f aca="false">" -Selling costs for units that appear on the Sales Tab may be controlled on Start Tab cell "&amp;ADDRESS(ROW(SEI),COLUMN(SEI)+2,4)&amp;"."</f>
        <v> -Selling costs for units that appear on the Sales Tab may be controlled on Start Tab cell D66.</v>
      </c>
    </row>
    <row r="964" customFormat="false" ht="15" hidden="false" customHeight="true" outlineLevel="0" collapsed="false">
      <c r="B964" s="1450"/>
      <c r="C964" s="30" t="str">
        <f aca="false">" -Enter other selling costs on the Budget Tab beginning with "&amp;ADDRESS(ROW(Budget!V61),COLUMN(Budget!V61),4)&amp;". Insert more rows with Ctrl-i."</f>
        <v> -Enter other selling costs on the Budget Tab beginning with V61. Insert more rows with Ctrl-i.</v>
      </c>
    </row>
    <row r="965" customFormat="false" ht="15" hidden="false" customHeight="true" outlineLevel="0" collapsed="false">
      <c r="B965" s="1450"/>
      <c r="C965" s="27" t="s">
        <v>2830</v>
      </c>
      <c r="D965" s="30"/>
      <c r="E965" s="30"/>
      <c r="F965" s="30"/>
      <c r="G965" s="30"/>
      <c r="H965" s="30"/>
      <c r="I965" s="30"/>
      <c r="J965" s="30"/>
      <c r="K965" s="30"/>
      <c r="L965" s="30"/>
      <c r="M965" s="30"/>
    </row>
    <row r="966" customFormat="false" ht="15" hidden="false" customHeight="true" outlineLevel="0" collapsed="false">
      <c r="B966" s="1450"/>
      <c r="C966" s="30" t="s">
        <v>2831</v>
      </c>
      <c r="D966" s="30"/>
      <c r="E966" s="30"/>
      <c r="F966" s="30"/>
      <c r="G966" s="30"/>
      <c r="H966" s="30"/>
      <c r="I966" s="30"/>
      <c r="J966" s="30"/>
      <c r="K966" s="30"/>
      <c r="L966" s="30"/>
      <c r="M966" s="30"/>
    </row>
    <row r="967" customFormat="false" ht="15" hidden="false" customHeight="true" outlineLevel="0" collapsed="false">
      <c r="B967" s="1450"/>
      <c r="C967" s="30" t="s">
        <v>2832</v>
      </c>
      <c r="D967" s="30"/>
      <c r="E967" s="30"/>
      <c r="F967" s="30"/>
      <c r="G967" s="30"/>
      <c r="H967" s="30"/>
      <c r="I967" s="30"/>
      <c r="J967" s="30"/>
      <c r="K967" s="30"/>
      <c r="L967" s="30"/>
      <c r="M967" s="30"/>
    </row>
    <row r="968" customFormat="false" ht="15" hidden="false" customHeight="true" outlineLevel="0" collapsed="false">
      <c r="B968" s="1450"/>
      <c r="C968" s="1549" t="s">
        <v>2833</v>
      </c>
      <c r="D968" s="458"/>
      <c r="E968" s="30"/>
      <c r="F968" s="30"/>
      <c r="G968" s="1603" t="s">
        <v>2834</v>
      </c>
      <c r="H968" s="30"/>
      <c r="I968" s="30"/>
      <c r="J968" s="30"/>
      <c r="K968" s="30"/>
      <c r="L968" s="30"/>
      <c r="M968" s="30"/>
    </row>
    <row r="969" customFormat="false" ht="15" hidden="false" customHeight="true" outlineLevel="0" collapsed="false">
      <c r="B969" s="1450"/>
      <c r="C969" s="30" t="n">
        <f aca="false">ROW(Budget!D74)</f>
        <v>74</v>
      </c>
      <c r="D969" s="1604" t="s">
        <v>672</v>
      </c>
      <c r="E969" s="30"/>
      <c r="F969" s="30"/>
      <c r="G969" s="30" t="n">
        <v>-100000</v>
      </c>
      <c r="H969" s="30"/>
      <c r="I969" s="30"/>
      <c r="J969" s="30"/>
      <c r="K969" s="30"/>
      <c r="L969" s="30"/>
      <c r="M969" s="30"/>
    </row>
    <row r="970" customFormat="false" ht="15" hidden="false" customHeight="true" outlineLevel="0" collapsed="false">
      <c r="B970" s="1450"/>
      <c r="C970" s="30" t="n">
        <f aca="false">ROW(Budget!D75)</f>
        <v>75</v>
      </c>
      <c r="D970" s="1605" t="s">
        <v>674</v>
      </c>
      <c r="E970" s="30"/>
      <c r="F970" s="30"/>
      <c r="G970" s="30" t="n">
        <v>100000</v>
      </c>
      <c r="H970" s="30"/>
      <c r="I970" s="30"/>
      <c r="J970" s="30"/>
      <c r="K970" s="30"/>
      <c r="L970" s="30"/>
      <c r="M970" s="30"/>
    </row>
    <row r="971" customFormat="false" ht="20.25" hidden="false" customHeight="true" outlineLevel="0" collapsed="false">
      <c r="B971" s="1450"/>
      <c r="C971" s="30" t="n">
        <f aca="false">ROW(Budget!D150)</f>
        <v>150</v>
      </c>
      <c r="D971" s="1056" t="s">
        <v>748</v>
      </c>
      <c r="E971" s="30"/>
      <c r="F971" s="30"/>
      <c r="G971" s="30" t="n">
        <v>100000</v>
      </c>
      <c r="H971" s="30" t="s">
        <v>2835</v>
      </c>
      <c r="I971" s="30"/>
      <c r="J971" s="30"/>
      <c r="K971" s="30"/>
      <c r="L971" s="30"/>
      <c r="M971" s="30"/>
    </row>
    <row r="972" customFormat="false" ht="19.5" hidden="false" customHeight="true" outlineLevel="0" collapsed="false">
      <c r="B972" s="1450"/>
      <c r="C972" s="30" t="s">
        <v>2836</v>
      </c>
      <c r="D972" s="30"/>
      <c r="E972" s="30"/>
      <c r="F972" s="30"/>
      <c r="G972" s="30"/>
      <c r="H972" s="30"/>
      <c r="I972" s="30"/>
      <c r="J972" s="30"/>
      <c r="K972" s="30"/>
      <c r="L972" s="30"/>
      <c r="M972" s="30"/>
    </row>
    <row r="973" customFormat="false" ht="15" hidden="false" customHeight="true" outlineLevel="0" collapsed="false">
      <c r="A973" s="1476"/>
      <c r="B973" s="1450"/>
      <c r="C973" s="30"/>
      <c r="D973" s="30"/>
      <c r="E973" s="30"/>
      <c r="F973" s="30"/>
      <c r="G973" s="30"/>
      <c r="H973" s="30"/>
      <c r="I973" s="30"/>
      <c r="J973" s="30"/>
      <c r="K973" s="30"/>
      <c r="L973" s="30"/>
      <c r="M973" s="30"/>
    </row>
    <row r="974" customFormat="false" ht="15" hidden="false" customHeight="true" outlineLevel="0" collapsed="false">
      <c r="A974" s="1476"/>
      <c r="B974" s="22" t="s">
        <v>14</v>
      </c>
      <c r="C974" s="1201" t="s">
        <v>2837</v>
      </c>
      <c r="D974" s="30"/>
      <c r="E974" s="30"/>
      <c r="F974" s="30"/>
      <c r="G974" s="30"/>
      <c r="H974" s="30"/>
      <c r="I974" s="30"/>
      <c r="J974" s="30"/>
      <c r="K974" s="30"/>
      <c r="L974" s="30"/>
      <c r="M974" s="30"/>
    </row>
    <row r="975" customFormat="false" ht="15" hidden="false" customHeight="true" outlineLevel="0" collapsed="false">
      <c r="A975" s="1476"/>
      <c r="B975" s="1450"/>
      <c r="C975" s="77" t="s">
        <v>2838</v>
      </c>
      <c r="D975" s="30"/>
      <c r="E975" s="30"/>
      <c r="F975" s="30"/>
      <c r="G975" s="30"/>
      <c r="H975" s="30"/>
      <c r="I975" s="30"/>
      <c r="J975" s="30"/>
      <c r="K975" s="30"/>
      <c r="L975" s="30"/>
      <c r="M975" s="30"/>
    </row>
    <row r="976" customFormat="false" ht="15" hidden="false" customHeight="true" outlineLevel="0" collapsed="false">
      <c r="A976" s="1476"/>
      <c r="B976" s="1450"/>
      <c r="C976" s="30" t="s">
        <v>2839</v>
      </c>
      <c r="D976" s="30"/>
      <c r="E976" s="30"/>
      <c r="F976" s="30"/>
      <c r="G976" s="30"/>
      <c r="H976" s="30"/>
      <c r="I976" s="30"/>
      <c r="J976" s="30"/>
      <c r="K976" s="30"/>
      <c r="L976" s="30"/>
      <c r="M976" s="30"/>
    </row>
    <row r="977" customFormat="false" ht="15" hidden="false" customHeight="true" outlineLevel="0" collapsed="false">
      <c r="A977" s="1476"/>
      <c r="B977" s="1450"/>
      <c r="C977" s="30" t="s">
        <v>2840</v>
      </c>
      <c r="D977" s="30"/>
      <c r="E977" s="30"/>
      <c r="F977" s="30"/>
      <c r="G977" s="30"/>
      <c r="H977" s="30"/>
      <c r="I977" s="30"/>
      <c r="J977" s="30"/>
      <c r="K977" s="30"/>
      <c r="L977" s="30"/>
      <c r="M977" s="30"/>
    </row>
    <row r="978" customFormat="false" ht="15" hidden="false" customHeight="true" outlineLevel="0" collapsed="false">
      <c r="A978" s="1476"/>
      <c r="B978" s="1450"/>
      <c r="C978" s="30"/>
      <c r="D978" s="30"/>
      <c r="E978" s="30"/>
      <c r="F978" s="30"/>
      <c r="G978" s="30"/>
      <c r="H978" s="30"/>
      <c r="I978" s="30"/>
      <c r="J978" s="30"/>
      <c r="K978" s="30"/>
      <c r="L978" s="30"/>
      <c r="M978" s="30"/>
    </row>
    <row r="979" customFormat="false" ht="15.75" hidden="false" customHeight="false" outlineLevel="0" collapsed="false">
      <c r="B979" s="22" t="s">
        <v>14</v>
      </c>
      <c r="C979" s="1201" t="s">
        <v>2841</v>
      </c>
      <c r="I979" s="30"/>
    </row>
    <row r="980" customFormat="false" ht="18.75" hidden="false" customHeight="true" outlineLevel="0" collapsed="false">
      <c r="B980" s="1450"/>
      <c r="C980" s="77" t="s">
        <v>2842</v>
      </c>
    </row>
    <row r="981" customFormat="false" ht="16.5" hidden="false" customHeight="true" outlineLevel="0" collapsed="false">
      <c r="B981" s="1450"/>
      <c r="C981" s="22" t="s">
        <v>14</v>
      </c>
      <c r="D981" s="1453" t="s">
        <v>2843</v>
      </c>
    </row>
    <row r="982" customFormat="false" ht="15.75" hidden="false" customHeight="true" outlineLevel="0" collapsed="false">
      <c r="B982" s="1450"/>
      <c r="C982" s="22" t="s">
        <v>14</v>
      </c>
      <c r="D982" s="1453" t="s">
        <v>2844</v>
      </c>
    </row>
    <row r="983" customFormat="false" ht="15.75" hidden="false" customHeight="true" outlineLevel="0" collapsed="false">
      <c r="B983" s="1450"/>
      <c r="C983" s="22" t="s">
        <v>14</v>
      </c>
      <c r="D983" s="1453" t="s">
        <v>2845</v>
      </c>
    </row>
    <row r="984" customFormat="false" ht="15.75" hidden="false" customHeight="true" outlineLevel="0" collapsed="false">
      <c r="B984" s="1450"/>
      <c r="C984" s="22" t="s">
        <v>14</v>
      </c>
      <c r="D984" s="1453" t="s">
        <v>2846</v>
      </c>
    </row>
    <row r="985" customFormat="false" ht="15.75" hidden="false" customHeight="true" outlineLevel="0" collapsed="false">
      <c r="B985" s="1450"/>
      <c r="C985" s="22" t="s">
        <v>14</v>
      </c>
      <c r="D985" s="1453" t="s">
        <v>2847</v>
      </c>
    </row>
    <row r="986" customFormat="false" ht="22.5" hidden="false" customHeight="true" outlineLevel="0" collapsed="false">
      <c r="B986" s="1450"/>
      <c r="C986" s="1606" t="s">
        <v>2848</v>
      </c>
    </row>
    <row r="987" customFormat="false" ht="15.75" hidden="false" customHeight="true" outlineLevel="0" collapsed="false">
      <c r="B987" s="1450"/>
      <c r="C987" s="77" t="s">
        <v>2849</v>
      </c>
    </row>
    <row r="988" customFormat="false" ht="21.75" hidden="false" customHeight="true" outlineLevel="0" collapsed="false">
      <c r="B988" s="1450"/>
      <c r="C988" s="77" t="s">
        <v>2850</v>
      </c>
    </row>
    <row r="989" customFormat="false" ht="23.25" hidden="false" customHeight="true" outlineLevel="0" collapsed="false">
      <c r="B989" s="1450"/>
      <c r="C989" s="30"/>
    </row>
    <row r="990" customFormat="false" ht="18" hidden="false" customHeight="false" outlineLevel="0" collapsed="false">
      <c r="B990" s="1450"/>
      <c r="C990" s="30"/>
    </row>
    <row r="991" customFormat="false" ht="18" hidden="false" customHeight="false" outlineLevel="0" collapsed="false">
      <c r="B991" s="1450"/>
      <c r="C991" s="30"/>
    </row>
    <row r="992" customFormat="false" ht="18" hidden="false" customHeight="false" outlineLevel="0" collapsed="false">
      <c r="B992" s="1450"/>
      <c r="C992" s="30"/>
    </row>
    <row r="993" customFormat="false" ht="18" hidden="false" customHeight="false" outlineLevel="0" collapsed="false">
      <c r="B993" s="1450"/>
      <c r="C993" s="30"/>
    </row>
    <row r="994" customFormat="false" ht="18" hidden="false" customHeight="false" outlineLevel="0" collapsed="false">
      <c r="B994" s="1450"/>
      <c r="C994" s="30"/>
    </row>
    <row r="995" customFormat="false" ht="18" hidden="false" customHeight="false" outlineLevel="0" collapsed="false">
      <c r="B995" s="1450"/>
      <c r="C995" s="30"/>
    </row>
    <row r="996" customFormat="false" ht="18" hidden="false" customHeight="false" outlineLevel="0" collapsed="false">
      <c r="B996" s="1450"/>
      <c r="C996" s="30"/>
    </row>
    <row r="997" customFormat="false" ht="18" hidden="false" customHeight="false" outlineLevel="0" collapsed="false">
      <c r="B997" s="1450"/>
      <c r="C997" s="30"/>
    </row>
    <row r="998" customFormat="false" ht="18" hidden="false" customHeight="false" outlineLevel="0" collapsed="false">
      <c r="B998" s="1450"/>
      <c r="C998" s="30"/>
    </row>
    <row r="999" customFormat="false" ht="18" hidden="false" customHeight="false" outlineLevel="0" collapsed="false">
      <c r="B999" s="1450"/>
      <c r="C999" s="30"/>
    </row>
    <row r="1000" customFormat="false" ht="18" hidden="false" customHeight="false" outlineLevel="0" collapsed="false">
      <c r="B1000" s="1450"/>
      <c r="C1000" s="30" t="s">
        <v>2814</v>
      </c>
    </row>
    <row r="1001" customFormat="false" ht="18" hidden="false" customHeight="false" outlineLevel="0" collapsed="false">
      <c r="B1001" s="1450"/>
      <c r="C1001" s="30"/>
    </row>
    <row r="1002" customFormat="false" ht="18" hidden="false" customHeight="false" outlineLevel="0" collapsed="false">
      <c r="B1002" s="1450"/>
      <c r="C1002" s="1548" t="s">
        <v>2777</v>
      </c>
    </row>
    <row r="1003" customFormat="false" ht="18" hidden="false" customHeight="false" outlineLevel="0" collapsed="false">
      <c r="B1003" s="1450"/>
      <c r="C1003" s="30"/>
    </row>
    <row r="1004" customFormat="false" ht="18" hidden="false" customHeight="false" outlineLevel="0" collapsed="false">
      <c r="B1004" s="1450"/>
      <c r="C1004" s="30"/>
    </row>
    <row r="1005" customFormat="false" ht="18" hidden="false" customHeight="false" outlineLevel="0" collapsed="false">
      <c r="B1005" s="1450"/>
      <c r="C1005" s="30"/>
    </row>
    <row r="1006" customFormat="false" ht="18" hidden="false" customHeight="false" outlineLevel="0" collapsed="false">
      <c r="B1006" s="1450"/>
      <c r="C1006" s="30"/>
    </row>
    <row r="1007" customFormat="false" ht="18" hidden="false" customHeight="false" outlineLevel="0" collapsed="false">
      <c r="B1007" s="1450"/>
      <c r="C1007" s="30"/>
    </row>
    <row r="1008" customFormat="false" ht="18" hidden="false" customHeight="false" outlineLevel="0" collapsed="false">
      <c r="B1008" s="1450"/>
      <c r="C1008" s="30"/>
    </row>
    <row r="1009" customFormat="false" ht="18" hidden="false" customHeight="false" outlineLevel="0" collapsed="false">
      <c r="B1009" s="1450"/>
      <c r="C1009" s="30"/>
    </row>
    <row r="1010" customFormat="false" ht="18" hidden="false" customHeight="false" outlineLevel="0" collapsed="false">
      <c r="B1010" s="1450"/>
      <c r="C1010" s="30"/>
    </row>
    <row r="1011" customFormat="false" ht="18" hidden="false" customHeight="false" outlineLevel="0" collapsed="false">
      <c r="B1011" s="1450"/>
      <c r="C1011" s="30"/>
    </row>
    <row r="1012" customFormat="false" ht="18" hidden="false" customHeight="false" outlineLevel="0" collapsed="false">
      <c r="B1012" s="1450"/>
      <c r="C1012" s="30"/>
    </row>
    <row r="1013" customFormat="false" ht="18" hidden="false" customHeight="false" outlineLevel="0" collapsed="false">
      <c r="B1013" s="1450"/>
      <c r="C1013" s="30"/>
    </row>
    <row r="1014" customFormat="false" ht="18" hidden="false" customHeight="false" outlineLevel="0" collapsed="false">
      <c r="B1014" s="1450"/>
      <c r="C1014" s="30"/>
    </row>
    <row r="1015" customFormat="false" ht="18" hidden="false" customHeight="false" outlineLevel="0" collapsed="false">
      <c r="B1015" s="1450"/>
      <c r="C1015" s="30"/>
    </row>
    <row r="1016" customFormat="false" ht="18" hidden="false" customHeight="false" outlineLevel="0" collapsed="false">
      <c r="B1016" s="1450"/>
      <c r="C1016" s="30"/>
    </row>
    <row r="1017" customFormat="false" ht="18" hidden="false" customHeight="false" outlineLevel="0" collapsed="false">
      <c r="B1017" s="1450"/>
      <c r="C1017" s="30"/>
    </row>
    <row r="1018" customFormat="false" ht="18" hidden="false" customHeight="false" outlineLevel="0" collapsed="false">
      <c r="B1018" s="1450"/>
      <c r="C1018" s="30"/>
    </row>
    <row r="1019" customFormat="false" ht="18" hidden="false" customHeight="false" outlineLevel="0" collapsed="false">
      <c r="B1019" s="1450"/>
      <c r="C1019" s="30"/>
    </row>
    <row r="1020" customFormat="false" ht="18" hidden="false" customHeight="false" outlineLevel="0" collapsed="false">
      <c r="B1020" s="1450"/>
      <c r="C1020" s="30"/>
    </row>
    <row r="1021" customFormat="false" ht="18" hidden="false" customHeight="false" outlineLevel="0" collapsed="false">
      <c r="B1021" s="1450"/>
      <c r="C1021" s="30"/>
    </row>
    <row r="1022" customFormat="false" ht="18" hidden="false" customHeight="false" outlineLevel="0" collapsed="false">
      <c r="B1022" s="1450"/>
      <c r="C1022" s="30"/>
    </row>
    <row r="1023" customFormat="false" ht="18" hidden="false" customHeight="false" outlineLevel="0" collapsed="false">
      <c r="B1023" s="1450"/>
      <c r="C1023" s="30"/>
    </row>
    <row r="1024" customFormat="false" ht="18" hidden="false" customHeight="false" outlineLevel="0" collapsed="false">
      <c r="B1024" s="1450"/>
    </row>
    <row r="1025" customFormat="false" ht="15.75" hidden="false" customHeight="false" outlineLevel="0" collapsed="false">
      <c r="B1025" s="22" t="s">
        <v>14</v>
      </c>
      <c r="C1025" s="1453" t="s">
        <v>2851</v>
      </c>
    </row>
    <row r="1026" customFormat="false" ht="15.75" hidden="false" customHeight="false" outlineLevel="0" collapsed="false">
      <c r="C1026" s="77" t="s">
        <v>2852</v>
      </c>
    </row>
    <row r="1027" customFormat="false" ht="15.75" hidden="false" customHeight="false" outlineLevel="0" collapsed="false">
      <c r="C1027" s="77" t="s">
        <v>2853</v>
      </c>
    </row>
    <row r="1028" customFormat="false" ht="15.75" hidden="false" customHeight="false" outlineLevel="0" collapsed="false">
      <c r="C1028" s="77" t="s">
        <v>2854</v>
      </c>
    </row>
    <row r="1029" customFormat="false" ht="20.25" hidden="false" customHeight="true" outlineLevel="0" collapsed="false">
      <c r="B1029" s="22"/>
      <c r="C1029" s="30"/>
      <c r="D1029" s="1607" t="s">
        <v>2855</v>
      </c>
    </row>
    <row r="1030" customFormat="false" ht="15.75" hidden="false" customHeight="true" outlineLevel="0" collapsed="false">
      <c r="B1030" s="22" t="s">
        <v>14</v>
      </c>
      <c r="C1030" s="1453" t="s">
        <v>2856</v>
      </c>
    </row>
    <row r="1031" customFormat="false" ht="15.75" hidden="false" customHeight="false" outlineLevel="0" collapsed="false">
      <c r="B1031" s="22" t="s">
        <v>14</v>
      </c>
      <c r="C1031" s="77" t="s">
        <v>2857</v>
      </c>
    </row>
    <row r="1032" customFormat="false" ht="15" hidden="false" customHeight="false" outlineLevel="0" collapsed="false">
      <c r="B1032" s="25"/>
      <c r="C1032" s="77" t="s">
        <v>2858</v>
      </c>
    </row>
    <row r="1033" customFormat="false" ht="15" hidden="false" customHeight="false" outlineLevel="0" collapsed="false">
      <c r="B1033" s="25"/>
      <c r="C1033" s="77" t="s">
        <v>2859</v>
      </c>
    </row>
    <row r="1034" customFormat="false" ht="15" hidden="false" customHeight="false" outlineLevel="0" collapsed="false">
      <c r="B1034" s="25"/>
      <c r="C1034" s="77" t="s">
        <v>2860</v>
      </c>
    </row>
    <row r="1035" customFormat="false" ht="9" hidden="false" customHeight="true" outlineLevel="0" collapsed="false">
      <c r="B1035" s="25"/>
      <c r="C1035" s="30"/>
    </row>
    <row r="1036" customFormat="false" ht="16.5" hidden="false" customHeight="true" outlineLevel="0" collapsed="false">
      <c r="B1036" s="22" t="s">
        <v>14</v>
      </c>
      <c r="C1036" s="1453" t="s">
        <v>2861</v>
      </c>
    </row>
    <row r="1037" customFormat="false" ht="16.5" hidden="false" customHeight="true" outlineLevel="0" collapsed="false">
      <c r="B1037" s="25"/>
      <c r="C1037" s="77" t="s">
        <v>2862</v>
      </c>
    </row>
    <row r="1038" customFormat="false" ht="16.5" hidden="false" customHeight="true" outlineLevel="0" collapsed="false">
      <c r="B1038" s="25"/>
      <c r="C1038" s="77" t="s">
        <v>2863</v>
      </c>
    </row>
    <row r="1039" customFormat="false" ht="16.5" hidden="false" customHeight="true" outlineLevel="0" collapsed="false">
      <c r="B1039" s="25"/>
    </row>
    <row r="1040" customFormat="false" ht="16.5" hidden="false" customHeight="true" outlineLevel="0" collapsed="false">
      <c r="B1040" s="25"/>
      <c r="C1040" s="77" t="s">
        <v>2864</v>
      </c>
    </row>
    <row r="1041" customFormat="false" ht="16.5" hidden="false" customHeight="true" outlineLevel="0" collapsed="false">
      <c r="B1041" s="25"/>
      <c r="C1041" s="77" t="s">
        <v>2865</v>
      </c>
    </row>
    <row r="1042" customFormat="false" ht="16.5" hidden="false" customHeight="true" outlineLevel="0" collapsed="false">
      <c r="B1042" s="25"/>
      <c r="C1042" s="77" t="s">
        <v>2866</v>
      </c>
    </row>
    <row r="1043" customFormat="false" ht="12.75" hidden="false" customHeight="true" outlineLevel="0" collapsed="false">
      <c r="B1043" s="25"/>
      <c r="C1043" s="77"/>
    </row>
    <row r="1044" customFormat="false" ht="16.5" hidden="false" customHeight="true" outlineLevel="0" collapsed="false">
      <c r="B1044" s="25"/>
      <c r="C1044" s="1453" t="s">
        <v>2867</v>
      </c>
      <c r="F1044" s="1608" t="s">
        <v>2868</v>
      </c>
    </row>
    <row r="1045" customFormat="false" ht="16.5" hidden="false" customHeight="true" outlineLevel="0" collapsed="false">
      <c r="B1045" s="25"/>
      <c r="C1045" s="77" t="s">
        <v>2869</v>
      </c>
    </row>
    <row r="1046" customFormat="false" ht="16.5" hidden="false" customHeight="true" outlineLevel="0" collapsed="false">
      <c r="B1046" s="25"/>
      <c r="C1046" s="77" t="s">
        <v>2870</v>
      </c>
    </row>
    <row r="1047" customFormat="false" ht="16.5" hidden="false" customHeight="true" outlineLevel="0" collapsed="false">
      <c r="B1047" s="25"/>
      <c r="C1047" s="77" t="s">
        <v>2871</v>
      </c>
    </row>
    <row r="1048" customFormat="false" ht="16.5" hidden="false" customHeight="true" outlineLevel="0" collapsed="false">
      <c r="B1048" s="25"/>
      <c r="C1048" s="1453" t="s">
        <v>2872</v>
      </c>
    </row>
    <row r="1049" customFormat="false" ht="16.5" hidden="false" customHeight="true" outlineLevel="0" collapsed="false">
      <c r="B1049" s="25"/>
      <c r="C1049" s="77" t="s">
        <v>2873</v>
      </c>
    </row>
    <row r="1050" customFormat="false" ht="16.5" hidden="false" customHeight="true" outlineLevel="0" collapsed="false">
      <c r="B1050" s="25"/>
      <c r="C1050" s="77" t="s">
        <v>2874</v>
      </c>
    </row>
    <row r="1051" customFormat="false" ht="16.5" hidden="false" customHeight="true" outlineLevel="0" collapsed="false">
      <c r="B1051" s="25"/>
      <c r="C1051" s="77" t="s">
        <v>2875</v>
      </c>
    </row>
    <row r="1052" customFormat="false" ht="9" hidden="false" customHeight="true" outlineLevel="0" collapsed="false">
      <c r="B1052" s="25"/>
      <c r="C1052" s="30"/>
    </row>
    <row r="1053" customFormat="false" ht="16.5" hidden="false" customHeight="true" outlineLevel="0" collapsed="false">
      <c r="B1053" s="22" t="s">
        <v>14</v>
      </c>
      <c r="C1053" s="1453" t="s">
        <v>2876</v>
      </c>
    </row>
    <row r="1054" customFormat="false" ht="16.5" hidden="false" customHeight="true" outlineLevel="0" collapsed="false">
      <c r="B1054" s="25"/>
      <c r="C1054" s="30" t="s">
        <v>2877</v>
      </c>
    </row>
    <row r="1055" customFormat="false" ht="16.5" hidden="false" customHeight="true" outlineLevel="0" collapsed="false">
      <c r="B1055" s="25"/>
      <c r="C1055" s="30" t="s">
        <v>2878</v>
      </c>
    </row>
    <row r="1056" customFormat="false" ht="16.5" hidden="false" customHeight="true" outlineLevel="0" collapsed="false">
      <c r="B1056" s="25"/>
      <c r="C1056" s="30" t="s">
        <v>2879</v>
      </c>
    </row>
    <row r="1057" customFormat="false" ht="16.5" hidden="false" customHeight="true" outlineLevel="0" collapsed="false">
      <c r="B1057" s="25"/>
      <c r="C1057" s="27" t="s">
        <v>2880</v>
      </c>
    </row>
    <row r="1058" customFormat="false" ht="16.5" hidden="false" customHeight="true" outlineLevel="0" collapsed="false">
      <c r="B1058" s="25"/>
      <c r="C1058" s="30" t="s">
        <v>2881</v>
      </c>
    </row>
    <row r="1059" customFormat="false" ht="9.75" hidden="false" customHeight="true" outlineLevel="0" collapsed="false">
      <c r="B1059" s="25"/>
      <c r="C1059" s="30"/>
    </row>
    <row r="1060" customFormat="false" ht="22.5" hidden="false" customHeight="true" outlineLevel="0" collapsed="false">
      <c r="B1060" s="25"/>
      <c r="C1060" s="25" t="s">
        <v>2882</v>
      </c>
    </row>
    <row r="1061" customFormat="false" ht="16.5" hidden="false" customHeight="true" outlineLevel="0" collapsed="false">
      <c r="B1061" s="25"/>
      <c r="C1061" s="30" t="s">
        <v>2883</v>
      </c>
    </row>
    <row r="1062" customFormat="false" ht="16.5" hidden="false" customHeight="true" outlineLevel="0" collapsed="false">
      <c r="B1062" s="25"/>
      <c r="C1062" s="25"/>
    </row>
    <row r="1063" customFormat="false" ht="16.5" hidden="false" customHeight="true" outlineLevel="0" collapsed="false">
      <c r="B1063" s="25"/>
      <c r="C1063" s="27" t="s">
        <v>2884</v>
      </c>
    </row>
    <row r="1064" customFormat="false" ht="16.5" hidden="false" customHeight="true" outlineLevel="0" collapsed="false">
      <c r="B1064" s="25"/>
      <c r="C1064" s="30" t="s">
        <v>2885</v>
      </c>
    </row>
    <row r="1065" customFormat="false" ht="17.25" hidden="false" customHeight="true" outlineLevel="0" collapsed="false">
      <c r="B1065" s="25"/>
      <c r="C1065" s="30" t="s">
        <v>2886</v>
      </c>
    </row>
    <row r="1066" customFormat="false" ht="22.5" hidden="false" customHeight="true" outlineLevel="0" collapsed="false">
      <c r="B1066" s="25"/>
      <c r="C1066" s="27" t="s">
        <v>2887</v>
      </c>
    </row>
    <row r="1067" customFormat="false" ht="16.5" hidden="false" customHeight="true" outlineLevel="0" collapsed="false">
      <c r="B1067" s="25"/>
      <c r="C1067" s="30" t="str">
        <f aca="false">"on the Start Tab (begining at row "&amp;ROW(Start!$A$90)&amp;") and their"</f>
        <v>on the Start Tab (begining at row 90) and their</v>
      </c>
    </row>
    <row r="1068" customFormat="false" ht="16.5" hidden="false" customHeight="true" outlineLevel="0" collapsed="false">
      <c r="B1068" s="25"/>
      <c r="C1068" s="30" t="s">
        <v>2888</v>
      </c>
    </row>
    <row r="1069" customFormat="false" ht="16.5" hidden="false" customHeight="true" outlineLevel="0" collapsed="false">
      <c r="B1069" s="25"/>
      <c r="C1069" s="30" t="s">
        <v>2889</v>
      </c>
    </row>
    <row r="1070" customFormat="false" ht="16.5" hidden="false" customHeight="true" outlineLevel="0" collapsed="false">
      <c r="B1070" s="25"/>
      <c r="C1070" s="30" t="s">
        <v>2890</v>
      </c>
      <c r="G1070" s="1609" t="s">
        <v>2891</v>
      </c>
    </row>
    <row r="1071" customFormat="false" ht="17.25" hidden="false" customHeight="true" outlineLevel="0" collapsed="false">
      <c r="B1071" s="25"/>
    </row>
    <row r="1072" customFormat="false" ht="16.5" hidden="false" customHeight="true" outlineLevel="0" collapsed="false">
      <c r="B1072" s="25"/>
      <c r="C1072" s="27" t="s">
        <v>2892</v>
      </c>
    </row>
    <row r="1073" customFormat="false" ht="16.5" hidden="false" customHeight="true" outlineLevel="0" collapsed="false">
      <c r="B1073" s="25"/>
      <c r="C1073" s="0" t="s">
        <v>2893</v>
      </c>
    </row>
    <row r="1074" customFormat="false" ht="16.5" hidden="false" customHeight="true" outlineLevel="0" collapsed="false">
      <c r="B1074" s="25"/>
      <c r="G1074" s="1609" t="s">
        <v>2894</v>
      </c>
    </row>
    <row r="1075" customFormat="false" ht="16.5" hidden="false" customHeight="true" outlineLevel="0" collapsed="false">
      <c r="B1075" s="25"/>
    </row>
    <row r="1076" customFormat="false" ht="16.5" hidden="false" customHeight="true" outlineLevel="0" collapsed="false">
      <c r="B1076" s="22" t="s">
        <v>14</v>
      </c>
      <c r="C1076" s="1453" t="s">
        <v>2895</v>
      </c>
    </row>
    <row r="1077" customFormat="false" ht="20.25" hidden="false" customHeight="true" outlineLevel="0" collapsed="false">
      <c r="B1077" s="22" t="s">
        <v>14</v>
      </c>
      <c r="C1077" s="23" t="s">
        <v>2896</v>
      </c>
    </row>
    <row r="1078" customFormat="false" ht="16.5" hidden="false" customHeight="true" outlineLevel="0" collapsed="false">
      <c r="B1078" s="25"/>
      <c r="C1078" s="30" t="s">
        <v>2897</v>
      </c>
    </row>
    <row r="1079" customFormat="false" ht="16.5" hidden="false" customHeight="true" outlineLevel="0" collapsed="false">
      <c r="B1079" s="25"/>
      <c r="C1079" s="30" t="s">
        <v>2898</v>
      </c>
    </row>
    <row r="1080" customFormat="false" ht="21" hidden="false" customHeight="true" outlineLevel="0" collapsed="false">
      <c r="B1080" s="22" t="s">
        <v>14</v>
      </c>
      <c r="C1080" s="23" t="s">
        <v>2899</v>
      </c>
    </row>
    <row r="1081" customFormat="false" ht="16.5" hidden="false" customHeight="true" outlineLevel="0" collapsed="false">
      <c r="B1081" s="25"/>
      <c r="C1081" s="30" t="s">
        <v>2900</v>
      </c>
    </row>
    <row r="1082" customFormat="false" ht="25.5" hidden="false" customHeight="true" outlineLevel="0" collapsed="false">
      <c r="B1082" s="22" t="s">
        <v>14</v>
      </c>
      <c r="C1082" s="23" t="s">
        <v>2901</v>
      </c>
    </row>
    <row r="1083" customFormat="false" ht="21.75" hidden="false" customHeight="true" outlineLevel="0" collapsed="false">
      <c r="B1083" s="22" t="s">
        <v>14</v>
      </c>
      <c r="C1083" s="77" t="str">
        <f aca="false">"In COST ALLOCATION Capital Funding Mode: (Start Tab "&amp;ADDRESS(ROW(Start!$C$73),COLUMN(Start!$C$73),4)&amp;"), the ""Cap#"" column controls which capital item"</f>
        <v>In COST ALLOCATION Capital Funding Mode: (Start Tab C73), the "Cap#" column controls which capital item</v>
      </c>
    </row>
    <row r="1084" customFormat="false" ht="16.5" hidden="false" customHeight="true" outlineLevel="0" collapsed="false">
      <c r="B1084" s="25"/>
      <c r="C1084" s="30" t="s">
        <v>2902</v>
      </c>
    </row>
    <row r="1085" customFormat="false" ht="16.5" hidden="false" customHeight="true" outlineLevel="0" collapsed="false"/>
    <row r="1086" customFormat="false" ht="16.5" hidden="false" customHeight="true" outlineLevel="0" collapsed="false">
      <c r="B1086" s="22" t="s">
        <v>14</v>
      </c>
      <c r="C1086" s="77" t="str">
        <f aca="false">"In ACTUAL Projection Mode: (Start Tab "&amp;ADDRESS(ROW(Start!$D$30),COLUMN(Start!$D$30),4)&amp;"), the current column is unlocked for entry of actual data. The ""ReProj"" "</f>
        <v>In ACTUAL Projection Mode: (Start Tab D30), the current column is unlocked for entry of actual data. The "ReProj" </v>
      </c>
    </row>
    <row r="1087" customFormat="false" ht="16.5" hidden="false" customHeight="true" outlineLevel="0" collapsed="false">
      <c r="B1087" s="25"/>
      <c r="C1087" s="30" t="s">
        <v>2903</v>
      </c>
    </row>
    <row r="1088" customFormat="false" ht="16.5" hidden="false" customHeight="true" outlineLevel="0" collapsed="false">
      <c r="B1088" s="25"/>
      <c r="C1088" s="30"/>
    </row>
    <row r="1089" customFormat="false" ht="16.5" hidden="false" customHeight="true" outlineLevel="0" collapsed="false">
      <c r="B1089" s="25"/>
      <c r="C1089" s="30" t="s">
        <v>2904</v>
      </c>
    </row>
    <row r="1090" customFormat="false" ht="16.5" hidden="false" customHeight="true" outlineLevel="0" collapsed="false">
      <c r="B1090" s="25"/>
      <c r="C1090" s="30" t="s">
        <v>2905</v>
      </c>
    </row>
    <row r="1091" customFormat="false" ht="16.5" hidden="false" customHeight="true" outlineLevel="0" collapsed="false">
      <c r="B1091" s="25"/>
      <c r="C1091" s="30" t="s">
        <v>2906</v>
      </c>
    </row>
    <row r="1092" customFormat="false" ht="16.5" hidden="false" customHeight="true" outlineLevel="0" collapsed="false">
      <c r="B1092" s="25"/>
      <c r="C1092" s="30" t="s">
        <v>2907</v>
      </c>
    </row>
    <row r="1093" customFormat="false" ht="16.5" hidden="false" customHeight="true" outlineLevel="0" collapsed="false">
      <c r="B1093" s="25"/>
      <c r="C1093" s="30" t="s">
        <v>2908</v>
      </c>
    </row>
    <row r="1094" customFormat="false" ht="16.5" hidden="false" customHeight="true" outlineLevel="0" collapsed="false">
      <c r="B1094" s="25"/>
      <c r="C1094" s="30" t="s">
        <v>2909</v>
      </c>
    </row>
    <row r="1095" customFormat="false" ht="16.5" hidden="false" customHeight="true" outlineLevel="0" collapsed="false">
      <c r="B1095" s="25"/>
      <c r="C1095" s="30" t="s">
        <v>2910</v>
      </c>
    </row>
    <row r="1096" customFormat="false" ht="16.5" hidden="false" customHeight="true" outlineLevel="0" collapsed="false">
      <c r="B1096" s="25"/>
      <c r="C1096" s="30" t="s">
        <v>2911</v>
      </c>
      <c r="K1096" s="26" t="s">
        <v>2912</v>
      </c>
    </row>
    <row r="1097" customFormat="false" ht="16.5" hidden="false" customHeight="true" outlineLevel="0" collapsed="false">
      <c r="B1097" s="25"/>
      <c r="C1097" s="30"/>
      <c r="K1097" s="26" t="s">
        <v>2913</v>
      </c>
    </row>
    <row r="1098" customFormat="false" ht="16.5" hidden="false" customHeight="true" outlineLevel="0" collapsed="false">
      <c r="B1098" s="25"/>
      <c r="C1098" s="30" t="s">
        <v>2914</v>
      </c>
      <c r="K1098" s="26" t="s">
        <v>2915</v>
      </c>
    </row>
    <row r="1099" customFormat="false" ht="16.5" hidden="false" customHeight="true" outlineLevel="0" collapsed="false">
      <c r="B1099" s="25"/>
      <c r="C1099" s="30" t="s">
        <v>2916</v>
      </c>
      <c r="F1099" s="1548" t="s">
        <v>2389</v>
      </c>
    </row>
    <row r="1100" customFormat="false" ht="16.5" hidden="false" customHeight="true" outlineLevel="0" collapsed="false">
      <c r="B1100" s="25"/>
      <c r="C1100" s="30" t="s">
        <v>2917</v>
      </c>
    </row>
    <row r="1101" customFormat="false" ht="16.5" hidden="false" customHeight="true" outlineLevel="0" collapsed="false">
      <c r="B1101" s="25"/>
      <c r="C1101" s="30" t="s">
        <v>2918</v>
      </c>
    </row>
    <row r="1102" customFormat="false" ht="16.5" hidden="false" customHeight="true" outlineLevel="0" collapsed="false">
      <c r="B1102" s="25"/>
      <c r="C1102" s="30"/>
    </row>
    <row r="1103" customFormat="false" ht="16.5" hidden="false" customHeight="true" outlineLevel="0" collapsed="false"/>
    <row r="1104" customFormat="false" ht="16.5" hidden="false" customHeight="true" outlineLevel="0" collapsed="false">
      <c r="C1104" s="30" t="s">
        <v>2919</v>
      </c>
    </row>
    <row r="1105" customFormat="false" ht="16.5" hidden="false" customHeight="true" outlineLevel="0" collapsed="false">
      <c r="B1105" s="25"/>
      <c r="C1105" s="30" t="s">
        <v>2920</v>
      </c>
    </row>
    <row r="1106" customFormat="false" ht="16.5" hidden="false" customHeight="true" outlineLevel="0" collapsed="false">
      <c r="B1106" s="25"/>
      <c r="C1106" s="30"/>
    </row>
    <row r="1107" customFormat="false" ht="16.5" hidden="false" customHeight="true" outlineLevel="0" collapsed="false">
      <c r="B1107" s="25"/>
      <c r="C1107" s="30" t="s">
        <v>2921</v>
      </c>
    </row>
    <row r="1108" customFormat="false" ht="21" hidden="false" customHeight="true" outlineLevel="0" collapsed="false">
      <c r="B1108" s="25"/>
      <c r="C1108" s="30" t="s">
        <v>2922</v>
      </c>
    </row>
    <row r="1109" customFormat="false" ht="16.5" hidden="false" customHeight="true" outlineLevel="0" collapsed="false">
      <c r="B1109" s="25"/>
      <c r="C1109" s="30" t="s">
        <v>2923</v>
      </c>
    </row>
    <row r="1110" customFormat="false" ht="20.25" hidden="false" customHeight="true" outlineLevel="0" collapsed="false">
      <c r="B1110" s="25"/>
      <c r="C1110" s="30" t="s">
        <v>2924</v>
      </c>
    </row>
    <row r="1111" customFormat="false" ht="21.75" hidden="false" customHeight="true" outlineLevel="0" collapsed="false">
      <c r="B1111" s="25"/>
      <c r="C1111" s="30" t="s">
        <v>2925</v>
      </c>
    </row>
    <row r="1112" customFormat="false" ht="16.5" hidden="false" customHeight="true" outlineLevel="0" collapsed="false">
      <c r="B1112" s="25"/>
      <c r="C1112" s="30" t="s">
        <v>2926</v>
      </c>
    </row>
    <row r="1113" customFormat="false" ht="16.5" hidden="false" customHeight="true" outlineLevel="0" collapsed="false">
      <c r="B1113" s="25"/>
      <c r="C1113" s="30"/>
    </row>
    <row r="1114" customFormat="false" ht="16.5" hidden="false" customHeight="true" outlineLevel="0" collapsed="false">
      <c r="B1114" s="25"/>
      <c r="C1114" s="30" t="s">
        <v>2927</v>
      </c>
    </row>
    <row r="1115" customFormat="false" ht="16.5" hidden="false" customHeight="true" outlineLevel="0" collapsed="false">
      <c r="B1115" s="25"/>
      <c r="C1115" s="30"/>
    </row>
    <row r="1116" customFormat="false" ht="22.5" hidden="false" customHeight="true" outlineLevel="0" collapsed="false">
      <c r="B1116" s="22" t="s">
        <v>14</v>
      </c>
      <c r="C1116" s="1453" t="s">
        <v>2928</v>
      </c>
    </row>
    <row r="1117" customFormat="false" ht="15" hidden="false" customHeight="false" outlineLevel="0" collapsed="false">
      <c r="B1117" s="25"/>
      <c r="C1117" s="77" t="s">
        <v>2929</v>
      </c>
    </row>
    <row r="1118" customFormat="false" ht="15.75" hidden="false" customHeight="false" outlineLevel="0" collapsed="false">
      <c r="B1118" s="25"/>
      <c r="C1118" s="1463" t="s">
        <v>2930</v>
      </c>
    </row>
    <row r="1119" customFormat="false" ht="15.75" hidden="false" customHeight="false" outlineLevel="0" collapsed="false">
      <c r="B1119" s="25"/>
      <c r="C1119" s="1463" t="s">
        <v>2931</v>
      </c>
    </row>
    <row r="1120" customFormat="false" ht="9" hidden="false" customHeight="true" outlineLevel="0" collapsed="false">
      <c r="B1120" s="25"/>
      <c r="C1120" s="77"/>
    </row>
    <row r="1121" customFormat="false" ht="15.75" hidden="false" customHeight="false" outlineLevel="0" collapsed="false">
      <c r="B1121" s="25"/>
      <c r="C1121" s="1463" t="s">
        <v>2932</v>
      </c>
    </row>
    <row r="1122" customFormat="false" ht="15" hidden="false" customHeight="false" outlineLevel="0" collapsed="false">
      <c r="B1122" s="25"/>
      <c r="C1122" s="77" t="s">
        <v>2933</v>
      </c>
    </row>
    <row r="1123" customFormat="false" ht="9.75" hidden="false" customHeight="true" outlineLevel="0" collapsed="false">
      <c r="B1123" s="25"/>
      <c r="C1123" s="77"/>
    </row>
    <row r="1124" customFormat="false" ht="15.75" hidden="false" customHeight="false" outlineLevel="0" collapsed="false">
      <c r="B1124" s="25"/>
      <c r="C1124" s="77" t="s">
        <v>2934</v>
      </c>
    </row>
    <row r="1125" customFormat="false" ht="9.75" hidden="false" customHeight="true" outlineLevel="0" collapsed="false">
      <c r="B1125" s="25"/>
      <c r="C1125" s="77"/>
    </row>
    <row r="1126" customFormat="false" ht="15.75" hidden="false" customHeight="false" outlineLevel="0" collapsed="false">
      <c r="B1126" s="25"/>
      <c r="C1126" s="1463" t="s">
        <v>2935</v>
      </c>
    </row>
    <row r="1127" customFormat="false" ht="15.75" hidden="false" customHeight="false" outlineLevel="0" collapsed="false">
      <c r="B1127" s="25"/>
      <c r="C1127" s="77" t="s">
        <v>2936</v>
      </c>
    </row>
    <row r="1128" customFormat="false" ht="15.75" hidden="false" customHeight="false" outlineLevel="0" collapsed="false">
      <c r="B1128" s="25"/>
      <c r="C1128" s="77" t="s">
        <v>2937</v>
      </c>
    </row>
    <row r="1129" customFormat="false" ht="15.75" hidden="false" customHeight="false" outlineLevel="0" collapsed="false">
      <c r="B1129" s="25"/>
      <c r="C1129" s="77" t="s">
        <v>2938</v>
      </c>
    </row>
    <row r="1130" customFormat="false" ht="15.75" hidden="false" customHeight="false" outlineLevel="0" collapsed="false">
      <c r="B1130" s="25"/>
      <c r="C1130" s="77" t="s">
        <v>2939</v>
      </c>
    </row>
    <row r="1131" customFormat="false" ht="15.75" hidden="false" customHeight="false" outlineLevel="0" collapsed="false">
      <c r="B1131" s="25"/>
      <c r="C1131" s="77" t="s">
        <v>2940</v>
      </c>
    </row>
    <row r="1132" customFormat="false" ht="9" hidden="false" customHeight="true" outlineLevel="0" collapsed="false">
      <c r="B1132" s="25"/>
      <c r="C1132" s="77"/>
    </row>
    <row r="1133" customFormat="false" ht="15.75" hidden="false" customHeight="false" outlineLevel="0" collapsed="false">
      <c r="B1133" s="25"/>
      <c r="C1133" s="1463" t="s">
        <v>2941</v>
      </c>
    </row>
    <row r="1134" customFormat="false" ht="15" hidden="false" customHeight="false" outlineLevel="0" collapsed="false">
      <c r="B1134" s="25"/>
      <c r="C1134" s="77" t="s">
        <v>2942</v>
      </c>
    </row>
    <row r="1135" customFormat="false" ht="15" hidden="false" customHeight="false" outlineLevel="0" collapsed="false">
      <c r="B1135" s="25"/>
      <c r="C1135" s="77" t="s">
        <v>2943</v>
      </c>
    </row>
    <row r="1136" customFormat="false" ht="15" hidden="false" customHeight="false" outlineLevel="0" collapsed="false">
      <c r="B1136" s="25"/>
      <c r="C1136" s="77"/>
    </row>
    <row r="1137" customFormat="false" ht="15" hidden="false" customHeight="false" outlineLevel="0" collapsed="false">
      <c r="B1137" s="25"/>
      <c r="C1137" s="77" t="s">
        <v>2944</v>
      </c>
    </row>
    <row r="1138" customFormat="false" ht="15" hidden="false" customHeight="false" outlineLevel="0" collapsed="false">
      <c r="B1138" s="25"/>
      <c r="C1138" s="77" t="s">
        <v>2945</v>
      </c>
    </row>
    <row r="1139" customFormat="false" ht="15" hidden="false" customHeight="false" outlineLevel="0" collapsed="false">
      <c r="B1139" s="25"/>
      <c r="C1139" s="77" t="s">
        <v>2946</v>
      </c>
    </row>
    <row r="1140" customFormat="false" ht="15" hidden="false" customHeight="false" outlineLevel="0" collapsed="false">
      <c r="B1140" s="25"/>
      <c r="C1140" s="77" t="s">
        <v>2947</v>
      </c>
    </row>
    <row r="1141" customFormat="false" ht="15" hidden="false" customHeight="false" outlineLevel="0" collapsed="false">
      <c r="B1141" s="25"/>
      <c r="C1141" s="77"/>
    </row>
    <row r="1142" customFormat="false" ht="18" hidden="false" customHeight="false" outlineLevel="0" collapsed="false">
      <c r="B1142" s="1610" t="s">
        <v>14</v>
      </c>
      <c r="C1142" s="1201" t="s">
        <v>2948</v>
      </c>
    </row>
    <row r="1143" customFormat="false" ht="15" hidden="false" customHeight="false" outlineLevel="0" collapsed="false">
      <c r="C1143" s="0" t="s">
        <v>2949</v>
      </c>
    </row>
    <row r="1144" customFormat="false" ht="15" hidden="false" customHeight="false" outlineLevel="0" collapsed="false">
      <c r="C1144" s="0" t="s">
        <v>2950</v>
      </c>
    </row>
    <row r="1145" customFormat="false" ht="15" hidden="false" customHeight="false" outlineLevel="0" collapsed="false">
      <c r="C1145" s="0" t="s">
        <v>2951</v>
      </c>
    </row>
    <row r="1146" customFormat="false" ht="15" hidden="false" customHeight="false" outlineLevel="0" collapsed="false">
      <c r="C1146" s="0" t="s">
        <v>2952</v>
      </c>
    </row>
    <row r="1147" customFormat="false" ht="15" hidden="false" customHeight="false" outlineLevel="0" collapsed="false">
      <c r="C1147" s="0" t="s">
        <v>2953</v>
      </c>
    </row>
    <row r="1148" customFormat="false" ht="15" hidden="false" customHeight="false" outlineLevel="0" collapsed="false">
      <c r="C1148" s="0" t="s">
        <v>2954</v>
      </c>
    </row>
    <row r="1149" customFormat="false" ht="15" hidden="false" customHeight="false" outlineLevel="0" collapsed="false">
      <c r="C1149" s="0" t="s">
        <v>2955</v>
      </c>
    </row>
    <row r="1150" customFormat="false" ht="15" hidden="false" customHeight="false" outlineLevel="0" collapsed="false">
      <c r="C1150" s="0" t="s">
        <v>2956</v>
      </c>
    </row>
    <row r="1151" customFormat="false" ht="15" hidden="false" customHeight="false" outlineLevel="0" collapsed="false">
      <c r="C1151" s="0" t="s">
        <v>2957</v>
      </c>
    </row>
    <row r="1152" customFormat="false" ht="12" hidden="false" customHeight="true" outlineLevel="0" collapsed="false">
      <c r="B1152" s="25"/>
      <c r="C1152" s="30"/>
    </row>
    <row r="1153" customFormat="false" ht="15" hidden="false" customHeight="true" outlineLevel="0" collapsed="false">
      <c r="B1153" s="22" t="s">
        <v>14</v>
      </c>
      <c r="C1153" s="1201" t="s">
        <v>2958</v>
      </c>
    </row>
    <row r="1154" customFormat="false" ht="15" hidden="false" customHeight="true" outlineLevel="0" collapsed="false">
      <c r="B1154" s="25"/>
      <c r="C1154" s="30"/>
    </row>
    <row r="1155" customFormat="false" ht="15" hidden="false" customHeight="true" outlineLevel="0" collapsed="false">
      <c r="B1155" s="25"/>
      <c r="C1155" s="30" t="s">
        <v>2959</v>
      </c>
    </row>
    <row r="1156" customFormat="false" ht="15" hidden="false" customHeight="true" outlineLevel="0" collapsed="false">
      <c r="B1156" s="25"/>
      <c r="C1156" s="30" t="s">
        <v>2960</v>
      </c>
    </row>
    <row r="1157" customFormat="false" ht="15" hidden="false" customHeight="true" outlineLevel="0" collapsed="false">
      <c r="B1157" s="25"/>
      <c r="C1157" s="30" t="s">
        <v>2961</v>
      </c>
    </row>
    <row r="1158" customFormat="false" ht="15" hidden="false" customHeight="true" outlineLevel="0" collapsed="false">
      <c r="B1158" s="25"/>
      <c r="C1158" s="30" t="s">
        <v>2962</v>
      </c>
    </row>
    <row r="1159" customFormat="false" ht="15" hidden="false" customHeight="true" outlineLevel="0" collapsed="false">
      <c r="B1159" s="25"/>
      <c r="C1159" s="30"/>
    </row>
    <row r="1160" customFormat="false" ht="15" hidden="false" customHeight="true" outlineLevel="0" collapsed="false">
      <c r="B1160" s="25"/>
      <c r="C1160" s="30" t="s">
        <v>2963</v>
      </c>
    </row>
    <row r="1161" customFormat="false" ht="15" hidden="false" customHeight="true" outlineLevel="0" collapsed="false">
      <c r="B1161" s="25"/>
      <c r="C1161" s="30" t="s">
        <v>2964</v>
      </c>
    </row>
    <row r="1162" customFormat="false" ht="15" hidden="false" customHeight="true" outlineLevel="0" collapsed="false">
      <c r="B1162" s="25"/>
      <c r="C1162" s="30"/>
    </row>
    <row r="1163" customFormat="false" ht="15" hidden="false" customHeight="true" outlineLevel="0" collapsed="false">
      <c r="B1163" s="25"/>
      <c r="C1163" s="30" t="s">
        <v>2965</v>
      </c>
    </row>
    <row r="1164" customFormat="false" ht="18.75" hidden="false" customHeight="true" outlineLevel="0" collapsed="false">
      <c r="B1164" s="25"/>
      <c r="C1164" s="30" t="s">
        <v>2966</v>
      </c>
    </row>
    <row r="1165" customFormat="false" ht="15" hidden="false" customHeight="true" outlineLevel="0" collapsed="false">
      <c r="B1165" s="25"/>
      <c r="C1165" s="30" t="s">
        <v>2967</v>
      </c>
    </row>
    <row r="1166" customFormat="false" ht="18" hidden="false" customHeight="true" outlineLevel="0" collapsed="false">
      <c r="B1166" s="25"/>
      <c r="C1166" s="30" t="s">
        <v>2968</v>
      </c>
      <c r="H1166" s="1548" t="s">
        <v>2389</v>
      </c>
    </row>
    <row r="1167" customFormat="false" ht="15" hidden="false" customHeight="true" outlineLevel="0" collapsed="false">
      <c r="B1167" s="25"/>
      <c r="C1167" s="30"/>
    </row>
    <row r="1168" customFormat="false" ht="9" hidden="false" customHeight="true" outlineLevel="0" collapsed="false">
      <c r="B1168" s="25"/>
      <c r="C1168" s="30"/>
    </row>
    <row r="1169" customFormat="false" ht="15.75" hidden="false" customHeight="false" outlineLevel="0" collapsed="false">
      <c r="B1169" s="22" t="s">
        <v>14</v>
      </c>
      <c r="C1169" s="1201" t="s">
        <v>2969</v>
      </c>
      <c r="I1169" s="43"/>
    </row>
    <row r="1170" customFormat="false" ht="15" hidden="false" customHeight="false" outlineLevel="0" collapsed="false">
      <c r="C1170" s="1477" t="str">
        <f aca="false">"See the detailed capital projections beginning with Budget Tab cell "&amp;ADDRESS(ROW(Budget!$N$233)+1,COLUMN(Budget!$N$233)+2,4)&amp;"."</f>
        <v>See the detailed capital projections beginning with Budget Tab cell P234.</v>
      </c>
      <c r="I1170" s="43"/>
    </row>
    <row r="1171" customFormat="false" ht="9.75" hidden="false" customHeight="true" outlineLevel="0" collapsed="false">
      <c r="I1171" s="43"/>
    </row>
    <row r="1172" customFormat="false" ht="15.75" hidden="false" customHeight="false" outlineLevel="0" collapsed="false">
      <c r="C1172" s="77" t="s">
        <v>2970</v>
      </c>
      <c r="I1172" s="43"/>
    </row>
    <row r="1173" customFormat="false" ht="15" hidden="false" customHeight="false" outlineLevel="0" collapsed="false">
      <c r="C1173" s="77" t="s">
        <v>2971</v>
      </c>
      <c r="I1173" s="43"/>
    </row>
    <row r="1174" customFormat="false" ht="15" hidden="false" customHeight="false" outlineLevel="0" collapsed="false">
      <c r="C1174" s="77" t="s">
        <v>2972</v>
      </c>
      <c r="I1174" s="43"/>
    </row>
    <row r="1175" customFormat="false" ht="9.75" hidden="false" customHeight="true" outlineLevel="0" collapsed="false">
      <c r="I1175" s="43"/>
    </row>
    <row r="1176" customFormat="false" ht="15" hidden="false" customHeight="true" outlineLevel="0" collapsed="false">
      <c r="B1176" s="22" t="s">
        <v>14</v>
      </c>
      <c r="C1176" s="77" t="s">
        <v>2973</v>
      </c>
      <c r="I1176" s="43"/>
    </row>
    <row r="1177" customFormat="false" ht="15" hidden="false" customHeight="true" outlineLevel="0" collapsed="false">
      <c r="I1177" s="43"/>
    </row>
    <row r="1178" customFormat="false" ht="15" hidden="false" customHeight="true" outlineLevel="0" collapsed="false">
      <c r="B1178" s="22" t="s">
        <v>14</v>
      </c>
      <c r="C1178" s="0" t="s">
        <v>2974</v>
      </c>
      <c r="I1178" s="43"/>
    </row>
    <row r="1179" customFormat="false" ht="15" hidden="false" customHeight="true" outlineLevel="0" collapsed="false">
      <c r="C1179" s="0" t="s">
        <v>2975</v>
      </c>
      <c r="I1179" s="43"/>
    </row>
    <row r="1180" customFormat="false" ht="15" hidden="false" customHeight="true" outlineLevel="0" collapsed="false">
      <c r="I1180" s="43"/>
    </row>
    <row r="1181" customFormat="false" ht="15" hidden="false" customHeight="true" outlineLevel="0" collapsed="false">
      <c r="B1181" s="22" t="s">
        <v>14</v>
      </c>
      <c r="C1181" s="0" t="s">
        <v>2976</v>
      </c>
      <c r="I1181" s="43"/>
    </row>
    <row r="1182" customFormat="false" ht="15" hidden="false" customHeight="true" outlineLevel="0" collapsed="false">
      <c r="C1182" s="0" t="s">
        <v>2977</v>
      </c>
      <c r="I1182" s="43"/>
    </row>
    <row r="1183" customFormat="false" ht="15" hidden="false" customHeight="true" outlineLevel="0" collapsed="false">
      <c r="I1183" s="43"/>
    </row>
    <row r="1184" customFormat="false" ht="15" hidden="false" customHeight="true" outlineLevel="0" collapsed="false">
      <c r="B1184" s="22" t="s">
        <v>14</v>
      </c>
      <c r="C1184" s="0" t="s">
        <v>2978</v>
      </c>
      <c r="I1184" s="43"/>
    </row>
    <row r="1185" customFormat="false" ht="15" hidden="false" customHeight="true" outlineLevel="0" collapsed="false">
      <c r="C1185" s="0" t="s">
        <v>2979</v>
      </c>
      <c r="I1185" s="43"/>
    </row>
    <row r="1186" customFormat="false" ht="15" hidden="false" customHeight="true" outlineLevel="0" collapsed="false">
      <c r="B1186" s="22" t="s">
        <v>14</v>
      </c>
      <c r="C1186" s="27" t="s">
        <v>326</v>
      </c>
      <c r="I1186" s="43"/>
    </row>
    <row r="1187" customFormat="false" ht="15" hidden="false" customHeight="true" outlineLevel="0" collapsed="false">
      <c r="C1187" s="0" t="s">
        <v>2980</v>
      </c>
      <c r="I1187" s="43"/>
    </row>
    <row r="1188" customFormat="false" ht="15" hidden="false" customHeight="true" outlineLevel="0" collapsed="false">
      <c r="C1188" s="0" t="s">
        <v>2981</v>
      </c>
      <c r="I1188" s="43"/>
    </row>
    <row r="1189" customFormat="false" ht="15" hidden="false" customHeight="true" outlineLevel="0" collapsed="false">
      <c r="C1189" s="0" t="s">
        <v>2982</v>
      </c>
      <c r="I1189" s="43"/>
    </row>
    <row r="1190" customFormat="false" ht="15" hidden="false" customHeight="true" outlineLevel="0" collapsed="false">
      <c r="C1190" s="0" t="s">
        <v>2983</v>
      </c>
      <c r="I1190" s="43"/>
    </row>
    <row r="1191" customFormat="false" ht="15" hidden="false" customHeight="true" outlineLevel="0" collapsed="false">
      <c r="C1191" s="0" t="s">
        <v>2984</v>
      </c>
      <c r="I1191" s="43"/>
    </row>
    <row r="1192" customFormat="false" ht="15" hidden="false" customHeight="true" outlineLevel="0" collapsed="false">
      <c r="I1192" s="43"/>
    </row>
    <row r="1193" customFormat="false" ht="15" hidden="false" customHeight="true" outlineLevel="0" collapsed="false">
      <c r="B1193" s="22" t="s">
        <v>14</v>
      </c>
      <c r="C1193" s="1611" t="s">
        <v>2985</v>
      </c>
      <c r="I1193" s="43"/>
    </row>
    <row r="1194" customFormat="false" ht="15" hidden="false" customHeight="true" outlineLevel="0" collapsed="false">
      <c r="C1194" s="1611" t="s">
        <v>2986</v>
      </c>
      <c r="I1194" s="43"/>
    </row>
    <row r="1195" customFormat="false" ht="15" hidden="false" customHeight="true" outlineLevel="0" collapsed="false">
      <c r="I1195" s="43"/>
    </row>
    <row r="1196" customFormat="false" ht="15" hidden="false" customHeight="true" outlineLevel="0" collapsed="false">
      <c r="C1196" s="0" t="s">
        <v>2987</v>
      </c>
      <c r="I1196" s="43"/>
    </row>
    <row r="1197" customFormat="false" ht="15" hidden="false" customHeight="true" outlineLevel="0" collapsed="false">
      <c r="C1197" s="0" t="s">
        <v>2988</v>
      </c>
      <c r="I1197" s="43"/>
    </row>
    <row r="1198" customFormat="false" ht="15" hidden="false" customHeight="true" outlineLevel="0" collapsed="false">
      <c r="I1198" s="43"/>
    </row>
    <row r="1199" customFormat="false" ht="15" hidden="false" customHeight="true" outlineLevel="0" collapsed="false">
      <c r="B1199" s="22" t="s">
        <v>14</v>
      </c>
      <c r="C1199" s="391" t="s">
        <v>417</v>
      </c>
      <c r="I1199" s="43"/>
    </row>
    <row r="1200" customFormat="false" ht="15" hidden="false" customHeight="true" outlineLevel="0" collapsed="false">
      <c r="C1200" s="0" t="s">
        <v>2989</v>
      </c>
      <c r="I1200" s="43"/>
    </row>
    <row r="1201" customFormat="false" ht="15" hidden="false" customHeight="true" outlineLevel="0" collapsed="false">
      <c r="C1201" s="0" t="s">
        <v>2990</v>
      </c>
      <c r="I1201" s="43"/>
    </row>
    <row r="1202" customFormat="false" ht="15" hidden="false" customHeight="true" outlineLevel="0" collapsed="false">
      <c r="C1202" s="0" t="s">
        <v>2991</v>
      </c>
      <c r="I1202" s="43"/>
    </row>
    <row r="1203" customFormat="false" ht="15" hidden="false" customHeight="true" outlineLevel="0" collapsed="false">
      <c r="I1203" s="43"/>
    </row>
    <row r="1204" customFormat="false" ht="15" hidden="false" customHeight="true" outlineLevel="0" collapsed="false">
      <c r="C1204" s="0" t="s">
        <v>2992</v>
      </c>
      <c r="I1204" s="43"/>
    </row>
    <row r="1205" customFormat="false" ht="15" hidden="false" customHeight="true" outlineLevel="0" collapsed="false">
      <c r="C1205" s="0" t="s">
        <v>2993</v>
      </c>
      <c r="I1205" s="43"/>
    </row>
    <row r="1206" customFormat="false" ht="15" hidden="false" customHeight="true" outlineLevel="0" collapsed="false">
      <c r="I1206" s="43"/>
    </row>
    <row r="1207" customFormat="false" ht="15" hidden="false" customHeight="true" outlineLevel="0" collapsed="false">
      <c r="C1207" s="0" t="s">
        <v>2994</v>
      </c>
      <c r="I1207" s="43"/>
    </row>
    <row r="1208" customFormat="false" ht="15" hidden="false" customHeight="true" outlineLevel="0" collapsed="false">
      <c r="C1208" s="0" t="s">
        <v>2995</v>
      </c>
      <c r="I1208" s="43"/>
    </row>
    <row r="1209" customFormat="false" ht="15" hidden="false" customHeight="true" outlineLevel="0" collapsed="false">
      <c r="C1209" s="0" t="s">
        <v>2996</v>
      </c>
      <c r="I1209" s="43"/>
    </row>
    <row r="1210" customFormat="false" ht="15" hidden="false" customHeight="true" outlineLevel="0" collapsed="false">
      <c r="I1210" s="43"/>
    </row>
    <row r="1211" customFormat="false" ht="15" hidden="false" customHeight="true" outlineLevel="0" collapsed="false">
      <c r="B1211" s="22" t="s">
        <v>14</v>
      </c>
      <c r="C1211" s="501" t="s">
        <v>2997</v>
      </c>
      <c r="I1211" s="43"/>
    </row>
    <row r="1212" customFormat="false" ht="15" hidden="false" customHeight="true" outlineLevel="0" collapsed="false">
      <c r="C1212" s="501" t="s">
        <v>428</v>
      </c>
      <c r="I1212" s="43"/>
    </row>
    <row r="1213" customFormat="false" ht="15" hidden="false" customHeight="true" outlineLevel="0" collapsed="false">
      <c r="C1213" s="0" t="s">
        <v>2998</v>
      </c>
      <c r="I1213" s="43"/>
    </row>
    <row r="1214" customFormat="false" ht="15" hidden="false" customHeight="true" outlineLevel="0" collapsed="false">
      <c r="C1214" s="0" t="s">
        <v>2999</v>
      </c>
      <c r="I1214" s="43"/>
    </row>
    <row r="1215" customFormat="false" ht="15" hidden="false" customHeight="true" outlineLevel="0" collapsed="false">
      <c r="C1215" s="0" t="s">
        <v>3000</v>
      </c>
      <c r="I1215" s="43"/>
    </row>
    <row r="1216" customFormat="false" ht="15" hidden="false" customHeight="true" outlineLevel="0" collapsed="false">
      <c r="C1216" s="0" t="s">
        <v>3001</v>
      </c>
      <c r="I1216" s="43"/>
    </row>
    <row r="1217" customFormat="false" ht="15" hidden="false" customHeight="true" outlineLevel="0" collapsed="false">
      <c r="C1217" s="0" t="str">
        <f aca="false">"the Start tab at "&amp;ADDRESS(ROW(Start!$J$77)+1,COLUMN(Start!$J$77),4)&amp;". The IRR hurdle input"</f>
        <v>the Start tab at J78. The IRR hurdle input</v>
      </c>
      <c r="I1217" s="43"/>
    </row>
    <row r="1218" customFormat="false" ht="15" hidden="false" customHeight="true" outlineLevel="0" collapsed="false">
      <c r="C1218" s="0" t="str">
        <f aca="false">"appears on the Capital tab at "&amp;ADDRESS(ROW(Capital!$D$171)+1,COLUMN(Capital!$D$171),4)&amp;"."</f>
        <v>appears on the Capital tab at D172.</v>
      </c>
      <c r="I1218" s="43"/>
    </row>
    <row r="1219" customFormat="false" ht="15" hidden="false" customHeight="true" outlineLevel="0" collapsed="false">
      <c r="I1219" s="43"/>
    </row>
    <row r="1220" customFormat="false" ht="15" hidden="false" customHeight="true" outlineLevel="0" collapsed="false">
      <c r="C1220" s="0" t="s">
        <v>3002</v>
      </c>
      <c r="I1220" s="43"/>
    </row>
    <row r="1221" customFormat="false" ht="15" hidden="false" customHeight="true" outlineLevel="0" collapsed="false">
      <c r="C1221" s="0" t="s">
        <v>3003</v>
      </c>
      <c r="I1221" s="43"/>
    </row>
    <row r="1222" customFormat="false" ht="15" hidden="false" customHeight="true" outlineLevel="0" collapsed="false">
      <c r="C1222" s="0" t="s">
        <v>3004</v>
      </c>
      <c r="I1222" s="43"/>
    </row>
    <row r="1223" customFormat="false" ht="15" hidden="false" customHeight="true" outlineLevel="0" collapsed="false">
      <c r="I1223" s="43"/>
    </row>
    <row r="1224" customFormat="false" ht="15" hidden="false" customHeight="true" outlineLevel="0" collapsed="false">
      <c r="I1224" s="43"/>
    </row>
    <row r="1225" customFormat="false" ht="15" hidden="false" customHeight="false" outlineLevel="0" collapsed="false">
      <c r="C1225" s="77" t="s">
        <v>3005</v>
      </c>
      <c r="I1225" s="43"/>
    </row>
    <row r="1226" customFormat="false" ht="15" hidden="false" customHeight="false" outlineLevel="0" collapsed="false">
      <c r="C1226" s="77" t="s">
        <v>3006</v>
      </c>
      <c r="I1226" s="43"/>
    </row>
    <row r="1227" customFormat="false" ht="9" hidden="false" customHeight="true" outlineLevel="0" collapsed="false">
      <c r="C1227" s="77"/>
      <c r="I1227" s="43"/>
    </row>
    <row r="1228" customFormat="false" ht="15.75" hidden="false" customHeight="false" outlineLevel="0" collapsed="false">
      <c r="C1228" s="1463" t="s">
        <v>3007</v>
      </c>
      <c r="I1228" s="43"/>
    </row>
    <row r="1229" customFormat="false" ht="15" hidden="false" customHeight="false" outlineLevel="0" collapsed="false">
      <c r="C1229" s="77" t="str">
        <f aca="true">"Settings Area, Hide Empty Rows item. (cell D"&amp;CELL("row",Start!$D$114)&amp;"). ""YES"" (default) hides rows before printing."</f>
        <v>Settings Area, Hide Empty Rows item. (cell D114). "YES" (default) hides rows before printing.</v>
      </c>
      <c r="I1229" s="43"/>
    </row>
    <row r="1230" customFormat="false" ht="15" hidden="false" customHeight="false" outlineLevel="0" collapsed="false">
      <c r="C1230" s="77" t="s">
        <v>3008</v>
      </c>
      <c r="I1230" s="43"/>
    </row>
    <row r="1231" customFormat="false" ht="15" hidden="false" customHeight="false" outlineLevel="0" collapsed="false">
      <c r="C1231" s="77"/>
      <c r="I1231" s="43"/>
    </row>
    <row r="1232" customFormat="false" ht="15.75" hidden="false" customHeight="false" outlineLevel="0" collapsed="false">
      <c r="B1232" s="22" t="s">
        <v>14</v>
      </c>
      <c r="C1232" s="1201" t="s">
        <v>3009</v>
      </c>
      <c r="I1232" s="43"/>
    </row>
    <row r="1233" customFormat="false" ht="9" hidden="false" customHeight="true" outlineLevel="0" collapsed="false">
      <c r="C1233" s="77"/>
      <c r="I1233" s="43"/>
    </row>
    <row r="1234" customFormat="false" ht="15" hidden="false" customHeight="false" outlineLevel="0" collapsed="false">
      <c r="C1234" s="77" t="s">
        <v>3010</v>
      </c>
      <c r="I1234" s="43"/>
    </row>
    <row r="1235" customFormat="false" ht="15" hidden="false" customHeight="false" outlineLevel="0" collapsed="false">
      <c r="C1235" s="77" t="s">
        <v>3011</v>
      </c>
      <c r="I1235" s="43"/>
    </row>
    <row r="1236" customFormat="false" ht="15" hidden="false" customHeight="false" outlineLevel="0" collapsed="false">
      <c r="C1236" s="77" t="s">
        <v>3012</v>
      </c>
      <c r="I1236" s="43"/>
    </row>
    <row r="1237" customFormat="false" ht="15" hidden="false" customHeight="false" outlineLevel="0" collapsed="false">
      <c r="C1237" s="77" t="s">
        <v>3013</v>
      </c>
      <c r="I1237" s="43"/>
    </row>
    <row r="1238" customFormat="false" ht="15" hidden="false" customHeight="false" outlineLevel="0" collapsed="false">
      <c r="C1238" s="77" t="s">
        <v>3014</v>
      </c>
      <c r="I1238" s="43"/>
    </row>
    <row r="1239" customFormat="false" ht="8.25" hidden="false" customHeight="true" outlineLevel="0" collapsed="false">
      <c r="C1239" s="77"/>
      <c r="I1239" s="43"/>
    </row>
    <row r="1240" customFormat="false" ht="15" hidden="false" customHeight="false" outlineLevel="0" collapsed="false">
      <c r="C1240" s="77" t="s">
        <v>3015</v>
      </c>
      <c r="I1240" s="43"/>
    </row>
    <row r="1241" customFormat="false" ht="15" hidden="false" customHeight="false" outlineLevel="0" collapsed="false">
      <c r="C1241" s="77" t="s">
        <v>3016</v>
      </c>
      <c r="I1241" s="43"/>
    </row>
    <row r="1242" customFormat="false" ht="15" hidden="false" customHeight="false" outlineLevel="0" collapsed="false">
      <c r="C1242" s="77" t="s">
        <v>3017</v>
      </c>
      <c r="I1242" s="43"/>
    </row>
    <row r="1243" customFormat="false" ht="15" hidden="false" customHeight="false" outlineLevel="0" collapsed="false">
      <c r="C1243" s="77" t="str">
        <f aca="true">"column number entered on the start tab at J"&amp;CELL("row",Start!$J$75)&amp;". (cell moves with row insertion)."</f>
        <v>column number entered on the start tab at J75. (cell moves with row insertion).</v>
      </c>
      <c r="I1243" s="43"/>
    </row>
    <row r="1244" customFormat="false" ht="9" hidden="false" customHeight="true" outlineLevel="0" collapsed="false">
      <c r="C1244" s="77"/>
      <c r="I1244" s="43"/>
    </row>
    <row r="1245" customFormat="false" ht="15" hidden="false" customHeight="false" outlineLevel="0" collapsed="false">
      <c r="C1245" s="77" t="s">
        <v>3018</v>
      </c>
      <c r="I1245" s="43"/>
    </row>
    <row r="1246" customFormat="false" ht="15" hidden="false" customHeight="false" outlineLevel="0" collapsed="false">
      <c r="C1246" s="77" t="s">
        <v>3019</v>
      </c>
      <c r="I1246" s="43"/>
    </row>
    <row r="1247" customFormat="false" ht="5.25" hidden="false" customHeight="true" outlineLevel="0" collapsed="false">
      <c r="A1247" s="1476"/>
      <c r="I1247" s="43"/>
    </row>
    <row r="1248" customFormat="false" ht="7.5" hidden="false" customHeight="true" outlineLevel="0" collapsed="false">
      <c r="A1248" s="1476"/>
      <c r="I1248" s="43"/>
    </row>
    <row r="1249" customFormat="false" ht="15" hidden="false" customHeight="true" outlineLevel="0" collapsed="false">
      <c r="A1249" s="1476"/>
      <c r="B1249" s="1610" t="s">
        <v>14</v>
      </c>
      <c r="C1249" s="0" t="s">
        <v>3020</v>
      </c>
      <c r="I1249" s="43"/>
    </row>
    <row r="1250" customFormat="false" ht="15" hidden="false" customHeight="true" outlineLevel="0" collapsed="false">
      <c r="A1250" s="1476"/>
      <c r="C1250" s="0" t="s">
        <v>3021</v>
      </c>
      <c r="I1250" s="43"/>
    </row>
    <row r="1251" customFormat="false" ht="15" hidden="false" customHeight="true" outlineLevel="0" collapsed="false">
      <c r="A1251" s="1476"/>
      <c r="C1251" s="0" t="s">
        <v>3022</v>
      </c>
      <c r="I1251" s="43"/>
    </row>
    <row r="1252" customFormat="false" ht="15" hidden="false" customHeight="true" outlineLevel="0" collapsed="false">
      <c r="A1252" s="1476"/>
      <c r="C1252" s="0" t="s">
        <v>3023</v>
      </c>
      <c r="I1252" s="43"/>
    </row>
    <row r="1253" customFormat="false" ht="8.25" hidden="false" customHeight="true" outlineLevel="0" collapsed="false">
      <c r="A1253" s="1476"/>
      <c r="I1253" s="43"/>
    </row>
    <row r="1254" customFormat="false" ht="15" hidden="false" customHeight="true" outlineLevel="0" collapsed="false">
      <c r="A1254" s="1476"/>
      <c r="B1254" s="1610" t="s">
        <v>14</v>
      </c>
      <c r="C1254" s="26" t="s">
        <v>3024</v>
      </c>
      <c r="I1254" s="43"/>
    </row>
    <row r="1255" customFormat="false" ht="15" hidden="false" customHeight="true" outlineLevel="0" collapsed="false">
      <c r="A1255" s="1476"/>
      <c r="C1255" s="26" t="s">
        <v>3025</v>
      </c>
      <c r="I1255" s="43"/>
    </row>
    <row r="1256" customFormat="false" ht="15" hidden="false" customHeight="true" outlineLevel="0" collapsed="false">
      <c r="A1256" s="1476"/>
      <c r="C1256" s="26" t="s">
        <v>3026</v>
      </c>
      <c r="I1256" s="43"/>
    </row>
    <row r="1257" customFormat="false" ht="15" hidden="false" customHeight="true" outlineLevel="0" collapsed="false">
      <c r="A1257" s="1476"/>
      <c r="C1257" s="26" t="s">
        <v>3027</v>
      </c>
      <c r="I1257" s="43"/>
    </row>
    <row r="1258" customFormat="false" ht="15" hidden="false" customHeight="true" outlineLevel="0" collapsed="false">
      <c r="A1258" s="1476"/>
      <c r="C1258" s="26" t="s">
        <v>3028</v>
      </c>
      <c r="I1258" s="43"/>
    </row>
    <row r="1259" customFormat="false" ht="7.5" hidden="false" customHeight="true" outlineLevel="0" collapsed="false">
      <c r="A1259" s="1476"/>
      <c r="I1259" s="43"/>
    </row>
    <row r="1260" customFormat="false" ht="15.75" hidden="false" customHeight="false" outlineLevel="0" collapsed="false">
      <c r="B1260" s="22" t="s">
        <v>14</v>
      </c>
      <c r="C1260" s="1201" t="s">
        <v>3029</v>
      </c>
      <c r="I1260" s="43"/>
    </row>
    <row r="1261" customFormat="false" ht="15" hidden="false" customHeight="false" outlineLevel="0" collapsed="false">
      <c r="C1261" s="30" t="s">
        <v>3030</v>
      </c>
      <c r="I1261" s="43"/>
    </row>
    <row r="1262" customFormat="false" ht="9.75" hidden="false" customHeight="true" outlineLevel="0" collapsed="false">
      <c r="A1262" s="1476"/>
      <c r="I1262" s="43"/>
    </row>
    <row r="1263" customFormat="false" ht="15" hidden="false" customHeight="true" outlineLevel="0" collapsed="false">
      <c r="A1263" s="1476"/>
      <c r="B1263" s="22" t="s">
        <v>14</v>
      </c>
      <c r="C1263" s="1201" t="s">
        <v>3031</v>
      </c>
      <c r="I1263" s="43"/>
    </row>
    <row r="1264" customFormat="false" ht="8.25" hidden="false" customHeight="true" outlineLevel="0" collapsed="false">
      <c r="A1264" s="1476"/>
      <c r="I1264" s="43"/>
    </row>
    <row r="1265" customFormat="false" ht="15" hidden="false" customHeight="true" outlineLevel="0" collapsed="false">
      <c r="A1265" s="1476"/>
      <c r="C1265" s="0" t="s">
        <v>3032</v>
      </c>
      <c r="I1265" s="43"/>
    </row>
    <row r="1266" customFormat="false" ht="15" hidden="false" customHeight="true" outlineLevel="0" collapsed="false">
      <c r="A1266" s="1476"/>
      <c r="C1266" s="0" t="s">
        <v>3033</v>
      </c>
      <c r="I1266" s="43"/>
    </row>
    <row r="1267" customFormat="false" ht="10.5" hidden="false" customHeight="true" outlineLevel="0" collapsed="false">
      <c r="A1267" s="1476"/>
      <c r="I1267" s="43"/>
    </row>
    <row r="1268" customFormat="false" ht="15" hidden="false" customHeight="true" outlineLevel="0" collapsed="false">
      <c r="A1268" s="1476"/>
      <c r="C1268" s="0" t="s">
        <v>3034</v>
      </c>
      <c r="I1268" s="43"/>
    </row>
    <row r="1269" customFormat="false" ht="15" hidden="false" customHeight="true" outlineLevel="0" collapsed="false">
      <c r="A1269" s="1476"/>
      <c r="C1269" s="0" t="s">
        <v>3035</v>
      </c>
      <c r="I1269" s="43"/>
    </row>
    <row r="1270" customFormat="false" ht="6.75" hidden="false" customHeight="true" outlineLevel="0" collapsed="false">
      <c r="A1270" s="1476"/>
      <c r="I1270" s="43"/>
    </row>
    <row r="1271" customFormat="false" ht="15" hidden="false" customHeight="true" outlineLevel="0" collapsed="false">
      <c r="A1271" s="1476"/>
      <c r="C1271" s="0" t="s">
        <v>3036</v>
      </c>
      <c r="I1271" s="43"/>
    </row>
    <row r="1272" customFormat="false" ht="15" hidden="false" customHeight="true" outlineLevel="0" collapsed="false">
      <c r="A1272" s="1476"/>
      <c r="C1272" s="0" t="s">
        <v>3037</v>
      </c>
      <c r="I1272" s="43"/>
    </row>
    <row r="1273" customFormat="false" ht="15" hidden="false" customHeight="true" outlineLevel="0" collapsed="false">
      <c r="A1273" s="1476"/>
      <c r="C1273" s="0" t="s">
        <v>3038</v>
      </c>
      <c r="I1273" s="43"/>
    </row>
    <row r="1274" customFormat="false" ht="15" hidden="false" customHeight="true" outlineLevel="0" collapsed="false">
      <c r="A1274" s="1476"/>
      <c r="C1274" s="0" t="s">
        <v>3039</v>
      </c>
      <c r="I1274" s="43"/>
    </row>
    <row r="1275" customFormat="false" ht="15" hidden="false" customHeight="true" outlineLevel="0" collapsed="false">
      <c r="A1275" s="1476"/>
      <c r="C1275" s="0" t="s">
        <v>3040</v>
      </c>
      <c r="I1275" s="43"/>
    </row>
    <row r="1276" customFormat="false" ht="9" hidden="false" customHeight="true" outlineLevel="0" collapsed="false">
      <c r="A1276" s="1476"/>
      <c r="I1276" s="43"/>
    </row>
    <row r="1277" customFormat="false" ht="15" hidden="false" customHeight="true" outlineLevel="0" collapsed="false">
      <c r="A1277" s="1476"/>
      <c r="C1277" s="0" t="s">
        <v>3041</v>
      </c>
      <c r="I1277" s="43"/>
    </row>
    <row r="1278" customFormat="false" ht="15" hidden="false" customHeight="true" outlineLevel="0" collapsed="false">
      <c r="A1278" s="1476"/>
      <c r="C1278" s="0" t="s">
        <v>3042</v>
      </c>
      <c r="I1278" s="43"/>
    </row>
    <row r="1279" customFormat="false" ht="15" hidden="false" customHeight="true" outlineLevel="0" collapsed="false">
      <c r="A1279" s="1476"/>
      <c r="C1279" s="0" t="s">
        <v>3043</v>
      </c>
      <c r="I1279" s="43"/>
    </row>
    <row r="1280" customFormat="false" ht="15" hidden="false" customHeight="true" outlineLevel="0" collapsed="false">
      <c r="A1280" s="1476"/>
      <c r="C1280" s="0" t="s">
        <v>3044</v>
      </c>
      <c r="I1280" s="43"/>
    </row>
    <row r="1281" customFormat="false" ht="15" hidden="false" customHeight="true" outlineLevel="0" collapsed="false">
      <c r="A1281" s="1476"/>
      <c r="C1281" s="0" t="s">
        <v>3045</v>
      </c>
      <c r="I1281" s="43"/>
    </row>
    <row r="1282" customFormat="false" ht="15" hidden="false" customHeight="true" outlineLevel="0" collapsed="false">
      <c r="A1282" s="1476"/>
      <c r="C1282" s="0" t="s">
        <v>3046</v>
      </c>
      <c r="I1282" s="43"/>
    </row>
    <row r="1283" customFormat="false" ht="9" hidden="false" customHeight="true" outlineLevel="0" collapsed="false">
      <c r="A1283" s="1476"/>
      <c r="I1283" s="43"/>
    </row>
    <row r="1284" customFormat="false" ht="15" hidden="false" customHeight="true" outlineLevel="0" collapsed="false">
      <c r="A1284" s="1476"/>
      <c r="C1284" s="0" t="s">
        <v>3047</v>
      </c>
      <c r="I1284" s="43"/>
    </row>
    <row r="1285" customFormat="false" ht="15" hidden="false" customHeight="true" outlineLevel="0" collapsed="false">
      <c r="A1285" s="1476"/>
      <c r="C1285" s="0" t="s">
        <v>3048</v>
      </c>
      <c r="I1285" s="43"/>
    </row>
    <row r="1286" customFormat="false" ht="7.5" hidden="false" customHeight="true" outlineLevel="0" collapsed="false">
      <c r="A1286" s="1476"/>
      <c r="I1286" s="43"/>
    </row>
    <row r="1287" customFormat="false" ht="15" hidden="false" customHeight="true" outlineLevel="0" collapsed="false">
      <c r="A1287" s="1476"/>
      <c r="I1287" s="43"/>
    </row>
    <row r="1288" customFormat="false" ht="15.75" hidden="false" customHeight="false" outlineLevel="0" collapsed="false">
      <c r="B1288" s="22" t="s">
        <v>14</v>
      </c>
      <c r="C1288" s="1201" t="s">
        <v>3049</v>
      </c>
      <c r="I1288" s="43"/>
    </row>
    <row r="1289" customFormat="false" ht="17.1" hidden="false" customHeight="true" outlineLevel="0" collapsed="false">
      <c r="C1289" s="30" t="s">
        <v>3050</v>
      </c>
      <c r="I1289" s="43"/>
    </row>
    <row r="1290" customFormat="false" ht="17.1" hidden="false" customHeight="true" outlineLevel="0" collapsed="false">
      <c r="C1290" s="77" t="s">
        <v>3051</v>
      </c>
      <c r="I1290" s="43"/>
    </row>
    <row r="1291" customFormat="false" ht="17.1" hidden="false" customHeight="true" outlineLevel="0" collapsed="false">
      <c r="C1291" s="1477" t="str">
        <f aca="false">"The total tax may be overidden on the Budget beginning with cell "&amp;ADDRESS(ROW(Budget!U1124),COLUMN(Budget!U1124)+1,4)&amp;"."</f>
        <v>The total tax may be overidden on the Budget beginning with cell V1124.</v>
      </c>
      <c r="I1291" s="43"/>
    </row>
    <row r="1292" customFormat="false" ht="17.1" hidden="false" customHeight="true" outlineLevel="0" collapsed="false">
      <c r="C1292" s="30" t="s">
        <v>3052</v>
      </c>
      <c r="I1292" s="43"/>
    </row>
    <row r="1293" customFormat="false" ht="20.25" hidden="false" customHeight="true" outlineLevel="0" collapsed="false">
      <c r="C1293" s="1463" t="s">
        <v>3053</v>
      </c>
      <c r="I1293" s="43"/>
    </row>
    <row r="1294" customFormat="false" ht="15.75" hidden="false" customHeight="true" outlineLevel="0" collapsed="false">
      <c r="C1294" s="1463"/>
      <c r="I1294" s="43"/>
    </row>
    <row r="1295" customFormat="false" ht="15.75" hidden="false" customHeight="true" outlineLevel="0" collapsed="false">
      <c r="B1295" s="22" t="s">
        <v>14</v>
      </c>
      <c r="C1295" s="1201" t="s">
        <v>3054</v>
      </c>
      <c r="I1295" s="43"/>
    </row>
    <row r="1296" customFormat="false" ht="15.75" hidden="false" customHeight="true" outlineLevel="0" collapsed="false">
      <c r="C1296" s="1477" t="str">
        <f aca="false">"This is an informal projection area for unit rental income and expense, beginning at "&amp;ADDRESS(ROW(Budget!G1130),COLUMN(Budget!G1130),4)&amp;"."</f>
        <v>This is an informal projection area for unit rental income and expense, beginning at G1130.</v>
      </c>
      <c r="I1296" s="43"/>
    </row>
    <row r="1297" customFormat="false" ht="15.75" hidden="false" customHeight="true" outlineLevel="0" collapsed="false">
      <c r="C1297" s="1477" t="s">
        <v>3055</v>
      </c>
      <c r="I1297" s="43"/>
    </row>
    <row r="1298" customFormat="false" ht="15.75" hidden="false" customHeight="true" outlineLevel="0" collapsed="false">
      <c r="C1298" s="1477" t="s">
        <v>3056</v>
      </c>
      <c r="I1298" s="43"/>
    </row>
    <row r="1299" customFormat="false" ht="15.75" hidden="false" customHeight="true" outlineLevel="0" collapsed="false">
      <c r="C1299" s="1477" t="s">
        <v>3057</v>
      </c>
      <c r="I1299" s="43"/>
    </row>
    <row r="1300" customFormat="false" ht="15.75" hidden="false" customHeight="true" outlineLevel="0" collapsed="false">
      <c r="C1300" s="1477" t="s">
        <v>3058</v>
      </c>
      <c r="I1300" s="43"/>
    </row>
    <row r="1301" customFormat="false" ht="15.75" hidden="false" customHeight="true" outlineLevel="0" collapsed="false">
      <c r="C1301" s="1477" t="str">
        <f aca="false">"The net rental income from this section appears at Budget tab row "&amp;ROW(Budget!E72)&amp;" in the project P&amp;L."</f>
        <v>The net rental income from this section appears at Budget tab row 72 in the project P&amp;L.</v>
      </c>
      <c r="I1301" s="43"/>
    </row>
    <row r="1302" customFormat="false" ht="15.75" hidden="false" customHeight="true" outlineLevel="0" collapsed="false">
      <c r="C1302" s="1463"/>
      <c r="I1302" s="43"/>
    </row>
    <row r="1303" customFormat="false" ht="15.75" hidden="false" customHeight="true" outlineLevel="0" collapsed="false">
      <c r="B1303" s="22" t="s">
        <v>14</v>
      </c>
      <c r="C1303" s="1201" t="s">
        <v>3059</v>
      </c>
      <c r="I1303" s="43"/>
    </row>
    <row r="1304" customFormat="false" ht="19.5" hidden="false" customHeight="true" outlineLevel="0" collapsed="false">
      <c r="C1304" s="30" t="s">
        <v>3060</v>
      </c>
      <c r="I1304" s="43"/>
    </row>
    <row r="1305" customFormat="false" ht="18.75" hidden="false" customHeight="true" outlineLevel="0" collapsed="false">
      <c r="C1305" s="30" t="s">
        <v>3061</v>
      </c>
      <c r="I1305" s="43"/>
    </row>
    <row r="1306" customFormat="false" ht="20.25" hidden="false" customHeight="true" outlineLevel="0" collapsed="false">
      <c r="C1306" s="30" t="s">
        <v>3062</v>
      </c>
      <c r="I1306" s="43"/>
    </row>
    <row r="1307" customFormat="false" ht="14.25" hidden="false" customHeight="true" outlineLevel="0" collapsed="false">
      <c r="C1307" s="30" t="s">
        <v>3063</v>
      </c>
      <c r="I1307" s="43"/>
    </row>
    <row r="1308" customFormat="false" ht="19.5" hidden="false" customHeight="true" outlineLevel="0" collapsed="false">
      <c r="C1308" s="30" t="s">
        <v>3064</v>
      </c>
      <c r="I1308" s="43"/>
    </row>
    <row r="1309" customFormat="false" ht="14.25" hidden="false" customHeight="true" outlineLevel="0" collapsed="false">
      <c r="C1309" s="30" t="s">
        <v>3065</v>
      </c>
      <c r="I1309" s="43"/>
    </row>
    <row r="1310" customFormat="false" ht="19.5" hidden="false" customHeight="true" outlineLevel="0" collapsed="false">
      <c r="C1310" s="30" t="s">
        <v>3066</v>
      </c>
      <c r="I1310" s="43"/>
    </row>
    <row r="1311" customFormat="false" ht="14.25" hidden="false" customHeight="true" outlineLevel="0" collapsed="false">
      <c r="C1311" s="30" t="s">
        <v>3067</v>
      </c>
      <c r="I1311" s="43"/>
    </row>
    <row r="1312" customFormat="false" ht="20.25" hidden="false" customHeight="true" outlineLevel="0" collapsed="false">
      <c r="C1312" s="30" t="s">
        <v>3068</v>
      </c>
      <c r="I1312" s="43"/>
    </row>
    <row r="1313" customFormat="false" ht="15.75" hidden="false" customHeight="true" outlineLevel="0" collapsed="false">
      <c r="C1313" s="30" t="s">
        <v>3069</v>
      </c>
      <c r="I1313" s="43"/>
    </row>
    <row r="1314" customFormat="false" ht="15.75" hidden="false" customHeight="true" outlineLevel="0" collapsed="false">
      <c r="C1314" s="30" t="s">
        <v>3070</v>
      </c>
      <c r="I1314" s="43"/>
    </row>
    <row r="1315" customFormat="false" ht="16.5" hidden="false" customHeight="true" outlineLevel="0" collapsed="false">
      <c r="C1315" s="30" t="s">
        <v>3071</v>
      </c>
      <c r="I1315" s="43"/>
    </row>
    <row r="1316" customFormat="false" ht="16.5" hidden="false" customHeight="true" outlineLevel="0" collapsed="false">
      <c r="C1316" s="30" t="s">
        <v>3072</v>
      </c>
      <c r="I1316" s="43"/>
    </row>
    <row r="1317" customFormat="false" ht="15.75" hidden="false" customHeight="true" outlineLevel="0" collapsed="false">
      <c r="C1317" s="30" t="s">
        <v>3073</v>
      </c>
      <c r="I1317" s="43"/>
    </row>
    <row r="1318" customFormat="false" ht="15.75" hidden="false" customHeight="true" outlineLevel="0" collapsed="false">
      <c r="C1318" s="30" t="s">
        <v>3074</v>
      </c>
      <c r="I1318" s="43"/>
    </row>
    <row r="1319" customFormat="false" ht="15.75" hidden="false" customHeight="true" outlineLevel="0" collapsed="false">
      <c r="C1319" s="30" t="s">
        <v>3075</v>
      </c>
      <c r="I1319" s="43"/>
    </row>
    <row r="1320" customFormat="false" ht="15.75" hidden="false" customHeight="true" outlineLevel="0" collapsed="false">
      <c r="C1320" s="30"/>
      <c r="I1320" s="43"/>
    </row>
    <row r="1321" customFormat="false" ht="15.75" hidden="false" customHeight="true" outlineLevel="0" collapsed="false">
      <c r="B1321" s="22" t="s">
        <v>14</v>
      </c>
      <c r="C1321" s="1201" t="s">
        <v>3076</v>
      </c>
      <c r="I1321" s="43"/>
    </row>
    <row r="1322" customFormat="false" ht="15.75" hidden="false" customHeight="true" outlineLevel="0" collapsed="false">
      <c r="B1322" s="22"/>
      <c r="C1322" s="0" t="s">
        <v>3077</v>
      </c>
      <c r="I1322" s="43"/>
    </row>
    <row r="1323" customFormat="false" ht="15.75" hidden="false" customHeight="true" outlineLevel="0" collapsed="false">
      <c r="B1323" s="22"/>
      <c r="C1323" s="0" t="s">
        <v>3078</v>
      </c>
      <c r="I1323" s="43"/>
    </row>
    <row r="1324" customFormat="false" ht="20.25" hidden="false" customHeight="true" outlineLevel="0" collapsed="false">
      <c r="B1324" s="22" t="s">
        <v>14</v>
      </c>
      <c r="C1324" s="1201" t="s">
        <v>3079</v>
      </c>
      <c r="I1324" s="43"/>
    </row>
    <row r="1325" customFormat="false" ht="15.75" hidden="false" customHeight="true" outlineLevel="0" collapsed="false">
      <c r="C1325" s="1477" t="str">
        <f aca="false">"The balance sheet projection report begins on the Budget Tab at "&amp;ADDRESS(ROW(Budget!V836),COLUMN(Budget!V836),4)&amp;"."</f>
        <v>The balance sheet projection report begins on the Budget Tab at V836.</v>
      </c>
      <c r="I1325" s="43"/>
    </row>
    <row r="1326" customFormat="false" ht="15.75" hidden="false" customHeight="true" outlineLevel="0" collapsed="false">
      <c r="C1326" s="30" t="s">
        <v>3080</v>
      </c>
      <c r="I1326" s="43"/>
    </row>
    <row r="1327" customFormat="false" ht="15.75" hidden="false" customHeight="true" outlineLevel="0" collapsed="false">
      <c r="C1327" s="30" t="s">
        <v>3081</v>
      </c>
      <c r="I1327" s="43"/>
    </row>
    <row r="1328" customFormat="false" ht="15.75" hidden="false" customHeight="true" outlineLevel="0" collapsed="false">
      <c r="C1328" s="30" t="s">
        <v>3082</v>
      </c>
      <c r="I1328" s="43"/>
    </row>
    <row r="1329" customFormat="false" ht="15.75" hidden="false" customHeight="true" outlineLevel="0" collapsed="false">
      <c r="C1329" s="30" t="s">
        <v>3083</v>
      </c>
      <c r="I1329" s="43"/>
    </row>
    <row r="1330" customFormat="false" ht="15.75" hidden="false" customHeight="true" outlineLevel="0" collapsed="false">
      <c r="C1330" s="30" t="s">
        <v>3084</v>
      </c>
      <c r="I1330" s="43"/>
    </row>
    <row r="1331" customFormat="false" ht="15.75" hidden="false" customHeight="true" outlineLevel="0" collapsed="false">
      <c r="C1331" s="30" t="s">
        <v>3085</v>
      </c>
      <c r="I1331" s="43"/>
    </row>
    <row r="1332" customFormat="false" ht="15.75" hidden="false" customHeight="true" outlineLevel="0" collapsed="false">
      <c r="C1332" s="30" t="s">
        <v>3086</v>
      </c>
      <c r="I1332" s="43"/>
    </row>
    <row r="1333" customFormat="false" ht="19.5" hidden="false" customHeight="true" outlineLevel="0" collapsed="false">
      <c r="B1333" s="22" t="s">
        <v>14</v>
      </c>
      <c r="C1333" s="1201" t="s">
        <v>3087</v>
      </c>
      <c r="I1333" s="43"/>
    </row>
    <row r="1334" customFormat="false" ht="15.75" hidden="false" customHeight="true" outlineLevel="0" collapsed="false">
      <c r="C1334" s="1477" t="str">
        <f aca="false">"The income statement projection report begins on the Budget Tab at "&amp;ADDRESS(ROW(Budget!V899),COLUMN(Budget!V899),4)&amp;"."</f>
        <v>The income statement projection report begins on the Budget Tab at V899.</v>
      </c>
      <c r="I1334" s="43"/>
    </row>
    <row r="1335" customFormat="false" ht="15.75" hidden="false" customHeight="true" outlineLevel="0" collapsed="false">
      <c r="C1335" s="30" t="s">
        <v>3080</v>
      </c>
      <c r="I1335" s="43"/>
    </row>
    <row r="1336" customFormat="false" ht="15.75" hidden="false" customHeight="true" outlineLevel="0" collapsed="false">
      <c r="C1336" s="30" t="s">
        <v>3088</v>
      </c>
      <c r="I1336" s="43"/>
    </row>
    <row r="1337" customFormat="false" ht="15.75" hidden="false" customHeight="true" outlineLevel="0" collapsed="false">
      <c r="C1337" s="30" t="s">
        <v>3089</v>
      </c>
      <c r="I1337" s="43"/>
    </row>
    <row r="1338" customFormat="false" ht="10.5" hidden="false" customHeight="true" outlineLevel="0" collapsed="false">
      <c r="C1338" s="30"/>
      <c r="I1338" s="43"/>
    </row>
    <row r="1339" customFormat="false" ht="6.75" hidden="false" customHeight="true" outlineLevel="0" collapsed="false">
      <c r="A1339" s="1476"/>
      <c r="B1339" s="1444"/>
    </row>
    <row r="1340" customFormat="false" ht="18" hidden="false" customHeight="false" outlineLevel="0" collapsed="false">
      <c r="A1340" s="22" t="s">
        <v>14</v>
      </c>
      <c r="B1340" s="1452" t="s">
        <v>3090</v>
      </c>
    </row>
    <row r="1341" customFormat="false" ht="17.1" hidden="false" customHeight="true" outlineLevel="0" collapsed="false">
      <c r="C1341" s="77" t="s">
        <v>3091</v>
      </c>
    </row>
    <row r="1342" customFormat="false" ht="17.1" hidden="false" customHeight="true" outlineLevel="0" collapsed="false">
      <c r="B1342" s="22" t="s">
        <v>14</v>
      </c>
      <c r="C1342" s="1201" t="s">
        <v>3092</v>
      </c>
    </row>
    <row r="1343" customFormat="false" ht="17.1" hidden="false" customHeight="true" outlineLevel="0" collapsed="false">
      <c r="B1343" s="22" t="s">
        <v>14</v>
      </c>
      <c r="C1343" s="1541" t="s">
        <v>3093</v>
      </c>
    </row>
    <row r="1344" customFormat="false" ht="17.1" hidden="false" customHeight="true" outlineLevel="0" collapsed="false">
      <c r="C1344" s="30" t="s">
        <v>3094</v>
      </c>
    </row>
    <row r="1345" customFormat="false" ht="17.1" hidden="false" customHeight="true" outlineLevel="0" collapsed="false">
      <c r="C1345" s="77" t="s">
        <v>3095</v>
      </c>
    </row>
    <row r="1346" customFormat="false" ht="17.1" hidden="false" customHeight="true" outlineLevel="0" collapsed="false">
      <c r="B1346" s="22" t="s">
        <v>14</v>
      </c>
      <c r="C1346" s="1453" t="s">
        <v>3096</v>
      </c>
    </row>
    <row r="1347" customFormat="false" ht="17.1" hidden="false" customHeight="true" outlineLevel="0" collapsed="false">
      <c r="C1347" s="77" t="s">
        <v>3097</v>
      </c>
    </row>
    <row r="1348" customFormat="false" ht="17.1" hidden="false" customHeight="true" outlineLevel="0" collapsed="false">
      <c r="C1348" s="77" t="s">
        <v>3098</v>
      </c>
    </row>
    <row r="1349" customFormat="false" ht="17.1" hidden="false" customHeight="true" outlineLevel="0" collapsed="false">
      <c r="C1349" s="77" t="s">
        <v>3099</v>
      </c>
    </row>
    <row r="1350" customFormat="false" ht="17.1" hidden="false" customHeight="true" outlineLevel="0" collapsed="false">
      <c r="C1350" s="77" t="s">
        <v>3100</v>
      </c>
    </row>
    <row r="1351" customFormat="false" ht="17.1" hidden="false" customHeight="true" outlineLevel="0" collapsed="false">
      <c r="C1351" s="1468" t="str">
        <f aca="false">"    5. A difference in the Sources and Uses of Funds greater than the Circ Converg. (Setting at Start Tab  D"&amp;ROW(CNVGI)&amp;")."</f>
        <v>    5. A difference in the Sources and Uses of Funds greater than the Circ Converg. (Setting at Start Tab  D132).</v>
      </c>
    </row>
    <row r="1352" customFormat="false" ht="17.1" hidden="false" customHeight="true" outlineLevel="0" collapsed="false">
      <c r="B1352" s="22" t="s">
        <v>14</v>
      </c>
      <c r="C1352" s="1463" t="s">
        <v>3101</v>
      </c>
    </row>
    <row r="1353" customFormat="false" ht="24" hidden="false" customHeight="true" outlineLevel="0" collapsed="false">
      <c r="B1353" s="22" t="s">
        <v>14</v>
      </c>
      <c r="C1353" s="1453" t="s">
        <v>3102</v>
      </c>
    </row>
    <row r="1354" customFormat="false" ht="23.25" hidden="false" customHeight="true" outlineLevel="0" collapsed="false">
      <c r="B1354" s="22" t="s">
        <v>14</v>
      </c>
      <c r="C1354" s="1453" t="s">
        <v>3103</v>
      </c>
    </row>
    <row r="1355" customFormat="false" ht="17.1" hidden="false" customHeight="true" outlineLevel="0" collapsed="false">
      <c r="C1355" s="77" t="s">
        <v>3104</v>
      </c>
    </row>
    <row r="1356" customFormat="false" ht="17.1" hidden="false" customHeight="true" outlineLevel="0" collapsed="false">
      <c r="C1356" s="77" t="s">
        <v>3105</v>
      </c>
    </row>
    <row r="1357" customFormat="false" ht="17.1" hidden="false" customHeight="true" outlineLevel="0" collapsed="false">
      <c r="C1357" s="77" t="s">
        <v>3106</v>
      </c>
    </row>
    <row r="1358" customFormat="false" ht="22.5" hidden="false" customHeight="true" outlineLevel="0" collapsed="false">
      <c r="B1358" s="22" t="s">
        <v>14</v>
      </c>
      <c r="C1358" s="1453" t="s">
        <v>3107</v>
      </c>
    </row>
    <row r="1359" customFormat="false" ht="17.25" hidden="false" customHeight="true" outlineLevel="0" collapsed="false">
      <c r="B1359" s="22"/>
      <c r="C1359" s="1453" t="s">
        <v>3108</v>
      </c>
    </row>
    <row r="1360" customFormat="false" ht="17.1" hidden="false" customHeight="true" outlineLevel="0" collapsed="false">
      <c r="C1360" s="77" t="s">
        <v>3109</v>
      </c>
    </row>
    <row r="1361" customFormat="false" ht="17.1" hidden="false" customHeight="true" outlineLevel="0" collapsed="false">
      <c r="C1361" s="43" t="s">
        <v>3110</v>
      </c>
    </row>
    <row r="1362" customFormat="false" ht="17.1" hidden="false" customHeight="true" outlineLevel="0" collapsed="false">
      <c r="C1362" s="43" t="s">
        <v>3111</v>
      </c>
    </row>
    <row r="1363" customFormat="false" ht="17.1" hidden="false" customHeight="true" outlineLevel="0" collapsed="false">
      <c r="C1363" s="43" t="s">
        <v>3112</v>
      </c>
    </row>
    <row r="1364" customFormat="false" ht="17.1" hidden="false" customHeight="true" outlineLevel="0" collapsed="false">
      <c r="B1364" s="22" t="s">
        <v>14</v>
      </c>
      <c r="C1364" s="1463" t="s">
        <v>3113</v>
      </c>
    </row>
    <row r="1365" customFormat="false" ht="17.1" hidden="false" customHeight="true" outlineLevel="0" collapsed="false">
      <c r="B1365" s="22" t="s">
        <v>14</v>
      </c>
      <c r="C1365" s="43" t="str">
        <f aca="false">"See more about IRRS and NPVs at row "&amp;ROW(A517)&amp;"."</f>
        <v>See more about IRRS and NPVs at row 517.</v>
      </c>
    </row>
    <row r="1366" customFormat="false" ht="22.5" hidden="false" customHeight="true" outlineLevel="0" collapsed="false">
      <c r="B1366" s="22" t="s">
        <v>14</v>
      </c>
      <c r="C1366" s="1453" t="s">
        <v>3114</v>
      </c>
    </row>
    <row r="1367" customFormat="false" ht="17.1" hidden="false" customHeight="true" outlineLevel="0" collapsed="false">
      <c r="B1367" s="22"/>
      <c r="C1367" s="43" t="str">
        <f aca="false">"Profit splits based on overall project IRR achievement are specified on the Capital Tab beginning at C"&amp;ROW(Capital!D173)&amp;"."</f>
        <v>Profit splits based on overall project IRR achievement are specified on the Capital Tab beginning at C173.</v>
      </c>
    </row>
    <row r="1368" customFormat="false" ht="23.25" hidden="false" customHeight="true" outlineLevel="0" collapsed="false">
      <c r="B1368" s="22" t="s">
        <v>14</v>
      </c>
      <c r="C1368" s="77" t="s">
        <v>3115</v>
      </c>
    </row>
    <row r="1369" customFormat="false" ht="17.1" hidden="false" customHeight="true" outlineLevel="0" collapsed="false">
      <c r="B1369" s="22"/>
      <c r="C1369" s="43" t="s">
        <v>3116</v>
      </c>
    </row>
    <row r="1370" customFormat="false" ht="11.25" hidden="false" customHeight="true" outlineLevel="0" collapsed="false">
      <c r="A1370" s="1476"/>
    </row>
    <row r="1371" customFormat="false" ht="18" hidden="false" customHeight="false" outlineLevel="0" collapsed="false">
      <c r="A1371" s="22" t="s">
        <v>14</v>
      </c>
      <c r="B1371" s="1452" t="s">
        <v>3117</v>
      </c>
    </row>
    <row r="1372" customFormat="false" ht="17.1" hidden="false" customHeight="true" outlineLevel="0" collapsed="false">
      <c r="C1372" s="77" t="s">
        <v>3118</v>
      </c>
    </row>
    <row r="1373" customFormat="false" ht="17.1" hidden="false" customHeight="true" outlineLevel="0" collapsed="false">
      <c r="C1373" s="30" t="s">
        <v>3119</v>
      </c>
    </row>
    <row r="1374" customFormat="false" ht="17.1" hidden="false" customHeight="true" outlineLevel="0" collapsed="false">
      <c r="C1374" s="27" t="s">
        <v>3120</v>
      </c>
    </row>
    <row r="1375" customFormat="false" ht="17.1" hidden="false" customHeight="true" outlineLevel="0" collapsed="false">
      <c r="C1375" s="77" t="s">
        <v>3121</v>
      </c>
    </row>
    <row r="1376" customFormat="false" ht="9" hidden="false" customHeight="true" outlineLevel="0" collapsed="false"/>
    <row r="1377" customFormat="false" ht="15.75" hidden="false" customHeight="false" outlineLevel="0" collapsed="false">
      <c r="B1377" s="22" t="s">
        <v>14</v>
      </c>
      <c r="C1377" s="1453" t="s">
        <v>3122</v>
      </c>
      <c r="G1377" s="1201" t="s">
        <v>3123</v>
      </c>
      <c r="I1377" s="43"/>
    </row>
    <row r="1378" customFormat="false" ht="15.75" hidden="false" customHeight="false" outlineLevel="0" collapsed="false">
      <c r="B1378" s="1463"/>
      <c r="D1378" s="77" t="s">
        <v>3124</v>
      </c>
      <c r="H1378" s="1466"/>
      <c r="I1378" s="1464" t="s">
        <v>3125</v>
      </c>
    </row>
    <row r="1379" customFormat="false" ht="15.75" hidden="false" customHeight="false" outlineLevel="0" collapsed="false">
      <c r="B1379" s="1463"/>
      <c r="C1379" s="77"/>
      <c r="F1379" s="1612"/>
      <c r="I1379" s="43"/>
    </row>
    <row r="1380" customFormat="false" ht="15.75" hidden="false" customHeight="false" outlineLevel="0" collapsed="false">
      <c r="B1380" s="1463"/>
      <c r="D1380" s="77" t="s">
        <v>3126</v>
      </c>
      <c r="H1380" s="1613" t="s">
        <v>1265</v>
      </c>
      <c r="I1380" s="1464" t="s">
        <v>3127</v>
      </c>
    </row>
    <row r="1381" customFormat="false" ht="15.75" hidden="false" customHeight="false" outlineLevel="0" collapsed="false">
      <c r="B1381" s="1463"/>
      <c r="C1381" s="30"/>
      <c r="D1381" s="77" t="s">
        <v>2304</v>
      </c>
      <c r="H1381" s="43"/>
      <c r="I1381" s="43"/>
    </row>
    <row r="1382" customFormat="false" ht="15.75" hidden="false" customHeight="false" outlineLevel="0" collapsed="false">
      <c r="B1382" s="1463"/>
      <c r="C1382" s="30"/>
      <c r="D1382" s="77"/>
      <c r="I1382" s="43"/>
    </row>
    <row r="1383" customFormat="false" ht="15.75" hidden="false" customHeight="false" outlineLevel="0" collapsed="false">
      <c r="B1383" s="22" t="s">
        <v>14</v>
      </c>
      <c r="C1383" s="23" t="s">
        <v>3128</v>
      </c>
      <c r="D1383" s="77"/>
      <c r="H1383" s="43"/>
      <c r="I1383" s="43"/>
    </row>
    <row r="1384" customFormat="false" ht="18" hidden="false" customHeight="false" outlineLevel="0" collapsed="false">
      <c r="B1384" s="22"/>
      <c r="C1384" s="23" t="s">
        <v>3129</v>
      </c>
      <c r="D1384" s="77"/>
      <c r="H1384" s="41" t="s">
        <v>3130</v>
      </c>
      <c r="I1384" s="43"/>
    </row>
    <row r="1385" customFormat="false" ht="18" hidden="false" customHeight="false" outlineLevel="0" collapsed="false">
      <c r="B1385" s="22"/>
      <c r="C1385" s="23"/>
      <c r="D1385" s="77"/>
      <c r="H1385" s="41"/>
      <c r="I1385" s="43"/>
    </row>
    <row r="1386" customFormat="false" ht="15.75" hidden="false" customHeight="false" outlineLevel="0" collapsed="false">
      <c r="B1386" s="22" t="s">
        <v>14</v>
      </c>
      <c r="C1386" s="30" t="s">
        <v>3131</v>
      </c>
      <c r="D1386" s="77"/>
      <c r="H1386" s="43"/>
      <c r="I1386" s="43"/>
    </row>
    <row r="1387" customFormat="false" ht="15" hidden="false" customHeight="false" outlineLevel="0" collapsed="false">
      <c r="B1387" s="22" t="s">
        <v>14</v>
      </c>
      <c r="C1387" s="30" t="s">
        <v>3132</v>
      </c>
      <c r="D1387" s="77"/>
      <c r="I1387" s="43"/>
    </row>
    <row r="1388" customFormat="false" ht="15.75" hidden="false" customHeight="false" outlineLevel="0" collapsed="false">
      <c r="B1388" s="22" t="s">
        <v>14</v>
      </c>
      <c r="C1388" s="1453" t="s">
        <v>3133</v>
      </c>
      <c r="D1388" s="77"/>
      <c r="H1388" s="43"/>
      <c r="I1388" s="43"/>
    </row>
    <row r="1389" customFormat="false" ht="15.75" hidden="false" customHeight="false" outlineLevel="0" collapsed="false">
      <c r="B1389" s="1463"/>
      <c r="C1389" s="1453"/>
      <c r="D1389" s="77"/>
      <c r="H1389" s="43"/>
      <c r="I1389" s="43"/>
    </row>
    <row r="1390" customFormat="false" ht="15.75" hidden="false" customHeight="false" outlineLevel="0" collapsed="false">
      <c r="B1390" s="22" t="s">
        <v>14</v>
      </c>
      <c r="C1390" s="1463" t="s">
        <v>3134</v>
      </c>
      <c r="D1390" s="77"/>
      <c r="H1390" s="43"/>
      <c r="I1390" s="43"/>
    </row>
    <row r="1391" customFormat="false" ht="6" hidden="false" customHeight="true" outlineLevel="0" collapsed="false">
      <c r="B1391" s="1463"/>
      <c r="C1391" s="1453"/>
      <c r="D1391" s="77"/>
      <c r="H1391" s="43"/>
      <c r="I1391" s="43"/>
    </row>
    <row r="1392" customFormat="false" ht="8.25" hidden="false" customHeight="true" outlineLevel="0" collapsed="false">
      <c r="A1392" s="1476"/>
    </row>
    <row r="1393" customFormat="false" ht="18" hidden="false" customHeight="false" outlineLevel="0" collapsed="false">
      <c r="A1393" s="22" t="s">
        <v>14</v>
      </c>
      <c r="B1393" s="1452" t="s">
        <v>3135</v>
      </c>
    </row>
    <row r="1394" customFormat="false" ht="17.1" hidden="false" customHeight="true" outlineLevel="0" collapsed="false">
      <c r="B1394" s="77" t="s">
        <v>3136</v>
      </c>
    </row>
    <row r="1395" customFormat="false" ht="17.1" hidden="false" customHeight="true" outlineLevel="0" collapsed="false">
      <c r="B1395" s="77" t="s">
        <v>3137</v>
      </c>
    </row>
    <row r="1396" customFormat="false" ht="21.75" hidden="false" customHeight="true" outlineLevel="0" collapsed="false">
      <c r="B1396" s="1201" t="s">
        <v>3138</v>
      </c>
    </row>
    <row r="1397" customFormat="false" ht="21.75" hidden="false" customHeight="true" outlineLevel="0" collapsed="false">
      <c r="B1397" s="1201"/>
      <c r="C1397" s="77" t="str">
        <f aca="false">"For Example, let's assume you want to reference the Land Area on the START Tab (cell E"&amp;ROW(Start!E40)&amp;")."</f>
        <v>For Example, let's assume you want to reference the Land Area on the START Tab (cell E40).</v>
      </c>
    </row>
    <row r="1398" customFormat="false" ht="19.5" hidden="false" customHeight="true" outlineLevel="0" collapsed="false">
      <c r="B1398" s="1201"/>
      <c r="C1398" s="77" t="s">
        <v>3139</v>
      </c>
    </row>
    <row r="1399" customFormat="false" ht="19.5" hidden="false" customHeight="true" outlineLevel="0" collapsed="false">
      <c r="B1399" s="1201"/>
      <c r="C1399" s="77" t="s">
        <v>3140</v>
      </c>
    </row>
    <row r="1400" customFormat="false" ht="19.5" hidden="false" customHeight="true" outlineLevel="0" collapsed="false">
      <c r="B1400" s="1061"/>
      <c r="C1400" s="1061" t="str">
        <f aca="false">"3. Select cell E"&amp;ROW(Start!E40)&amp;" and press ENTER."</f>
        <v>3. Select cell E40 and press ENTER.</v>
      </c>
      <c r="M1400" s="30"/>
    </row>
    <row r="1401" customFormat="false" ht="19.5" hidden="false" customHeight="true" outlineLevel="0" collapsed="false">
      <c r="B1401" s="1061"/>
      <c r="C1401" s="1061" t="s">
        <v>3141</v>
      </c>
    </row>
    <row r="1402" customFormat="false" ht="19.5" hidden="false" customHeight="true" outlineLevel="0" collapsed="false">
      <c r="B1402" s="1448" t="s">
        <v>3142</v>
      </c>
      <c r="C1402" s="91"/>
    </row>
    <row r="1403" customFormat="false" ht="20.1" hidden="false" customHeight="true" outlineLevel="0" collapsed="false">
      <c r="B1403" s="1275"/>
      <c r="C1403" s="77" t="s">
        <v>3143</v>
      </c>
    </row>
    <row r="1404" customFormat="false" ht="20.1" hidden="false" customHeight="true" outlineLevel="0" collapsed="false">
      <c r="B1404" s="22"/>
      <c r="C1404" s="77" t="s">
        <v>3144</v>
      </c>
    </row>
    <row r="1405" customFormat="false" ht="20.1" hidden="false" customHeight="true" outlineLevel="0" collapsed="false">
      <c r="B1405" s="22"/>
      <c r="C1405" s="77" t="s">
        <v>3145</v>
      </c>
    </row>
    <row r="1406" customFormat="false" ht="20.1" hidden="false" customHeight="true" outlineLevel="0" collapsed="false">
      <c r="C1406" s="77" t="s">
        <v>3146</v>
      </c>
    </row>
    <row r="1407" customFormat="false" ht="20.1" hidden="false" customHeight="true" outlineLevel="0" collapsed="false">
      <c r="D1407" s="1453" t="s">
        <v>3147</v>
      </c>
      <c r="H1407" s="23" t="n">
        <f aca="false">ROW(Start!E40)</f>
        <v>40</v>
      </c>
    </row>
    <row r="1408" customFormat="false" ht="20.1" hidden="false" customHeight="true" outlineLevel="0" collapsed="false">
      <c r="B1408" s="22"/>
      <c r="C1408" s="77" t="s">
        <v>3148</v>
      </c>
      <c r="D1408" s="77"/>
      <c r="K1408" s="27" t="str">
        <f aca="false">"=Start!E"&amp;ROW(Start!E40)</f>
        <v>=Start!E40</v>
      </c>
    </row>
    <row r="1409" customFormat="false" ht="20.1" hidden="false" customHeight="true" outlineLevel="0" collapsed="false">
      <c r="B1409" s="22" t="s">
        <v>14</v>
      </c>
      <c r="C1409" s="77" t="s">
        <v>3149</v>
      </c>
      <c r="G1409" s="1614" t="n">
        <f aca="false">Start!E40</f>
        <v>1</v>
      </c>
    </row>
    <row r="1410" customFormat="false" ht="20.1" hidden="false" customHeight="true" outlineLevel="0" collapsed="false">
      <c r="B1410" s="22" t="s">
        <v>14</v>
      </c>
      <c r="C1410" s="77" t="s">
        <v>3150</v>
      </c>
    </row>
    <row r="1411" customFormat="false" ht="20.1" hidden="false" customHeight="true" outlineLevel="0" collapsed="false">
      <c r="B1411" s="22" t="s">
        <v>14</v>
      </c>
      <c r="C1411" s="77" t="s">
        <v>3151</v>
      </c>
    </row>
    <row r="1412" customFormat="false" ht="20.1" hidden="false" customHeight="true" outlineLevel="0" collapsed="false">
      <c r="B1412" s="22" t="s">
        <v>14</v>
      </c>
      <c r="C1412" s="77" t="s">
        <v>3152</v>
      </c>
    </row>
    <row r="1413" customFormat="false" ht="20.1" hidden="false" customHeight="true" outlineLevel="0" collapsed="false">
      <c r="B1413" s="22" t="s">
        <v>14</v>
      </c>
      <c r="C1413" s="77" t="s">
        <v>3153</v>
      </c>
    </row>
    <row r="1414" customFormat="false" ht="20.1" hidden="false" customHeight="true" outlineLevel="0" collapsed="false">
      <c r="B1414" s="22"/>
      <c r="C1414" s="77"/>
    </row>
    <row r="1415" customFormat="false" ht="20.1" hidden="false" customHeight="true" outlineLevel="0" collapsed="false">
      <c r="A1415" s="22" t="s">
        <v>14</v>
      </c>
      <c r="B1415" s="1444" t="s">
        <v>3154</v>
      </c>
      <c r="C1415" s="77"/>
    </row>
    <row r="1416" customFormat="false" ht="20.25" hidden="false" customHeight="true" outlineLevel="0" collapsed="false">
      <c r="A1416" s="22"/>
      <c r="B1416" s="22" t="s">
        <v>14</v>
      </c>
      <c r="C1416" s="1541" t="s">
        <v>3155</v>
      </c>
    </row>
    <row r="1417" customFormat="false" ht="15.75" hidden="false" customHeight="true" outlineLevel="0" collapsed="false">
      <c r="A1417" s="22"/>
      <c r="B1417" s="22"/>
      <c r="C1417" s="77" t="s">
        <v>3156</v>
      </c>
    </row>
    <row r="1418" customFormat="false" ht="15.75" hidden="false" customHeight="true" outlineLevel="0" collapsed="false">
      <c r="A1418" s="22"/>
      <c r="B1418" s="1444"/>
      <c r="C1418" s="77" t="s">
        <v>3157</v>
      </c>
    </row>
    <row r="1419" customFormat="false" ht="19.5" hidden="false" customHeight="true" outlineLevel="0" collapsed="false">
      <c r="B1419" s="22" t="s">
        <v>14</v>
      </c>
      <c r="C1419" s="1541" t="s">
        <v>3158</v>
      </c>
    </row>
    <row r="1420" customFormat="false" ht="15.75" hidden="false" customHeight="true" outlineLevel="0" collapsed="false">
      <c r="B1420" s="22"/>
      <c r="C1420" s="481" t="s">
        <v>3159</v>
      </c>
    </row>
    <row r="1421" customFormat="false" ht="15.75" hidden="false" customHeight="true" outlineLevel="0" collapsed="false">
      <c r="B1421" s="22"/>
      <c r="C1421" s="25" t="s">
        <v>3160</v>
      </c>
    </row>
    <row r="1422" customFormat="false" ht="15.75" hidden="false" customHeight="true" outlineLevel="0" collapsed="false">
      <c r="B1422" s="22"/>
      <c r="C1422" s="25" t="s">
        <v>3161</v>
      </c>
    </row>
    <row r="1423" customFormat="false" ht="15.75" hidden="false" customHeight="true" outlineLevel="0" collapsed="false">
      <c r="B1423" s="22"/>
      <c r="C1423" s="77" t="s">
        <v>3162</v>
      </c>
    </row>
    <row r="1424" customFormat="false" ht="15.75" hidden="false" customHeight="true" outlineLevel="0" collapsed="false">
      <c r="B1424" s="22"/>
      <c r="C1424" s="77" t="s">
        <v>3163</v>
      </c>
    </row>
    <row r="1425" customFormat="false" ht="15.75" hidden="false" customHeight="true" outlineLevel="0" collapsed="false">
      <c r="B1425" s="22"/>
      <c r="C1425" s="77" t="s">
        <v>3164</v>
      </c>
    </row>
    <row r="1426" customFormat="false" ht="15.75" hidden="false" customHeight="true" outlineLevel="0" collapsed="false">
      <c r="B1426" s="22"/>
      <c r="C1426" s="77" t="s">
        <v>3165</v>
      </c>
    </row>
    <row r="1427" customFormat="false" ht="15.75" hidden="false" customHeight="true" outlineLevel="0" collapsed="false">
      <c r="B1427" s="22"/>
      <c r="C1427" s="77" t="s">
        <v>3166</v>
      </c>
    </row>
    <row r="1428" customFormat="false" ht="15.75" hidden="false" customHeight="true" outlineLevel="0" collapsed="false">
      <c r="B1428" s="22"/>
      <c r="C1428" s="1463" t="s">
        <v>3167</v>
      </c>
    </row>
    <row r="1429" customFormat="false" ht="15.75" hidden="false" customHeight="true" outlineLevel="0" collapsed="false">
      <c r="B1429" s="22"/>
      <c r="C1429" s="77" t="s">
        <v>3168</v>
      </c>
    </row>
    <row r="1430" customFormat="false" ht="15.75" hidden="false" customHeight="true" outlineLevel="0" collapsed="false">
      <c r="B1430" s="22"/>
      <c r="C1430" s="77" t="s">
        <v>3169</v>
      </c>
    </row>
    <row r="1431" customFormat="false" ht="20.25" hidden="false" customHeight="true" outlineLevel="0" collapsed="false">
      <c r="B1431" s="22" t="s">
        <v>14</v>
      </c>
      <c r="C1431" s="1541" t="s">
        <v>3170</v>
      </c>
    </row>
    <row r="1432" customFormat="false" ht="15.75" hidden="false" customHeight="true" outlineLevel="0" collapsed="false">
      <c r="B1432" s="22"/>
      <c r="C1432" s="1275" t="s">
        <v>3171</v>
      </c>
    </row>
    <row r="1433" customFormat="false" ht="15.75" hidden="false" customHeight="true" outlineLevel="0" collapsed="false">
      <c r="B1433" s="22"/>
      <c r="C1433" s="77" t="s">
        <v>3172</v>
      </c>
    </row>
    <row r="1434" customFormat="false" ht="15.75" hidden="false" customHeight="true" outlineLevel="0" collapsed="false">
      <c r="B1434" s="22"/>
      <c r="C1434" s="77" t="s">
        <v>3173</v>
      </c>
    </row>
    <row r="1435" customFormat="false" ht="15.75" hidden="false" customHeight="true" outlineLevel="0" collapsed="false">
      <c r="B1435" s="22"/>
      <c r="C1435" s="1275" t="s">
        <v>3174</v>
      </c>
    </row>
    <row r="1436" customFormat="false" ht="15.75" hidden="false" customHeight="true" outlineLevel="0" collapsed="false">
      <c r="B1436" s="22"/>
      <c r="C1436" s="77" t="s">
        <v>3175</v>
      </c>
    </row>
    <row r="1437" customFormat="false" ht="20.25" hidden="false" customHeight="true" outlineLevel="0" collapsed="false">
      <c r="B1437" s="22" t="s">
        <v>14</v>
      </c>
      <c r="C1437" s="1541" t="s">
        <v>3176</v>
      </c>
    </row>
    <row r="1438" customFormat="false" ht="15.75" hidden="false" customHeight="true" outlineLevel="0" collapsed="false">
      <c r="B1438" s="22"/>
      <c r="C1438" s="77" t="s">
        <v>3177</v>
      </c>
    </row>
    <row r="1439" customFormat="false" ht="15.75" hidden="false" customHeight="true" outlineLevel="0" collapsed="false">
      <c r="B1439" s="22"/>
      <c r="C1439" s="77" t="s">
        <v>3178</v>
      </c>
    </row>
    <row r="1440" customFormat="false" ht="20.25" hidden="false" customHeight="true" outlineLevel="0" collapsed="false">
      <c r="B1440" s="22" t="s">
        <v>14</v>
      </c>
      <c r="C1440" s="1541" t="s">
        <v>3179</v>
      </c>
    </row>
    <row r="1441" customFormat="false" ht="15.75" hidden="false" customHeight="true" outlineLevel="0" collapsed="false">
      <c r="B1441" s="22"/>
      <c r="C1441" s="1061" t="s">
        <v>3180</v>
      </c>
    </row>
    <row r="1442" customFormat="false" ht="15.75" hidden="false" customHeight="true" outlineLevel="0" collapsed="false">
      <c r="B1442" s="22"/>
      <c r="C1442" s="1061" t="s">
        <v>3181</v>
      </c>
    </row>
    <row r="1443" customFormat="false" ht="15.75" hidden="false" customHeight="true" outlineLevel="0" collapsed="false">
      <c r="B1443" s="22"/>
      <c r="C1443" s="1061" t="s">
        <v>3182</v>
      </c>
    </row>
    <row r="1444" customFormat="false" ht="15.75" hidden="false" customHeight="true" outlineLevel="0" collapsed="false">
      <c r="B1444" s="22" t="s">
        <v>14</v>
      </c>
      <c r="C1444" s="1541" t="s">
        <v>3183</v>
      </c>
    </row>
    <row r="1445" customFormat="false" ht="15.75" hidden="false" customHeight="true" outlineLevel="0" collapsed="false">
      <c r="B1445" s="22"/>
      <c r="C1445" s="1061" t="s">
        <v>3184</v>
      </c>
    </row>
    <row r="1446" customFormat="false" ht="15.75" hidden="false" customHeight="true" outlineLevel="0" collapsed="false">
      <c r="B1446" s="22"/>
      <c r="C1446" s="1061" t="s">
        <v>3185</v>
      </c>
    </row>
    <row r="1447" customFormat="false" ht="21" hidden="false" customHeight="true" outlineLevel="0" collapsed="false">
      <c r="B1447" s="22" t="s">
        <v>14</v>
      </c>
      <c r="C1447" s="1541" t="s">
        <v>3186</v>
      </c>
    </row>
    <row r="1448" customFormat="false" ht="15.75" hidden="false" customHeight="true" outlineLevel="0" collapsed="false">
      <c r="B1448" s="22"/>
      <c r="C1448" s="77" t="s">
        <v>3187</v>
      </c>
    </row>
    <row r="1449" customFormat="false" ht="15.75" hidden="false" customHeight="true" outlineLevel="0" collapsed="false">
      <c r="B1449" s="22"/>
      <c r="C1449" s="77" t="s">
        <v>3188</v>
      </c>
    </row>
    <row r="1450" customFormat="false" ht="20.25" hidden="false" customHeight="true" outlineLevel="0" collapsed="false">
      <c r="B1450" s="22" t="s">
        <v>14</v>
      </c>
      <c r="C1450" s="1541" t="s">
        <v>3189</v>
      </c>
    </row>
    <row r="1451" customFormat="false" ht="15.75" hidden="false" customHeight="true" outlineLevel="0" collapsed="false">
      <c r="B1451" s="22"/>
      <c r="C1451" s="77" t="s">
        <v>3190</v>
      </c>
    </row>
    <row r="1452" customFormat="false" ht="20.25" hidden="false" customHeight="true" outlineLevel="0" collapsed="false">
      <c r="B1452" s="22" t="s">
        <v>14</v>
      </c>
      <c r="C1452" s="1541" t="s">
        <v>3191</v>
      </c>
    </row>
    <row r="1453" customFormat="false" ht="15.75" hidden="false" customHeight="true" outlineLevel="0" collapsed="false">
      <c r="B1453" s="22"/>
      <c r="C1453" s="77" t="s">
        <v>3192</v>
      </c>
    </row>
    <row r="1454" customFormat="false" ht="15.75" hidden="false" customHeight="true" outlineLevel="0" collapsed="false">
      <c r="B1454" s="22"/>
      <c r="C1454" s="77" t="s">
        <v>3193</v>
      </c>
    </row>
    <row r="1455" customFormat="false" ht="15.75" hidden="false" customHeight="true" outlineLevel="0" collapsed="false">
      <c r="B1455" s="22"/>
      <c r="C1455" s="77" t="s">
        <v>3194</v>
      </c>
    </row>
    <row r="1456" customFormat="false" ht="15.75" hidden="false" customHeight="true" outlineLevel="0" collapsed="false">
      <c r="B1456" s="22" t="s">
        <v>14</v>
      </c>
      <c r="C1456" s="1541" t="s">
        <v>3195</v>
      </c>
    </row>
    <row r="1457" customFormat="false" ht="15.75" hidden="false" customHeight="true" outlineLevel="0" collapsed="false">
      <c r="B1457" s="22"/>
      <c r="C1457" s="77" t="s">
        <v>3196</v>
      </c>
    </row>
    <row r="1458" customFormat="false" ht="15.75" hidden="false" customHeight="true" outlineLevel="0" collapsed="false">
      <c r="B1458" s="22"/>
      <c r="C1458" s="77" t="s">
        <v>3197</v>
      </c>
    </row>
    <row r="1459" customFormat="false" ht="20.25" hidden="false" customHeight="true" outlineLevel="0" collapsed="false">
      <c r="B1459" s="22" t="s">
        <v>14</v>
      </c>
      <c r="C1459" s="1541" t="s">
        <v>3198</v>
      </c>
    </row>
    <row r="1460" customFormat="false" ht="15.75" hidden="false" customHeight="true" outlineLevel="0" collapsed="false">
      <c r="B1460" s="22"/>
      <c r="C1460" s="77" t="s">
        <v>3199</v>
      </c>
    </row>
    <row r="1461" customFormat="false" ht="15.75" hidden="false" customHeight="true" outlineLevel="0" collapsed="false">
      <c r="B1461" s="22"/>
      <c r="C1461" s="77" t="s">
        <v>3200</v>
      </c>
    </row>
    <row r="1462" customFormat="false" ht="15.75" hidden="false" customHeight="true" outlineLevel="0" collapsed="false">
      <c r="B1462" s="22" t="s">
        <v>14</v>
      </c>
      <c r="C1462" s="1541" t="s">
        <v>3201</v>
      </c>
    </row>
    <row r="1463" customFormat="false" ht="15.75" hidden="false" customHeight="true" outlineLevel="0" collapsed="false">
      <c r="B1463" s="22"/>
      <c r="C1463" s="77" t="s">
        <v>3202</v>
      </c>
    </row>
    <row r="1464" customFormat="false" ht="15.75" hidden="false" customHeight="true" outlineLevel="0" collapsed="false">
      <c r="B1464" s="22"/>
      <c r="C1464" s="77" t="s">
        <v>3203</v>
      </c>
    </row>
    <row r="1465" customFormat="false" ht="15.75" hidden="false" customHeight="true" outlineLevel="0" collapsed="false">
      <c r="B1465" s="22" t="s">
        <v>14</v>
      </c>
      <c r="C1465" s="1541" t="s">
        <v>3204</v>
      </c>
    </row>
    <row r="1466" customFormat="false" ht="15.75" hidden="false" customHeight="true" outlineLevel="0" collapsed="false">
      <c r="B1466" s="22"/>
      <c r="C1466" s="77" t="s">
        <v>3205</v>
      </c>
    </row>
    <row r="1467" customFormat="false" ht="15.75" hidden="false" customHeight="true" outlineLevel="0" collapsed="false">
      <c r="B1467" s="22"/>
      <c r="C1467" s="77" t="s">
        <v>3206</v>
      </c>
    </row>
    <row r="1468" customFormat="false" ht="20.25" hidden="false" customHeight="true" outlineLevel="0" collapsed="false">
      <c r="B1468" s="22" t="s">
        <v>14</v>
      </c>
      <c r="C1468" s="1541" t="s">
        <v>3207</v>
      </c>
    </row>
    <row r="1469" customFormat="false" ht="15.75" hidden="false" customHeight="true" outlineLevel="0" collapsed="false">
      <c r="B1469" s="22"/>
      <c r="C1469" s="77" t="s">
        <v>3208</v>
      </c>
    </row>
    <row r="1470" customFormat="false" ht="15.75" hidden="false" customHeight="true" outlineLevel="0" collapsed="false">
      <c r="B1470" s="22"/>
      <c r="C1470" s="77" t="s">
        <v>3209</v>
      </c>
    </row>
    <row r="1471" customFormat="false" ht="20.25" hidden="false" customHeight="true" outlineLevel="0" collapsed="false">
      <c r="B1471" s="22" t="s">
        <v>14</v>
      </c>
      <c r="C1471" s="1541" t="s">
        <v>3210</v>
      </c>
    </row>
    <row r="1472" customFormat="false" ht="15.75" hidden="false" customHeight="true" outlineLevel="0" collapsed="false">
      <c r="B1472" s="22"/>
      <c r="C1472" s="77" t="s">
        <v>3211</v>
      </c>
    </row>
    <row r="1473" customFormat="false" ht="15.75" hidden="false" customHeight="true" outlineLevel="0" collapsed="false">
      <c r="B1473" s="22"/>
      <c r="C1473" s="77" t="s">
        <v>3212</v>
      </c>
    </row>
    <row r="1474" customFormat="false" ht="15.75" hidden="false" customHeight="true" outlineLevel="0" collapsed="false">
      <c r="B1474" s="22" t="s">
        <v>14</v>
      </c>
      <c r="C1474" s="1541" t="s">
        <v>3213</v>
      </c>
    </row>
    <row r="1475" customFormat="false" ht="15.75" hidden="false" customHeight="true" outlineLevel="0" collapsed="false">
      <c r="B1475" s="22"/>
      <c r="C1475" s="77" t="s">
        <v>3214</v>
      </c>
    </row>
    <row r="1476" customFormat="false" ht="20.25" hidden="false" customHeight="true" outlineLevel="0" collapsed="false">
      <c r="B1476" s="22" t="s">
        <v>14</v>
      </c>
      <c r="C1476" s="1541" t="s">
        <v>3215</v>
      </c>
    </row>
    <row r="1477" customFormat="false" ht="15.75" hidden="false" customHeight="true" outlineLevel="0" collapsed="false">
      <c r="B1477" s="22"/>
      <c r="C1477" s="1275" t="s">
        <v>3216</v>
      </c>
    </row>
    <row r="1478" customFormat="false" ht="15.75" hidden="false" customHeight="true" outlineLevel="0" collapsed="false">
      <c r="B1478" s="22"/>
      <c r="C1478" s="1275" t="s">
        <v>3217</v>
      </c>
    </row>
    <row r="1479" customFormat="false" ht="15.75" hidden="false" customHeight="true" outlineLevel="0" collapsed="false">
      <c r="B1479" s="22"/>
      <c r="C1479" s="1275" t="s">
        <v>3218</v>
      </c>
    </row>
    <row r="1480" customFormat="false" ht="15.75" hidden="false" customHeight="true" outlineLevel="0" collapsed="false">
      <c r="B1480" s="22"/>
      <c r="C1480" s="1275" t="s">
        <v>3219</v>
      </c>
    </row>
    <row r="1481" customFormat="false" ht="15.75" hidden="false" customHeight="true" outlineLevel="0" collapsed="false">
      <c r="B1481" s="22"/>
      <c r="C1481" s="1275" t="s">
        <v>3220</v>
      </c>
    </row>
    <row r="1482" customFormat="false" ht="21" hidden="false" customHeight="true" outlineLevel="0" collapsed="false">
      <c r="B1482" s="22" t="s">
        <v>14</v>
      </c>
      <c r="C1482" s="1541" t="s">
        <v>3221</v>
      </c>
    </row>
    <row r="1483" customFormat="false" ht="15.75" hidden="false" customHeight="true" outlineLevel="0" collapsed="false">
      <c r="B1483" s="22"/>
      <c r="C1483" s="1275" t="s">
        <v>3222</v>
      </c>
    </row>
    <row r="1484" customFormat="false" ht="15.75" hidden="false" customHeight="true" outlineLevel="0" collapsed="false">
      <c r="B1484" s="22"/>
      <c r="C1484" s="1275" t="s">
        <v>3223</v>
      </c>
    </row>
    <row r="1485" customFormat="false" ht="15.75" hidden="false" customHeight="true" outlineLevel="0" collapsed="false">
      <c r="B1485" s="22"/>
      <c r="C1485" s="1275" t="s">
        <v>3224</v>
      </c>
    </row>
    <row r="1486" customFormat="false" ht="15.75" hidden="false" customHeight="true" outlineLevel="0" collapsed="false">
      <c r="B1486" s="22"/>
      <c r="C1486" s="1275" t="s">
        <v>3225</v>
      </c>
    </row>
    <row r="1487" customFormat="false" ht="15.75" hidden="false" customHeight="true" outlineLevel="0" collapsed="false">
      <c r="B1487" s="22"/>
      <c r="C1487" s="1275" t="s">
        <v>3226</v>
      </c>
    </row>
    <row r="1488" customFormat="false" ht="15.75" hidden="false" customHeight="true" outlineLevel="0" collapsed="false">
      <c r="A1488" s="1432"/>
    </row>
    <row r="1489" customFormat="false" ht="18" hidden="false" customHeight="false" outlineLevel="0" collapsed="false">
      <c r="A1489" s="22" t="s">
        <v>14</v>
      </c>
      <c r="B1489" s="1444" t="s">
        <v>3227</v>
      </c>
    </row>
    <row r="1490" customFormat="false" ht="15" hidden="false" customHeight="false" outlineLevel="0" collapsed="false">
      <c r="B1490" s="22" t="s">
        <v>14</v>
      </c>
      <c r="C1490" s="77" t="s">
        <v>3228</v>
      </c>
    </row>
    <row r="1491" customFormat="false" ht="10.5" hidden="false" customHeight="true" outlineLevel="0" collapsed="false"/>
    <row r="1492" customFormat="false" ht="15" hidden="false" customHeight="false" outlineLevel="0" collapsed="false">
      <c r="B1492" s="22" t="s">
        <v>14</v>
      </c>
      <c r="C1492" s="77" t="s">
        <v>58</v>
      </c>
      <c r="E1492" s="77" t="s">
        <v>59</v>
      </c>
    </row>
    <row r="1493" customFormat="false" ht="15" hidden="false" customHeight="false" outlineLevel="0" collapsed="false">
      <c r="B1493" s="43"/>
      <c r="E1493" s="77" t="s">
        <v>60</v>
      </c>
    </row>
    <row r="1494" customFormat="false" ht="15.75" hidden="false" customHeight="false" outlineLevel="0" collapsed="false">
      <c r="B1494" s="22" t="s">
        <v>14</v>
      </c>
      <c r="C1494" s="0" t="s">
        <v>61</v>
      </c>
      <c r="E1494" s="1463" t="s">
        <v>62</v>
      </c>
    </row>
    <row r="1495" customFormat="false" ht="15" hidden="false" customHeight="false" outlineLevel="0" collapsed="false">
      <c r="B1495" s="22"/>
      <c r="E1495" s="1061" t="s">
        <v>63</v>
      </c>
    </row>
    <row r="1496" customFormat="false" ht="15" hidden="false" customHeight="false" outlineLevel="0" collapsed="false">
      <c r="B1496" s="43"/>
      <c r="E1496" s="77" t="s">
        <v>64</v>
      </c>
    </row>
    <row r="1497" customFormat="false" ht="15" hidden="false" customHeight="false" outlineLevel="0" collapsed="false">
      <c r="B1497" s="22" t="s">
        <v>14</v>
      </c>
      <c r="C1497" s="0" t="s">
        <v>65</v>
      </c>
      <c r="E1497" s="77" t="s">
        <v>66</v>
      </c>
    </row>
    <row r="1498" customFormat="false" ht="15" hidden="false" customHeight="false" outlineLevel="0" collapsed="false">
      <c r="B1498" s="43"/>
      <c r="E1498" s="77" t="s">
        <v>3229</v>
      </c>
    </row>
    <row r="1499" customFormat="false" ht="15" hidden="false" customHeight="false" outlineLevel="0" collapsed="false">
      <c r="B1499" s="43"/>
      <c r="E1499" s="77" t="s">
        <v>68</v>
      </c>
    </row>
    <row r="1500" customFormat="false" ht="15" hidden="false" customHeight="false" outlineLevel="0" collapsed="false">
      <c r="B1500" s="22" t="s">
        <v>14</v>
      </c>
      <c r="C1500" s="0" t="s">
        <v>69</v>
      </c>
      <c r="E1500" s="1615" t="s">
        <v>70</v>
      </c>
      <c r="F1500" s="1615"/>
      <c r="G1500" s="1615"/>
    </row>
    <row r="1501" customFormat="false" ht="15" hidden="false" customHeight="false" outlineLevel="0" collapsed="false">
      <c r="B1501" s="22" t="s">
        <v>14</v>
      </c>
      <c r="C1501" s="0" t="s">
        <v>71</v>
      </c>
      <c r="E1501" s="1616" t="s">
        <v>72</v>
      </c>
      <c r="F1501" s="1616"/>
      <c r="G1501" s="1616"/>
    </row>
    <row r="1502" customFormat="false" ht="10.5" hidden="false" customHeight="true" outlineLevel="0" collapsed="false">
      <c r="E1502" s="1616"/>
    </row>
    <row r="1503" customFormat="false" ht="15" hidden="false" customHeight="false" outlineLevel="0" collapsed="false">
      <c r="B1503" s="22" t="s">
        <v>14</v>
      </c>
      <c r="C1503" s="43" t="s">
        <v>3230</v>
      </c>
      <c r="E1503" s="1616"/>
    </row>
    <row r="1504" customFormat="false" ht="10.5" hidden="false" customHeight="true" outlineLevel="0" collapsed="false">
      <c r="E1504" s="1616"/>
    </row>
    <row r="1505" customFormat="false" ht="15.75" hidden="false" customHeight="false" outlineLevel="0" collapsed="false">
      <c r="B1505" s="22" t="s">
        <v>14</v>
      </c>
      <c r="C1505" s="1453" t="s">
        <v>3231</v>
      </c>
      <c r="E1505" s="104"/>
      <c r="F1505" s="1617" t="e">
        <f aca="false">"Product: "&amp;PRNM</f>
        <v>#VALUE!</v>
      </c>
    </row>
    <row r="1506" customFormat="false" ht="15" hidden="false" customHeight="false" outlineLevel="0" collapsed="false">
      <c r="C1506" s="1618" t="s">
        <v>232</v>
      </c>
      <c r="D1506" s="1619" t="s">
        <v>3232</v>
      </c>
      <c r="E1506" s="1620"/>
      <c r="F1506" s="1621" t="s">
        <v>3233</v>
      </c>
      <c r="G1506" s="1619" t="s">
        <v>3234</v>
      </c>
      <c r="H1506" s="1620"/>
    </row>
    <row r="1507" customFormat="false" ht="15" hidden="false" customHeight="false" outlineLevel="0" collapsed="false">
      <c r="B1507" s="1622"/>
      <c r="C1507" s="1623" t="s">
        <v>3235</v>
      </c>
      <c r="D1507" s="1624" t="n">
        <v>38252.8333333333</v>
      </c>
      <c r="E1507" s="1624"/>
      <c r="F1507" s="1625" t="s">
        <v>3236</v>
      </c>
      <c r="G1507" s="1626" t="s">
        <v>3237</v>
      </c>
      <c r="H1507" s="1"/>
    </row>
    <row r="1508" customFormat="false" ht="15" hidden="false" customHeight="false" outlineLevel="0" collapsed="false">
      <c r="B1508" s="1627"/>
      <c r="C1508" s="1628" t="s">
        <v>1237</v>
      </c>
      <c r="D1508" s="1624" t="n">
        <v>38300.3958333333</v>
      </c>
      <c r="E1508" s="1624"/>
      <c r="F1508" s="1625" t="s">
        <v>3236</v>
      </c>
      <c r="G1508" s="1626" t="s">
        <v>3238</v>
      </c>
    </row>
    <row r="1509" customFormat="false" ht="15" hidden="false" customHeight="false" outlineLevel="0" collapsed="false">
      <c r="B1509" s="1629"/>
      <c r="C1509" s="1630" t="s">
        <v>3239</v>
      </c>
      <c r="D1509" s="1624" t="n">
        <v>38411.4572046296</v>
      </c>
      <c r="E1509" s="1624"/>
      <c r="F1509" s="1625" t="s">
        <v>3236</v>
      </c>
      <c r="G1509" s="1631" t="s">
        <v>3240</v>
      </c>
    </row>
    <row r="1510" customFormat="false" ht="15" hidden="false" customHeight="false" outlineLevel="0" collapsed="false">
      <c r="B1510" s="1629"/>
      <c r="C1510" s="1630" t="s">
        <v>3241</v>
      </c>
      <c r="D1510" s="1624" t="n">
        <v>38441.4678681713</v>
      </c>
      <c r="E1510" s="1624"/>
      <c r="F1510" s="1625" t="s">
        <v>3236</v>
      </c>
      <c r="G1510" s="1631" t="s">
        <v>3242</v>
      </c>
    </row>
    <row r="1511" customFormat="false" ht="15" hidden="false" customHeight="false" outlineLevel="0" collapsed="false">
      <c r="B1511" s="1629"/>
      <c r="C1511" s="1630" t="s">
        <v>3243</v>
      </c>
      <c r="D1511" s="1624" t="n">
        <v>38475.8541666667</v>
      </c>
      <c r="E1511" s="1624"/>
      <c r="F1511" s="1625" t="s">
        <v>3236</v>
      </c>
      <c r="G1511" s="1631" t="s">
        <v>3244</v>
      </c>
    </row>
    <row r="1512" customFormat="false" ht="15" hidden="false" customHeight="false" outlineLevel="0" collapsed="false">
      <c r="B1512" s="1629"/>
      <c r="C1512" s="1630" t="s">
        <v>3245</v>
      </c>
      <c r="D1512" s="1624" t="n">
        <v>38517.6020997685</v>
      </c>
      <c r="E1512" s="1624"/>
      <c r="F1512" s="1625" t="s">
        <v>3236</v>
      </c>
      <c r="G1512" s="1631" t="s">
        <v>3246</v>
      </c>
    </row>
    <row r="1513" customFormat="false" ht="15" hidden="false" customHeight="false" outlineLevel="0" collapsed="false">
      <c r="B1513" s="1629"/>
      <c r="C1513" s="1630" t="s">
        <v>3247</v>
      </c>
      <c r="D1513" s="1624" t="n">
        <v>38545.5275148148</v>
      </c>
      <c r="E1513" s="1624"/>
      <c r="F1513" s="1625" t="s">
        <v>3236</v>
      </c>
      <c r="G1513" s="1631" t="s">
        <v>3248</v>
      </c>
    </row>
    <row r="1514" customFormat="false" ht="15" hidden="false" customHeight="false" outlineLevel="0" collapsed="false">
      <c r="B1514" s="1629"/>
      <c r="C1514" s="1630" t="s">
        <v>3249</v>
      </c>
      <c r="D1514" s="1624" t="n">
        <v>38623.4617809028</v>
      </c>
      <c r="E1514" s="1624"/>
      <c r="F1514" s="1625" t="s">
        <v>3236</v>
      </c>
      <c r="G1514" s="1632" t="s">
        <v>3250</v>
      </c>
    </row>
    <row r="1515" customFormat="false" ht="15" hidden="false" customHeight="false" outlineLevel="0" collapsed="false">
      <c r="B1515" s="1629"/>
      <c r="C1515" s="1630" t="s">
        <v>3251</v>
      </c>
      <c r="D1515" s="1624" t="n">
        <v>38687.3668100694</v>
      </c>
      <c r="E1515" s="1624"/>
      <c r="F1515" s="1625" t="s">
        <v>3236</v>
      </c>
      <c r="G1515" s="1632" t="s">
        <v>3252</v>
      </c>
    </row>
    <row r="1516" customFormat="false" ht="15" hidden="false" customHeight="false" outlineLevel="0" collapsed="false">
      <c r="B1516" s="1629"/>
      <c r="C1516" s="1630" t="s">
        <v>3253</v>
      </c>
      <c r="D1516" s="1624" t="n">
        <v>38789.6666666667</v>
      </c>
      <c r="E1516" s="1624"/>
      <c r="F1516" s="1625" t="s">
        <v>3236</v>
      </c>
      <c r="G1516" s="1632" t="s">
        <v>3254</v>
      </c>
    </row>
    <row r="1517" customFormat="false" ht="15" hidden="false" customHeight="false" outlineLevel="0" collapsed="false">
      <c r="B1517" s="1629"/>
      <c r="C1517" s="1630" t="s">
        <v>3255</v>
      </c>
      <c r="D1517" s="1624" t="n">
        <v>38800.48896875</v>
      </c>
      <c r="E1517" s="1624"/>
      <c r="F1517" s="1625" t="s">
        <v>3236</v>
      </c>
      <c r="G1517" s="1632" t="s">
        <v>3256</v>
      </c>
    </row>
    <row r="1518" customFormat="false" ht="15" hidden="false" customHeight="false" outlineLevel="0" collapsed="false">
      <c r="B1518" s="1629"/>
      <c r="C1518" s="1630" t="s">
        <v>3257</v>
      </c>
      <c r="D1518" s="1624" t="n">
        <v>38855.5326064815</v>
      </c>
      <c r="E1518" s="1624"/>
      <c r="F1518" s="1625" t="s">
        <v>3236</v>
      </c>
      <c r="G1518" s="1632" t="s">
        <v>3258</v>
      </c>
    </row>
    <row r="1519" customFormat="false" ht="15" hidden="false" customHeight="false" outlineLevel="0" collapsed="false">
      <c r="B1519" s="1629"/>
      <c r="C1519" s="1630" t="s">
        <v>3259</v>
      </c>
      <c r="D1519" s="1624" t="n">
        <v>38930.5550677083</v>
      </c>
      <c r="E1519" s="1624"/>
      <c r="F1519" s="1625" t="s">
        <v>3236</v>
      </c>
      <c r="G1519" s="1632" t="s">
        <v>3260</v>
      </c>
    </row>
    <row r="1520" customFormat="false" ht="15" hidden="false" customHeight="false" outlineLevel="0" collapsed="false">
      <c r="B1520" s="1629"/>
      <c r="C1520" s="1630" t="s">
        <v>3261</v>
      </c>
      <c r="D1520" s="1624" t="n">
        <v>39118.586021875</v>
      </c>
      <c r="E1520" s="1624"/>
      <c r="F1520" s="1625" t="s">
        <v>3236</v>
      </c>
      <c r="G1520" s="1632" t="s">
        <v>3262</v>
      </c>
    </row>
    <row r="1521" customFormat="false" ht="15" hidden="false" customHeight="false" outlineLevel="0" collapsed="false">
      <c r="B1521" s="1629"/>
      <c r="C1521" s="1630" t="s">
        <v>3263</v>
      </c>
      <c r="D1521" s="1624" t="n">
        <v>39140.6378430556</v>
      </c>
      <c r="E1521" s="1624"/>
      <c r="F1521" s="1625" t="s">
        <v>3236</v>
      </c>
      <c r="G1521" s="1632" t="s">
        <v>3264</v>
      </c>
    </row>
    <row r="1522" customFormat="false" ht="15" hidden="false" customHeight="false" outlineLevel="0" collapsed="false">
      <c r="B1522" s="1629"/>
      <c r="C1522" s="1630" t="s">
        <v>3265</v>
      </c>
      <c r="D1522" s="1624" t="s">
        <v>3266</v>
      </c>
      <c r="E1522" s="1624"/>
      <c r="F1522" s="1625" t="s">
        <v>3236</v>
      </c>
      <c r="G1522" s="1632" t="s">
        <v>3267</v>
      </c>
    </row>
    <row r="1523" customFormat="false" ht="15" hidden="false" customHeight="false" outlineLevel="0" collapsed="false">
      <c r="B1523" s="1629"/>
      <c r="C1523" s="1630" t="s">
        <v>3268</v>
      </c>
      <c r="D1523" s="1624" t="n">
        <v>39259.4117571759</v>
      </c>
      <c r="E1523" s="1624"/>
      <c r="F1523" s="1625" t="s">
        <v>3236</v>
      </c>
      <c r="G1523" s="1632" t="s">
        <v>3269</v>
      </c>
    </row>
    <row r="1524" customFormat="false" ht="15" hidden="false" customHeight="false" outlineLevel="0" collapsed="false">
      <c r="A1524" s="1633"/>
      <c r="B1524" s="1634"/>
      <c r="C1524" s="1630" t="s">
        <v>3270</v>
      </c>
      <c r="D1524" s="1624" t="n">
        <v>39294.6678030093</v>
      </c>
      <c r="E1524" s="1624"/>
      <c r="F1524" s="1625" t="s">
        <v>3236</v>
      </c>
      <c r="G1524" s="1632" t="s">
        <v>3271</v>
      </c>
      <c r="H1524" s="995"/>
      <c r="I1524" s="995"/>
      <c r="J1524" s="995"/>
      <c r="K1524" s="995"/>
      <c r="L1524" s="995"/>
    </row>
    <row r="1525" customFormat="false" ht="15" hidden="false" customHeight="false" outlineLevel="0" collapsed="false">
      <c r="A1525" s="1633"/>
      <c r="B1525" s="1634"/>
      <c r="C1525" s="1630" t="s">
        <v>3272</v>
      </c>
      <c r="D1525" s="1624" t="n">
        <v>39461.8450082176</v>
      </c>
      <c r="E1525" s="1624"/>
      <c r="F1525" s="1625" t="s">
        <v>3236</v>
      </c>
      <c r="G1525" s="1632" t="s">
        <v>3273</v>
      </c>
      <c r="H1525" s="995"/>
      <c r="I1525" s="995"/>
      <c r="J1525" s="995"/>
      <c r="K1525" s="995"/>
      <c r="L1525" s="995"/>
    </row>
    <row r="1526" customFormat="false" ht="15" hidden="false" customHeight="false" outlineLevel="0" collapsed="false">
      <c r="A1526" s="1633"/>
      <c r="B1526" s="1634"/>
      <c r="C1526" s="1630" t="s">
        <v>3274</v>
      </c>
      <c r="D1526" s="1624" t="n">
        <v>39495.5728025463</v>
      </c>
      <c r="E1526" s="1624"/>
      <c r="F1526" s="1625" t="s">
        <v>3236</v>
      </c>
      <c r="G1526" s="1632" t="s">
        <v>3275</v>
      </c>
      <c r="H1526" s="995"/>
      <c r="I1526" s="995"/>
      <c r="J1526" s="995"/>
      <c r="K1526" s="995"/>
      <c r="L1526" s="995"/>
    </row>
    <row r="1527" customFormat="false" ht="15" hidden="false" customHeight="false" outlineLevel="0" collapsed="false">
      <c r="A1527" s="1633"/>
      <c r="B1527" s="1634"/>
      <c r="C1527" s="1630" t="s">
        <v>3276</v>
      </c>
      <c r="D1527" s="1624" t="n">
        <v>39518.4876818287</v>
      </c>
      <c r="E1527" s="1624"/>
      <c r="F1527" s="1625" t="s">
        <v>3236</v>
      </c>
      <c r="G1527" s="1632" t="s">
        <v>3277</v>
      </c>
      <c r="H1527" s="995"/>
      <c r="I1527" s="995"/>
      <c r="J1527" s="995"/>
      <c r="K1527" s="995"/>
      <c r="L1527" s="995"/>
    </row>
    <row r="1528" customFormat="false" ht="15" hidden="false" customHeight="false" outlineLevel="0" collapsed="false">
      <c r="A1528" s="1633"/>
      <c r="B1528" s="1634"/>
      <c r="C1528" s="1630" t="s">
        <v>3278</v>
      </c>
      <c r="D1528" s="1624" t="n">
        <v>39883.6251893518</v>
      </c>
      <c r="E1528" s="1624"/>
      <c r="F1528" s="1625" t="s">
        <v>3236</v>
      </c>
      <c r="G1528" s="1632" t="s">
        <v>3279</v>
      </c>
      <c r="H1528" s="995"/>
      <c r="I1528" s="995"/>
      <c r="J1528" s="995"/>
      <c r="K1528" s="995"/>
      <c r="L1528" s="995"/>
    </row>
    <row r="1529" customFormat="false" ht="15" hidden="false" customHeight="false" outlineLevel="0" collapsed="false">
      <c r="A1529" s="1633"/>
      <c r="B1529" s="1634"/>
      <c r="C1529" s="1405" t="s">
        <v>3280</v>
      </c>
      <c r="D1529" s="1635" t="n">
        <v>40098.8596756944</v>
      </c>
      <c r="E1529" s="1635"/>
      <c r="F1529" s="1636" t="s">
        <v>3281</v>
      </c>
      <c r="G1529" s="1637" t="s">
        <v>3282</v>
      </c>
      <c r="H1529" s="995"/>
      <c r="I1529" s="995"/>
      <c r="J1529" s="995"/>
      <c r="K1529" s="995"/>
      <c r="L1529" s="995"/>
    </row>
    <row r="1530" customFormat="false" ht="15" hidden="false" customHeight="false" outlineLevel="0" collapsed="false"/>
    <row r="1531" customFormat="false" ht="15.75" hidden="false" customHeight="false" outlineLevel="0" collapsed="false">
      <c r="A1531" s="995"/>
      <c r="B1531" s="995"/>
      <c r="C1531" s="995"/>
      <c r="D1531" s="995"/>
      <c r="E1531" s="995"/>
      <c r="F1531" s="995"/>
      <c r="G1531" s="1638" t="s">
        <v>2142</v>
      </c>
      <c r="H1531" s="995"/>
      <c r="I1531" s="995"/>
      <c r="J1531" s="995"/>
      <c r="K1531" s="995"/>
      <c r="L1531" s="995"/>
      <c r="M1531" s="995"/>
      <c r="N1531" s="995"/>
    </row>
    <row r="1532" customFormat="false" ht="15" hidden="false" customHeight="false" outlineLevel="0" collapsed="false"/>
  </sheetData>
  <sheetProtection sheet="true" password="da0e" objects="true" scenarios="true"/>
  <mergeCells count="43">
    <mergeCell ref="B2:D3"/>
    <mergeCell ref="B4:D4"/>
    <mergeCell ref="E4:G5"/>
    <mergeCell ref="C10:D10"/>
    <mergeCell ref="C15:D15"/>
    <mergeCell ref="C16:E16"/>
    <mergeCell ref="C17:E17"/>
    <mergeCell ref="C19:F19"/>
    <mergeCell ref="C20:E20"/>
    <mergeCell ref="C53:F53"/>
    <mergeCell ref="G898:H898"/>
    <mergeCell ref="I898:J898"/>
    <mergeCell ref="K898:L898"/>
    <mergeCell ref="G899:H899"/>
    <mergeCell ref="K899:L899"/>
    <mergeCell ref="I903:J903"/>
    <mergeCell ref="I904:J904"/>
    <mergeCell ref="I905:J905"/>
    <mergeCell ref="E1500:G1500"/>
    <mergeCell ref="E1501:G1501"/>
    <mergeCell ref="D1507:E1507"/>
    <mergeCell ref="D1508:E1508"/>
    <mergeCell ref="D1509:E1509"/>
    <mergeCell ref="D1510:E1510"/>
    <mergeCell ref="D1511:E1511"/>
    <mergeCell ref="D1512:E1512"/>
    <mergeCell ref="D1513:E1513"/>
    <mergeCell ref="D1514:E1514"/>
    <mergeCell ref="D1515:E1515"/>
    <mergeCell ref="D1516:E1516"/>
    <mergeCell ref="D1517:E1517"/>
    <mergeCell ref="D1518:E1518"/>
    <mergeCell ref="D1519:E1519"/>
    <mergeCell ref="D1520:E1520"/>
    <mergeCell ref="D1521:E1521"/>
    <mergeCell ref="D1522:E1522"/>
    <mergeCell ref="D1523:E1523"/>
    <mergeCell ref="D1524:E1524"/>
    <mergeCell ref="D1525:E1525"/>
    <mergeCell ref="D1526:E1526"/>
    <mergeCell ref="D1527:E1527"/>
    <mergeCell ref="D1528:E1528"/>
    <mergeCell ref="D1529:E1529"/>
  </mergeCells>
  <dataValidations count="11">
    <dataValidation allowBlank="true" errorStyle="stop" operator="greaterThanOrEqual" prompt="Label." promptTitle="Enter" showDropDown="false" showErrorMessage="true" showInputMessage="true" sqref="D969:D970" type="textLength">
      <formula1>0</formula1>
      <formula2>0</formula2>
    </dataValidation>
    <dataValidation allowBlank="true" errorStyle="stop" operator="between" prompt="label." promptTitle="Enter" showDropDown="false" showErrorMessage="true" showInputMessage="true" sqref="D971" type="none">
      <formula1>0</formula1>
      <formula2>0</formula2>
    </dataValidation>
    <dataValidation allowBlank="true" errorStyle="stop" operator="greaterThanOrEqual" prompt="Any Text to Tag report. GREEN cells Print." promptTitle="Enter" showDropDown="false" showErrorMessage="true" showInputMessage="true" sqref="H1380" type="textLength">
      <formula1>0</formula1>
      <formula2>0</formula2>
    </dataValidation>
    <dataValidation allowBlank="true" error="YES or NO." errorStyle="stop" errorTitle="Enter" operator="between" prompt="YES to preview before printing or NO to send reports directly to printer." promptTitle="Override" showDropDown="false" showErrorMessage="true" showInputMessage="true" sqref="H261" type="list">
      <formula1>PVLIST</formula1>
      <formula2>0</formula2>
    </dataValidation>
    <dataValidation allowBlank="true" errorStyle="stop" operator="between" prompt="Enter Discount Rate. (eg 12%). If this is blank, the default rate will be used." promptTitle="OPTIONAL/OVERRIDE" showDropDown="false" showErrorMessage="true" showInputMessage="true" sqref="E174" type="decimal">
      <formula1>0</formula1>
      <formula2>1</formula2>
    </dataValidation>
    <dataValidation allowBlank="true" errorStyle="stop" operator="between" prompt="value used if the yellow cell is empty." promptTitle="Default" showDropDown="false" showErrorMessage="true" showInputMessage="true" sqref="F174" type="none">
      <formula1>0</formula1>
      <formula2>0</formula2>
    </dataValidation>
    <dataValidation allowBlank="true" error="Entry must be an exact match from the list." errorStyle="stop" errorTitle="WAIT!" operator="between" prompt="from list (click arrow)." promptTitle="Choose" showDropDown="false" showErrorMessage="true" showInputMessage="true" sqref="G153" type="list">
      <formula1>SOBJ</formula1>
      <formula2>0</formula2>
    </dataValidation>
    <dataValidation allowBlank="true" error="This message appears when you try to enter an incorrect data type. " errorStyle="stop" errorTitle="WAIT!" operator="between" prompt="A percentage between 0 and 100. (eg. 10.75%)." promptTitle="Enter" showDropDown="false" showErrorMessage="true" showInputMessage="true" sqref="G158 I158" type="decimal">
      <formula1>0</formula1>
      <formula2>1</formula2>
    </dataValidation>
    <dataValidation allowBlank="true" error="This message appears when you try to enter an incorrect data type. " errorStyle="stop" errorTitle="WAIT!" operator="greaterThanOrEqual" prompt="Any positive number. (eg. 12345)." promptTitle="Enter" showDropDown="false" showErrorMessage="true" showInputMessage="true" sqref="G138" type="decimal">
      <formula1>0</formula1>
      <formula2>0</formula2>
    </dataValidation>
    <dataValidation allowBlank="true" error="This message appears when you try to enter an incorrect data type. " errorStyle="stop" errorTitle="WAIT!" operator="between" prompt="any valid Date between 1/1/1900 and 12/31/2099." promptTitle="Enter" showDropDown="false" showErrorMessage="true" showInputMessage="true" sqref="G143" type="date">
      <formula1>1</formula1>
      <formula2>73050</formula2>
    </dataValidation>
    <dataValidation allowBlank="true" errorStyle="stop" operator="greaterThanOrEqual" prompt="Any Text to Tag report. Green cells Print." promptTitle="Enter" showDropDown="false" showErrorMessage="true" showInputMessage="true" sqref="H248" type="textLength">
      <formula1>0</formula1>
      <formula2>0</formula2>
    </dataValidation>
  </dataValidations>
  <hyperlinks>
    <hyperlink ref="C9" location="HGN" display="Features"/>
    <hyperlink ref="C10" location="HGS" display="Using this Model"/>
    <hyperlink ref="C11" location="HMU" display="TOOLBARS"/>
    <hyperlink ref="C12" location="HTM" display="START Tab"/>
    <hyperlink ref="C13" location="HCT" display="CAPITAL Tab"/>
    <hyperlink ref="C14" location="HSL" display="SALES Tab"/>
    <hyperlink ref="C15" location="HBG" display="BUDGET Tab"/>
    <hyperlink ref="C16" location="HXT" display="EXEC Tab (Summary)"/>
    <hyperlink ref="C17" location="HRP" display="REPORTS Tab (All Printing)"/>
    <hyperlink ref="C18" location="HNT" display="NOTES Tab"/>
    <hyperlink ref="C19" location="FRQ" display="Frequently Asked Questions (FAQ)"/>
    <hyperlink ref="C20" location="HRD" display="Release Date and Contacts"/>
    <hyperlink ref="C53" location="FRQ" display="Frequently Asked Questions (FAQ)"/>
    <hyperlink ref="E1500" r:id="rId1" display="JEH@FinRepInc.com"/>
    <hyperlink ref="E1501" r:id="rId2" display="http://www.FinRepInc.com"/>
  </hyperlinks>
  <printOptions headings="false" gridLines="false" gridLinesSet="true" horizontalCentered="false" verticalCentered="false"/>
  <pageMargins left="0.7" right="0.25" top="0.5" bottom="0.85" header="0.5" footer="0.5"/>
  <pageSetup paperSize="1" scale="100" fitToWidth="1" fitToHeight="0" pageOrder="downThenOver" orientation="portrait" blackAndWhite="false" draft="false" cellComments="none" horizontalDpi="300" verticalDpi="300" copies="1"/>
  <headerFooter differentFirst="false" differentOddEven="false">
    <oddHeader>&amp;R&amp;10&amp;D  &amp;T</oddHeader>
    <oddFooter>&amp;L&amp;10&amp;F&amp;C&amp;10Page &amp;P of &amp;N&amp;R&amp;10&amp;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7"/>
  <sheetViews>
    <sheetView showFormulas="false" showGridLines="false" showRowColHeaders="true" showZeros="true" rightToLeft="false" tabSelected="false" showOutlineSymbols="true" defaultGridColor="false" view="normal" topLeftCell="A1" colorId="31" zoomScale="85" zoomScaleNormal="85" zoomScalePageLayoutView="100" workbookViewId="0">
      <selection pane="topLeft" activeCell="A1" activeCellId="0" sqref="A1"/>
    </sheetView>
  </sheetViews>
  <sheetFormatPr defaultColWidth="12.76953125" defaultRowHeight="15" zeroHeight="true" outlineLevelRow="0" outlineLevelCol="0"/>
  <cols>
    <col collapsed="false" customWidth="true" hidden="false" outlineLevel="0" max="1" min="1" style="30" width="5.88"/>
    <col collapsed="false" customWidth="true" hidden="false" outlineLevel="0" max="2" min="2" style="48" width="19.11"/>
    <col collapsed="false" customWidth="true" hidden="false" outlineLevel="0" max="3" min="3" style="48" width="11.88"/>
    <col collapsed="false" customWidth="false" hidden="false" outlineLevel="0" max="10" min="4" style="48" width="12.77"/>
    <col collapsed="false" customWidth="true" hidden="false" outlineLevel="0" max="11" min="11" style="30" width="4.77"/>
    <col collapsed="false" customWidth="false" hidden="true" outlineLevel="0" max="257" min="12" style="30" width="12.77"/>
  </cols>
  <sheetData>
    <row r="1" customFormat="false" ht="15" hidden="false" customHeight="false" outlineLevel="0" collapsed="false">
      <c r="L1" s="30" t="s">
        <v>73</v>
      </c>
      <c r="M1" s="30" t="s">
        <v>74</v>
      </c>
    </row>
    <row r="2" customFormat="false" ht="23.25" hidden="false" customHeight="true" outlineLevel="0" collapsed="false">
      <c r="B2" s="49" t="s">
        <v>1</v>
      </c>
      <c r="C2" s="50" t="str">
        <f aca="false">PNAM</f>
        <v>XLProForma1</v>
      </c>
      <c r="D2" s="51"/>
      <c r="F2" s="52"/>
      <c r="H2" s="53" t="str">
        <f aca="false">CLCM</f>
        <v>NOT CALCULATED</v>
      </c>
      <c r="I2" s="52"/>
      <c r="J2" s="52"/>
      <c r="L2" s="30" t="s">
        <v>73</v>
      </c>
    </row>
    <row r="3" customFormat="false" ht="13.5" hidden="false" customHeight="true" outlineLevel="0" collapsed="false">
      <c r="B3" s="49"/>
      <c r="C3" s="54" t="str">
        <f aca="false">Open!E4</f>
        <v> Real Estate Pro Forma with Unit Sales</v>
      </c>
      <c r="D3" s="51"/>
      <c r="F3" s="52"/>
      <c r="H3" s="52"/>
      <c r="I3" s="52"/>
      <c r="J3" s="52"/>
      <c r="L3" s="30" t="s">
        <v>73</v>
      </c>
    </row>
    <row r="4" customFormat="false" ht="14.25" hidden="false" customHeight="true" outlineLevel="0" collapsed="false">
      <c r="B4" s="6" t="s">
        <v>2</v>
      </c>
      <c r="C4" s="55" t="str">
        <f aca="false">Open!E6</f>
        <v> Copyright © 2007,2008, 2009 Financial Reporting, Inc.</v>
      </c>
      <c r="D4" s="51"/>
      <c r="F4" s="52"/>
      <c r="G4" s="52"/>
      <c r="H4" s="52"/>
      <c r="I4" s="52"/>
      <c r="J4" s="52"/>
      <c r="L4" s="30" t="s">
        <v>73</v>
      </c>
    </row>
    <row r="5" customFormat="false" ht="12" hidden="false" customHeight="true" outlineLevel="0" collapsed="false">
      <c r="B5" s="56" t="str">
        <f aca="false">Open!C5</f>
        <v>Release: 3.3</v>
      </c>
      <c r="C5" s="57" t="str">
        <f aca="false">Open!E7</f>
        <v> for Microsoft® Excel® 2000-2007</v>
      </c>
      <c r="D5" s="51"/>
      <c r="F5" s="52"/>
      <c r="G5" s="52"/>
      <c r="H5" s="52"/>
      <c r="I5" s="52"/>
      <c r="J5" s="52"/>
      <c r="L5" s="30" t="s">
        <v>73</v>
      </c>
    </row>
    <row r="6" customFormat="false" ht="21" hidden="false" customHeight="true" outlineLevel="0" collapsed="false">
      <c r="C6" s="52"/>
      <c r="E6" s="52"/>
      <c r="G6" s="52"/>
      <c r="I6" s="52"/>
      <c r="J6" s="52"/>
      <c r="L6" s="30" t="s">
        <v>73</v>
      </c>
    </row>
    <row r="7" customFormat="false" ht="24.75" hidden="false" customHeight="true" outlineLevel="0" collapsed="false">
      <c r="B7" s="58" t="s">
        <v>75</v>
      </c>
      <c r="C7" s="59" t="s">
        <v>76</v>
      </c>
      <c r="D7" s="59"/>
      <c r="E7" s="59"/>
      <c r="F7" s="59"/>
      <c r="G7" s="59"/>
      <c r="I7" s="52"/>
      <c r="J7" s="60"/>
      <c r="L7" s="30" t="s">
        <v>73</v>
      </c>
      <c r="M7" s="61" t="s">
        <v>76</v>
      </c>
      <c r="N7" s="30" t="n">
        <f aca="false">C7=M7</f>
        <v>1</v>
      </c>
    </row>
    <row r="8" customFormat="false" ht="20.1" hidden="false" customHeight="true" outlineLevel="0" collapsed="false">
      <c r="B8" s="62" t="s">
        <v>77</v>
      </c>
      <c r="C8" s="63" t="s">
        <v>78</v>
      </c>
      <c r="D8" s="63"/>
      <c r="E8" s="63"/>
      <c r="F8" s="63"/>
      <c r="G8" s="63"/>
      <c r="H8" s="52"/>
      <c r="I8" s="52"/>
      <c r="J8" s="52"/>
      <c r="L8" s="30" t="s">
        <v>73</v>
      </c>
      <c r="M8" s="64" t="s">
        <v>78</v>
      </c>
      <c r="N8" s="30" t="n">
        <f aca="false">C8=M8</f>
        <v>1</v>
      </c>
    </row>
    <row r="9" customFormat="false" ht="20.1" hidden="false" customHeight="true" outlineLevel="0" collapsed="false">
      <c r="B9" s="62" t="s">
        <v>79</v>
      </c>
      <c r="C9" s="65" t="s">
        <v>80</v>
      </c>
      <c r="D9" s="65"/>
      <c r="E9" s="65"/>
      <c r="F9" s="65"/>
      <c r="G9" s="65"/>
      <c r="H9" s="52"/>
      <c r="I9" s="52"/>
      <c r="J9" s="52"/>
      <c r="L9" s="30" t="s">
        <v>73</v>
      </c>
      <c r="M9" s="66" t="s">
        <v>80</v>
      </c>
      <c r="N9" s="30" t="n">
        <f aca="false">C9=M9</f>
        <v>1</v>
      </c>
    </row>
    <row r="10" customFormat="false" ht="20.1" hidden="false" customHeight="true" outlineLevel="0" collapsed="false">
      <c r="A10" s="0"/>
      <c r="B10" s="62" t="s">
        <v>81</v>
      </c>
      <c r="C10" s="65" t="s">
        <v>82</v>
      </c>
      <c r="D10" s="65"/>
      <c r="E10" s="65"/>
      <c r="F10" s="65"/>
      <c r="G10" s="65"/>
      <c r="H10" s="67"/>
      <c r="I10" s="67"/>
      <c r="J10" s="52"/>
      <c r="L10" s="30" t="s">
        <v>73</v>
      </c>
      <c r="M10" s="66" t="s">
        <v>82</v>
      </c>
      <c r="N10" s="30" t="n">
        <f aca="false">C10=M10</f>
        <v>1</v>
      </c>
    </row>
    <row r="11" customFormat="false" ht="20.1" hidden="false" customHeight="true" outlineLevel="0" collapsed="false">
      <c r="B11" s="62" t="s">
        <v>83</v>
      </c>
      <c r="C11" s="65" t="s">
        <v>84</v>
      </c>
      <c r="D11" s="65"/>
      <c r="E11" s="65"/>
      <c r="F11" s="65"/>
      <c r="G11" s="65"/>
      <c r="H11" s="67"/>
      <c r="I11" s="67"/>
      <c r="J11" s="52"/>
      <c r="L11" s="30" t="s">
        <v>73</v>
      </c>
      <c r="M11" s="66" t="s">
        <v>84</v>
      </c>
      <c r="N11" s="30" t="n">
        <f aca="false">C11=M11</f>
        <v>1</v>
      </c>
    </row>
    <row r="12" customFormat="false" ht="20.1" hidden="false" customHeight="true" outlineLevel="0" collapsed="false">
      <c r="B12" s="62" t="s">
        <v>85</v>
      </c>
      <c r="C12" s="65" t="s">
        <v>86</v>
      </c>
      <c r="D12" s="65"/>
      <c r="E12" s="65"/>
      <c r="F12" s="65"/>
      <c r="G12" s="65"/>
      <c r="H12" s="67"/>
      <c r="I12" s="67"/>
      <c r="J12" s="52"/>
      <c r="L12" s="30" t="s">
        <v>73</v>
      </c>
      <c r="M12" s="66" t="s">
        <v>86</v>
      </c>
      <c r="N12" s="30" t="n">
        <f aca="false">C12=M12</f>
        <v>1</v>
      </c>
      <c r="Q12" s="0"/>
    </row>
    <row r="13" customFormat="false" ht="20.1" hidden="false" customHeight="true" outlineLevel="0" collapsed="false">
      <c r="B13" s="62" t="s">
        <v>87</v>
      </c>
      <c r="C13" s="65" t="s">
        <v>88</v>
      </c>
      <c r="D13" s="65"/>
      <c r="E13" s="65"/>
      <c r="F13" s="65"/>
      <c r="G13" s="65"/>
      <c r="H13" s="67"/>
      <c r="I13" s="67"/>
      <c r="J13" s="52"/>
      <c r="L13" s="30" t="s">
        <v>73</v>
      </c>
      <c r="M13" s="66" t="s">
        <v>88</v>
      </c>
      <c r="N13" s="30" t="n">
        <f aca="false">C13=M13</f>
        <v>1</v>
      </c>
    </row>
    <row r="14" customFormat="false" ht="19.5" hidden="false" customHeight="true" outlineLevel="0" collapsed="false">
      <c r="B14" s="62" t="s">
        <v>89</v>
      </c>
      <c r="C14" s="65" t="s">
        <v>90</v>
      </c>
      <c r="D14" s="65"/>
      <c r="E14" s="65"/>
      <c r="F14" s="65"/>
      <c r="G14" s="65"/>
      <c r="H14" s="67"/>
      <c r="I14" s="67"/>
      <c r="J14" s="52"/>
      <c r="L14" s="30" t="s">
        <v>73</v>
      </c>
      <c r="M14" s="66" t="s">
        <v>90</v>
      </c>
      <c r="N14" s="30" t="n">
        <f aca="false">C14=M14</f>
        <v>1</v>
      </c>
    </row>
    <row r="15" customFormat="false" ht="20.1" hidden="false" customHeight="true" outlineLevel="0" collapsed="false">
      <c r="B15" s="68" t="s">
        <v>91</v>
      </c>
      <c r="C15" s="69" t="str">
        <f aca="false">IF(ISBLANK(SPTH),"",SPTH)</f>
        <v/>
      </c>
      <c r="D15" s="30"/>
      <c r="E15" s="67"/>
      <c r="F15" s="67"/>
      <c r="G15" s="67"/>
      <c r="H15" s="67"/>
      <c r="I15" s="67"/>
      <c r="J15" s="52"/>
      <c r="L15" s="30" t="s">
        <v>73</v>
      </c>
    </row>
    <row r="16" customFormat="false" ht="18" hidden="false" customHeight="true" outlineLevel="0" collapsed="false">
      <c r="B16" s="68"/>
      <c r="C16" s="70"/>
      <c r="D16" s="71"/>
      <c r="E16" s="71"/>
      <c r="F16" s="71"/>
      <c r="G16" s="71"/>
      <c r="H16" s="71"/>
      <c r="I16" s="71"/>
      <c r="J16" s="52"/>
      <c r="L16" s="30" t="s">
        <v>73</v>
      </c>
      <c r="M16" s="66" t="s">
        <v>92</v>
      </c>
      <c r="N16" s="30" t="n">
        <f aca="false">COUNTIF(N7:N14,"=FALSE")</f>
        <v>0</v>
      </c>
    </row>
    <row r="17" customFormat="false" ht="18" hidden="false" customHeight="true" outlineLevel="0" collapsed="false">
      <c r="B17" s="72" t="s">
        <v>93</v>
      </c>
      <c r="C17" s="73" t="s">
        <v>94</v>
      </c>
      <c r="D17" s="74"/>
      <c r="E17" s="75" t="s">
        <v>95</v>
      </c>
      <c r="F17" s="76"/>
      <c r="G17" s="76"/>
      <c r="H17" s="76"/>
      <c r="I17" s="76"/>
      <c r="J17" s="52"/>
      <c r="L17" s="77" t="s">
        <v>96</v>
      </c>
    </row>
    <row r="18" customFormat="false" ht="14.25" hidden="false" customHeight="true" outlineLevel="0" collapsed="false">
      <c r="B18" s="78" t="s">
        <v>97</v>
      </c>
      <c r="C18" s="78"/>
      <c r="D18" s="78"/>
      <c r="E18" s="79" t="s">
        <v>98</v>
      </c>
      <c r="F18" s="79"/>
      <c r="H18" s="52"/>
      <c r="I18" s="52"/>
      <c r="J18" s="52"/>
      <c r="L18" s="77" t="s">
        <v>96</v>
      </c>
    </row>
    <row r="19" customFormat="false" ht="12" hidden="false" customHeight="true" outlineLevel="0" collapsed="false">
      <c r="B19" s="80" t="s">
        <v>99</v>
      </c>
      <c r="C19" s="81" t="s">
        <v>100</v>
      </c>
      <c r="D19" s="81" t="s">
        <v>101</v>
      </c>
      <c r="E19" s="82" t="s">
        <v>102</v>
      </c>
      <c r="F19" s="83" t="s">
        <v>103</v>
      </c>
      <c r="H19" s="52"/>
      <c r="I19" s="52"/>
      <c r="J19" s="52"/>
      <c r="L19" s="77" t="s">
        <v>96</v>
      </c>
      <c r="T19" s="30" t="s">
        <v>104</v>
      </c>
      <c r="AB19" s="30" t="s">
        <v>105</v>
      </c>
    </row>
    <row r="20" customFormat="false" ht="18" hidden="false" customHeight="true" outlineLevel="0" collapsed="false">
      <c r="B20" s="84"/>
      <c r="C20" s="85" t="s">
        <v>106</v>
      </c>
      <c r="D20" s="86"/>
      <c r="E20" s="87"/>
      <c r="F20" s="88"/>
      <c r="G20" s="89" t="str">
        <f aca="false">IF(P20=1,"ALERT","")</f>
        <v/>
      </c>
      <c r="H20" s="90" t="str">
        <f aca="false">IF(P20=1," 2nd column should not exceed "&amp;ROUND(PRD,-1)&amp;" days!","")</f>
        <v/>
      </c>
      <c r="J20" s="52"/>
      <c r="L20" s="77" t="s">
        <v>96</v>
      </c>
      <c r="M20" s="30" t="n">
        <v>10017</v>
      </c>
      <c r="N20" s="30" t="n">
        <f aca="false">(F20*M20)</f>
        <v>0</v>
      </c>
      <c r="O20" s="30" t="e">
        <f aca="false">ofsval(ADDRESS(ROW(F20),COLUMN(F20),,,"Start"),F20,1,0)</f>
        <v>#VALUE!</v>
      </c>
      <c r="P20" s="91" t="n">
        <f aca="false">IF((BDAT-CDAT)&gt;PRD,1,0)</f>
        <v>0</v>
      </c>
      <c r="T20" s="30" t="s">
        <v>107</v>
      </c>
      <c r="AC20" s="30" t="s">
        <v>108</v>
      </c>
    </row>
    <row r="21" customFormat="false" ht="18.75" hidden="false" customHeight="true" outlineLevel="0" collapsed="false">
      <c r="B21" s="92" t="s">
        <v>109</v>
      </c>
      <c r="C21" s="93"/>
      <c r="D21" s="94" t="n">
        <f aca="true">DATE(YEAR(NOW()+31),MONTH(NOW()+31),DAY(1))</f>
        <v>46265</v>
      </c>
      <c r="E21" s="95" t="n">
        <f aca="false">UTIL!$D$6+PRD+IF(DAY(UTIL!D6)&lt;15,-17,-5)</f>
        <v>46290.42</v>
      </c>
      <c r="F21" s="96" t="n">
        <f aca="false">IF(D23&gt;0,-P23,1)</f>
        <v>-1</v>
      </c>
      <c r="L21" s="77" t="s">
        <v>96</v>
      </c>
      <c r="P21" s="97"/>
      <c r="T21" s="98" t="s">
        <v>100</v>
      </c>
      <c r="U21" s="99" t="s">
        <v>110</v>
      </c>
      <c r="V21" s="99" t="s">
        <v>111</v>
      </c>
      <c r="X21" s="30" t="s">
        <v>112</v>
      </c>
      <c r="Z21" s="30" t="s">
        <v>113</v>
      </c>
      <c r="AA21" s="30" t="s">
        <v>114</v>
      </c>
      <c r="AC21" s="100" t="s">
        <v>115</v>
      </c>
    </row>
    <row r="22" customFormat="false" ht="14.25" hidden="false" customHeight="true" outlineLevel="0" collapsed="false">
      <c r="B22" s="101" t="s">
        <v>116</v>
      </c>
      <c r="C22" s="102" t="s">
        <v>100</v>
      </c>
      <c r="D22" s="103" t="str">
        <f aca="false">UTIL!$AH$13</f>
        <v>Months</v>
      </c>
      <c r="E22" s="103" t="s">
        <v>117</v>
      </c>
      <c r="F22" s="102" t="s">
        <v>118</v>
      </c>
      <c r="G22" s="102"/>
      <c r="H22" s="102"/>
      <c r="I22" s="103" t="s">
        <v>119</v>
      </c>
      <c r="J22" s="102" t="s">
        <v>120</v>
      </c>
      <c r="L22" s="77" t="s">
        <v>96</v>
      </c>
      <c r="P22" s="104" t="s">
        <v>121</v>
      </c>
      <c r="Q22" s="104" t="s">
        <v>122</v>
      </c>
      <c r="R22" s="104" t="s">
        <v>123</v>
      </c>
      <c r="T22" s="105" t="str">
        <f aca="false">CLL&amp;REPT(" ",8-LEN(CLL))</f>
        <v>Closing </v>
      </c>
      <c r="U22" s="106" t="n">
        <v>0</v>
      </c>
      <c r="V22" s="106" t="n">
        <v>1</v>
      </c>
      <c r="W22" s="107" t="s">
        <v>124</v>
      </c>
      <c r="X22" s="104" t="s">
        <v>125</v>
      </c>
      <c r="Y22" s="104" t="s">
        <v>126</v>
      </c>
      <c r="Z22" s="108" t="str">
        <f aca="false">UPPER(CLL)</f>
        <v>CLOSING</v>
      </c>
      <c r="AA22" s="109" t="n">
        <v>1</v>
      </c>
      <c r="AB22" s="110" t="e">
        <f aca="false">pslval(CLL,AA22)</f>
        <v>#VALUE!</v>
      </c>
      <c r="AC22" s="110" t="n">
        <f aca="false">IF(OR(ISBLANK(C20),C20=""),TRUE(),FALSE())</f>
        <v>0</v>
      </c>
    </row>
    <row r="23" customFormat="false" ht="24.75" hidden="false" customHeight="true" outlineLevel="0" collapsed="false">
      <c r="B23" s="111" t="s">
        <v>127</v>
      </c>
      <c r="C23" s="112" t="s">
        <v>128</v>
      </c>
      <c r="D23" s="113" t="n">
        <v>1</v>
      </c>
      <c r="E23" s="114"/>
      <c r="I23" s="115" t="n">
        <f aca="false">MAX(DATE(YEAR(BDAT),MONTH(BDAT)+(E23*PDM),DAY(BDAT)),BDAT)</f>
        <v>46266</v>
      </c>
      <c r="J23" s="116" t="n">
        <f aca="false">MAX(DATE(YEAR(I23),MONTH(I23)+(D23*PDM),DAY(I23))-1,I23)</f>
        <v>46295</v>
      </c>
      <c r="L23" s="77" t="s">
        <v>96</v>
      </c>
      <c r="M23" s="30" t="n">
        <f aca="false">M20+1</f>
        <v>10018</v>
      </c>
      <c r="N23" s="30" t="n">
        <f aca="false">(D23*M23)</f>
        <v>10018</v>
      </c>
      <c r="O23" s="30" t="n">
        <f aca="false">(E23*M23)</f>
        <v>0</v>
      </c>
      <c r="P23" s="117" t="n">
        <f aca="false">MAX(TRMA+E23,1)</f>
        <v>1</v>
      </c>
      <c r="Q23" s="109" t="n">
        <f aca="false">TRMA</f>
        <v>1</v>
      </c>
      <c r="R23" s="52" t="n">
        <f aca="false">IF(AND(DAY(BDAT)=1,D22&gt;0),1,0)</f>
        <v>1</v>
      </c>
      <c r="S23" s="30" t="e">
        <f aca="false">ofsval(ADDRESS(ROW(E23),COLUMN(E23),,,"Start"),D23,E23,0)</f>
        <v>#VALUE!</v>
      </c>
      <c r="T23" s="105" t="str">
        <f aca="false">C23&amp;REPT(" ",8-LEN(C23))</f>
        <v>PreDev  </v>
      </c>
      <c r="U23" s="118" t="n">
        <f aca="false">MAX(CSTM1+E23+IF(CSTM1+E23=0,1,0),CSTM1)</f>
        <v>-1</v>
      </c>
      <c r="V23" s="119" t="n">
        <f aca="false">TRMA</f>
        <v>1</v>
      </c>
      <c r="W23" s="107" t="s">
        <v>124</v>
      </c>
      <c r="X23" s="120" t="n">
        <f aca="false">E23</f>
        <v>0</v>
      </c>
      <c r="Y23" s="121" t="n">
        <f aca="false">D23</f>
        <v>1</v>
      </c>
      <c r="Z23" s="122" t="str">
        <f aca="false">UPPER(C23)</f>
        <v>PREDEV</v>
      </c>
      <c r="AA23" s="123" t="n">
        <f aca="false">AA22+1</f>
        <v>2</v>
      </c>
      <c r="AB23" s="30" t="e">
        <f aca="false">pslval(C23,AA23)</f>
        <v>#VALUE!</v>
      </c>
      <c r="AC23" s="30" t="n">
        <f aca="false">IF(OR(ISBLANK(C23),C23=""),TRUE(),FALSE())</f>
        <v>0</v>
      </c>
      <c r="AF23" s="124" t="s">
        <v>129</v>
      </c>
      <c r="AG23" s="112" t="s">
        <v>128</v>
      </c>
      <c r="AH23" s="113" t="n">
        <v>1</v>
      </c>
      <c r="AI23" s="114"/>
    </row>
    <row r="24" customFormat="false" ht="20.25" hidden="false" customHeight="true" outlineLevel="0" collapsed="false">
      <c r="A24" s="125" t="s">
        <v>130</v>
      </c>
      <c r="B24" s="111" t="s">
        <v>131</v>
      </c>
      <c r="C24" s="126" t="s">
        <v>132</v>
      </c>
      <c r="D24" s="113" t="n">
        <v>1</v>
      </c>
      <c r="E24" s="114"/>
      <c r="I24" s="115" t="n">
        <f aca="false">MAX(DATE(YEAR(J23),MONTH(J23)+(E24*PDM)+R24,DAY(I23)),BDAT)</f>
        <v>46296</v>
      </c>
      <c r="J24" s="116" t="n">
        <f aca="false">MAX(DATE(YEAR(I24),MONTH(I24)+(D24*PDM),DAY(I24))-1,I24)</f>
        <v>46326</v>
      </c>
      <c r="L24" s="77" t="s">
        <v>96</v>
      </c>
      <c r="M24" s="30" t="n">
        <f aca="false">M23+1</f>
        <v>10019</v>
      </c>
      <c r="N24" s="30" t="n">
        <f aca="false">(D24*M24)</f>
        <v>10019</v>
      </c>
      <c r="O24" s="30" t="n">
        <f aca="false">(E24*M24)</f>
        <v>0</v>
      </c>
      <c r="P24" s="97" t="n">
        <f aca="false">MAX(P23+D24+E24,1)</f>
        <v>2</v>
      </c>
      <c r="Q24" s="123" t="n">
        <f aca="false">IF(D24=0,Q23,D24)</f>
        <v>1</v>
      </c>
      <c r="R24" s="52" t="n">
        <f aca="false">IF(AND(DAY(BDAT)=1,D23&gt;0),1,0)</f>
        <v>1</v>
      </c>
      <c r="S24" s="30" t="e">
        <f aca="false">ofsval(ADDRESS(ROW(E24),COLUMN(E24),,,"Start"),D24,E24,P23)</f>
        <v>#VALUE!</v>
      </c>
      <c r="T24" s="105" t="str">
        <f aca="false">C24&amp;REPT(" ",8-LEN(C24))</f>
        <v>Constr  </v>
      </c>
      <c r="U24" s="127" t="n">
        <f aca="false">MAX(U23+E24+V23+IF(AND(U23+E24+V23&gt;=0,U23&lt;0),1,0)+IF(AND(U23+E24+V23&lt;=0,U23&gt;0),-1,0),CSTM1)</f>
        <v>1</v>
      </c>
      <c r="V24" s="128" t="n">
        <f aca="false">D24</f>
        <v>1</v>
      </c>
      <c r="W24" s="107" t="s">
        <v>124</v>
      </c>
      <c r="X24" s="121" t="n">
        <f aca="false">E24+X23+Y23</f>
        <v>1</v>
      </c>
      <c r="Y24" s="121" t="n">
        <f aca="false">D24</f>
        <v>1</v>
      </c>
      <c r="Z24" s="122" t="str">
        <f aca="false">UPPER(C24)</f>
        <v>CONSTR</v>
      </c>
      <c r="AA24" s="123" t="n">
        <f aca="false">AA23+1</f>
        <v>3</v>
      </c>
      <c r="AB24" s="30" t="e">
        <f aca="false">pslval(C24,AA24)</f>
        <v>#VALUE!</v>
      </c>
      <c r="AC24" s="30" t="n">
        <f aca="false">IF(OR(ISBLANK(C24),C24=""),TRUE(),FALSE())</f>
        <v>0</v>
      </c>
      <c r="AD24" s="129"/>
      <c r="AE24" s="129"/>
      <c r="AF24" s="124"/>
      <c r="AG24" s="126" t="s">
        <v>132</v>
      </c>
      <c r="AH24" s="113" t="n">
        <v>1</v>
      </c>
      <c r="AI24" s="114"/>
    </row>
    <row r="25" customFormat="false" ht="20.1" hidden="false" customHeight="true" outlineLevel="0" collapsed="false">
      <c r="A25" s="130" t="s">
        <v>133</v>
      </c>
      <c r="B25" s="111" t="s">
        <v>134</v>
      </c>
      <c r="C25" s="131" t="s">
        <v>134</v>
      </c>
      <c r="D25" s="132" t="n">
        <v>1</v>
      </c>
      <c r="E25" s="114"/>
      <c r="I25" s="115" t="n">
        <f aca="false">MAX(DATE(YEAR(J24),MONTH(J24)+(E25*PDM)+R25,DAY(I24)),BDAT)</f>
        <v>46327</v>
      </c>
      <c r="J25" s="116" t="n">
        <f aca="false">MAX(DATE(YEAR(I25),MONTH(I25)+(D25*PDM),DAY(I25))-1,I25)</f>
        <v>46356</v>
      </c>
      <c r="L25" s="77" t="s">
        <v>96</v>
      </c>
      <c r="M25" s="30" t="n">
        <f aca="false">M24+1</f>
        <v>10020</v>
      </c>
      <c r="N25" s="30" t="n">
        <f aca="false">(D25*M25)</f>
        <v>10020</v>
      </c>
      <c r="O25" s="30" t="n">
        <f aca="false">(E25*M25)</f>
        <v>0</v>
      </c>
      <c r="P25" s="97" t="n">
        <f aca="false">MAX(P24+D25+E25,1)</f>
        <v>3</v>
      </c>
      <c r="Q25" s="123" t="n">
        <f aca="false">IF(D25=0,Q24,D25)</f>
        <v>1</v>
      </c>
      <c r="R25" s="52" t="n">
        <f aca="false">IF(AND(DAY(BDAT)=1,D24&gt;0),1,0)</f>
        <v>1</v>
      </c>
      <c r="S25" s="30" t="e">
        <f aca="false">ofsval(ADDRESS(ROW(E25),COLUMN(E25),,,"Start"),D25,E25,P24)</f>
        <v>#VALUE!</v>
      </c>
      <c r="T25" s="105" t="str">
        <f aca="false">C25&amp;REPT(" ",8-LEN(C25))</f>
        <v>Sales   </v>
      </c>
      <c r="U25" s="127" t="n">
        <f aca="false">MAX(U24+E25+V24+IF(AND(U24+E25+V24&gt;=0,U24&lt;0),1,0)+IF(AND(U24+E25+V24&lt;=0,U24&gt;0),-1,0),CSTM1)</f>
        <v>2</v>
      </c>
      <c r="V25" s="128" t="n">
        <f aca="false">D25</f>
        <v>1</v>
      </c>
      <c r="W25" s="107" t="s">
        <v>124</v>
      </c>
      <c r="X25" s="121" t="n">
        <f aca="false">E25+X24+Y24</f>
        <v>2</v>
      </c>
      <c r="Y25" s="121" t="n">
        <f aca="false">D25</f>
        <v>1</v>
      </c>
      <c r="Z25" s="122" t="str">
        <f aca="false">UPPER(C25)</f>
        <v>SALES</v>
      </c>
      <c r="AA25" s="123" t="n">
        <f aca="false">AA24+1</f>
        <v>4</v>
      </c>
      <c r="AB25" s="30" t="e">
        <f aca="false">pslval(C25,AA25)</f>
        <v>#VALUE!</v>
      </c>
      <c r="AC25" s="30" t="n">
        <f aca="false">IF(OR(ISBLANK(C25),C25=""),TRUE(),FALSE())</f>
        <v>0</v>
      </c>
      <c r="AG25" s="131" t="s">
        <v>134</v>
      </c>
      <c r="AH25" s="132" t="n">
        <v>1</v>
      </c>
      <c r="AI25" s="114"/>
    </row>
    <row r="26" customFormat="false" ht="21.75" hidden="false" customHeight="true" outlineLevel="0" collapsed="false">
      <c r="B26" s="133" t="s">
        <v>135</v>
      </c>
      <c r="C26" s="134"/>
      <c r="D26" s="135" t="n">
        <f aca="false">MAX(P23:P26,1)</f>
        <v>3</v>
      </c>
      <c r="E26" s="136" t="str">
        <f aca="false">" (1 to "&amp;TLIM&amp;")"</f>
        <v> (1 to 180)</v>
      </c>
      <c r="F26" s="137" t="n">
        <f aca="false">CSTM1</f>
        <v>-1</v>
      </c>
      <c r="G26" s="138" t="str">
        <f aca="false">D22</f>
        <v>Months</v>
      </c>
      <c r="H26" s="52" t="n">
        <f aca="false">LMO</f>
        <v>2</v>
      </c>
      <c r="I26" s="52"/>
      <c r="J26" s="52"/>
      <c r="L26" s="77" t="s">
        <v>96</v>
      </c>
      <c r="P26" s="34"/>
    </row>
    <row r="27" customFormat="false" ht="8.25" hidden="false" customHeight="true" outlineLevel="0" collapsed="false">
      <c r="B27" s="139"/>
      <c r="C27" s="140"/>
      <c r="D27" s="140"/>
      <c r="F27" s="52"/>
      <c r="H27" s="52"/>
      <c r="I27" s="52"/>
      <c r="J27" s="52"/>
      <c r="L27" s="77" t="s">
        <v>136</v>
      </c>
    </row>
    <row r="28" customFormat="false" ht="17.25" hidden="false" customHeight="true" outlineLevel="0" collapsed="false">
      <c r="B28" s="141" t="s">
        <v>137</v>
      </c>
      <c r="C28" s="142"/>
      <c r="D28" s="143"/>
      <c r="E28" s="144" t="str">
        <f aca="false">" "&amp;PRL&amp;"s/Col."</f>
        <v> Mo.s/Col.</v>
      </c>
      <c r="F28" s="52"/>
      <c r="H28" s="52"/>
      <c r="I28" s="52"/>
      <c r="J28" s="52"/>
      <c r="L28" s="77" t="s">
        <v>136</v>
      </c>
      <c r="M28" s="30" t="n">
        <v>9999</v>
      </c>
      <c r="N28" s="30" t="n">
        <f aca="false">(D26*M28)</f>
        <v>29997</v>
      </c>
      <c r="O28" s="30" t="n">
        <f aca="false">MAX(COUNTIF(D23:D26,"&gt;0")-1,1)</f>
        <v>3</v>
      </c>
      <c r="P28" s="26" t="s">
        <v>138</v>
      </c>
      <c r="AC28" s="30" t="n">
        <f aca="false">COUNTIF(AC22:AC26,TRUE())</f>
        <v>0</v>
      </c>
      <c r="AD28" s="26" t="s">
        <v>139</v>
      </c>
    </row>
    <row r="29" customFormat="false" ht="20.25" hidden="false" customHeight="true" outlineLevel="0" collapsed="false">
      <c r="B29" s="133"/>
      <c r="C29" s="145" t="s">
        <v>140</v>
      </c>
      <c r="D29" s="140"/>
      <c r="F29" s="52"/>
      <c r="H29" s="52"/>
      <c r="I29" s="52"/>
      <c r="J29" s="52"/>
      <c r="L29" s="77" t="s">
        <v>136</v>
      </c>
      <c r="M29" s="146" t="s">
        <v>141</v>
      </c>
      <c r="N29" s="30" t="n">
        <f aca="false">SUM(N22:O28)</f>
        <v>60057</v>
      </c>
      <c r="O29" s="30" t="n">
        <f aca="false">COUNT(P23:P26)</f>
        <v>3</v>
      </c>
      <c r="P29" s="26" t="s">
        <v>142</v>
      </c>
    </row>
    <row r="30" customFormat="false" ht="18" hidden="false" customHeight="true" outlineLevel="0" collapsed="false">
      <c r="B30" s="147" t="s">
        <v>143</v>
      </c>
      <c r="C30" s="148"/>
      <c r="D30" s="74"/>
      <c r="E30" s="149" t="s">
        <v>144</v>
      </c>
      <c r="F30" s="150" t="str">
        <f aca="false">IF(PMOD=0,"(Must be in ""Actual"" mode to see Draw Report)","")</f>
        <v>(Must be in "Actual" mode to see Draw Report)</v>
      </c>
      <c r="G30" s="151"/>
      <c r="H30" s="76"/>
      <c r="I30" s="76"/>
      <c r="J30" s="152"/>
      <c r="L30" s="2" t="s">
        <v>145</v>
      </c>
      <c r="P30" s="26"/>
    </row>
    <row r="31" customFormat="false" ht="18" hidden="true" customHeight="true" outlineLevel="0" collapsed="false">
      <c r="B31" s="153" t="s">
        <v>146</v>
      </c>
      <c r="C31" s="152"/>
      <c r="D31" s="88"/>
      <c r="E31" s="154" t="n">
        <f aca="false">UTIL!AJ59</f>
        <v>0</v>
      </c>
      <c r="F31" s="151"/>
      <c r="G31" s="151"/>
      <c r="H31" s="76"/>
      <c r="I31" s="76"/>
      <c r="J31" s="152"/>
      <c r="L31" s="2" t="s">
        <v>147</v>
      </c>
      <c r="P31" s="26"/>
    </row>
    <row r="32" customFormat="false" ht="18" hidden="true" customHeight="true" outlineLevel="0" collapsed="false">
      <c r="B32" s="153" t="s">
        <v>148</v>
      </c>
      <c r="C32" s="152"/>
      <c r="D32" s="74"/>
      <c r="E32" s="149" t="s">
        <v>149</v>
      </c>
      <c r="F32" s="151"/>
      <c r="G32" s="151"/>
      <c r="H32" s="76"/>
      <c r="I32" s="76"/>
      <c r="J32" s="152"/>
      <c r="L32" s="2" t="s">
        <v>147</v>
      </c>
      <c r="P32" s="26"/>
    </row>
    <row r="33" customFormat="false" ht="18.75" hidden="false" customHeight="true" outlineLevel="0" collapsed="false">
      <c r="B33" s="155"/>
      <c r="C33" s="156"/>
      <c r="D33" s="93"/>
      <c r="E33" s="93"/>
      <c r="H33" s="52"/>
      <c r="I33" s="52"/>
      <c r="J33" s="52"/>
      <c r="L33" s="2" t="s">
        <v>147</v>
      </c>
      <c r="P33" s="26"/>
      <c r="V33" s="26" t="s">
        <v>150</v>
      </c>
      <c r="Y33" s="26" t="s">
        <v>151</v>
      </c>
      <c r="AB33" s="26" t="s">
        <v>152</v>
      </c>
      <c r="AD33" s="26" t="s">
        <v>153</v>
      </c>
      <c r="AE33" s="30" t="s">
        <v>154</v>
      </c>
      <c r="AJ33" s="26" t="s">
        <v>155</v>
      </c>
      <c r="AK33" s="30" t="s">
        <v>156</v>
      </c>
      <c r="AP33" s="26" t="s">
        <v>157</v>
      </c>
      <c r="AQ33" s="30" t="s">
        <v>158</v>
      </c>
    </row>
    <row r="34" customFormat="false" ht="18" hidden="false" customHeight="true" outlineLevel="0" collapsed="false">
      <c r="B34" s="72" t="s">
        <v>159</v>
      </c>
      <c r="C34" s="148"/>
      <c r="D34" s="103" t="s">
        <v>160</v>
      </c>
      <c r="E34" s="103" t="s">
        <v>161</v>
      </c>
      <c r="F34" s="157" t="s">
        <v>162</v>
      </c>
      <c r="G34" s="157" t="s">
        <v>163</v>
      </c>
      <c r="H34" s="157" t="s">
        <v>164</v>
      </c>
      <c r="I34" s="103" t="s">
        <v>165</v>
      </c>
      <c r="J34" s="52"/>
      <c r="L34" s="77" t="s">
        <v>136</v>
      </c>
      <c r="V34" s="103" t="s">
        <v>166</v>
      </c>
      <c r="W34" s="103" t="str">
        <f aca="false">"Total "&amp;LVR2B</f>
        <v>Total Sq.Ft.</v>
      </c>
      <c r="Y34" s="103" t="s">
        <v>167</v>
      </c>
      <c r="Z34" s="103" t="s">
        <v>167</v>
      </c>
      <c r="AB34" s="103" t="s">
        <v>167</v>
      </c>
      <c r="AD34" s="103" t="s">
        <v>168</v>
      </c>
      <c r="AE34" s="103" t="s">
        <v>166</v>
      </c>
      <c r="AF34" s="103" t="str">
        <f aca="false">"Total "&amp;LVR2B</f>
        <v>Total Sq.Ft.</v>
      </c>
      <c r="AG34" s="103" t="s">
        <v>169</v>
      </c>
      <c r="AH34" s="52"/>
      <c r="AJ34" s="103" t="s">
        <v>168</v>
      </c>
      <c r="AK34" s="103" t="s">
        <v>166</v>
      </c>
      <c r="AL34" s="103" t="str">
        <f aca="false">"Total "&amp;LVR2B</f>
        <v>Total Sq.Ft.</v>
      </c>
      <c r="AM34" s="103" t="s">
        <v>169</v>
      </c>
      <c r="AN34" s="52"/>
      <c r="AP34" s="103" t="s">
        <v>168</v>
      </c>
      <c r="AQ34" s="103" t="s">
        <v>166</v>
      </c>
      <c r="AR34" s="103" t="str">
        <f aca="false">"Total "&amp;LVR2B</f>
        <v>Total Sq.Ft.</v>
      </c>
      <c r="AS34" s="103" t="s">
        <v>169</v>
      </c>
      <c r="AT34" s="52"/>
    </row>
    <row r="35" customFormat="false" ht="18" hidden="false" customHeight="true" outlineLevel="0" collapsed="false">
      <c r="B35" s="62" t="s">
        <v>170</v>
      </c>
      <c r="C35" s="30"/>
      <c r="D35" s="52"/>
      <c r="H35" s="158"/>
      <c r="I35" s="52"/>
      <c r="J35" s="52"/>
      <c r="L35" s="77" t="s">
        <v>136</v>
      </c>
      <c r="V35" s="159"/>
      <c r="W35" s="160" t="n">
        <f aca="false">Sales!$AI$13</f>
        <v>0</v>
      </c>
      <c r="Y35" s="161"/>
      <c r="Z35" s="161"/>
      <c r="AB35" s="161"/>
      <c r="AD35" s="162"/>
      <c r="AE35" s="159"/>
      <c r="AF35" s="160" t="n">
        <f aca="false">Sales!$AI$13</f>
        <v>0</v>
      </c>
      <c r="AG35" s="163" t="n">
        <f aca="false">IF($E$40=0,0,IF($F$47/($E$40*UTIL!$AZ$41)&gt;100,"na",$F$47/($E$40*UTIL!$AZ$41)))</f>
        <v>0</v>
      </c>
      <c r="AH35" s="136" t="s">
        <v>171</v>
      </c>
      <c r="AJ35" s="162"/>
      <c r="AK35" s="159"/>
      <c r="AL35" s="160" t="n">
        <f aca="false">Sales!$AI$13</f>
        <v>0</v>
      </c>
      <c r="AM35" s="163" t="n">
        <f aca="false">IF($E$40=0,0,IF($F$47/($E$40*UTIL!$AZ$41)&gt;100,"na",$F$47/($E$40*UTIL!$AZ$41)))</f>
        <v>0</v>
      </c>
      <c r="AN35" s="136" t="s">
        <v>171</v>
      </c>
      <c r="AP35" s="162"/>
      <c r="AQ35" s="159"/>
      <c r="AR35" s="160" t="n">
        <f aca="false">Sales!$AI$13</f>
        <v>0</v>
      </c>
      <c r="AS35" s="163" t="n">
        <f aca="false">IF($E$40=0,0,IF($F$47/($E$40*UTIL!$AZ$41)&gt;100,"na",$F$47/($E$40*UTIL!$AZ$41)))</f>
        <v>0</v>
      </c>
      <c r="AT35" s="136" t="s">
        <v>171</v>
      </c>
    </row>
    <row r="36" customFormat="false" ht="20.25" hidden="false" customHeight="true" outlineLevel="0" collapsed="false">
      <c r="B36" s="62"/>
      <c r="C36" s="30"/>
      <c r="D36" s="164" t="s">
        <v>172</v>
      </c>
      <c r="E36" s="165" t="str">
        <f aca="false">IF(SLUD=0,"OFF","Sq.Ft.")</f>
        <v>Sq.Ft.</v>
      </c>
      <c r="F36" s="164" t="s">
        <v>173</v>
      </c>
      <c r="G36" s="165" t="s">
        <v>174</v>
      </c>
      <c r="H36" s="166" t="n">
        <f aca="false">UTIL!AS40</f>
        <v>43560</v>
      </c>
      <c r="I36" s="164" t="s">
        <v>175</v>
      </c>
      <c r="J36" s="52"/>
      <c r="L36" s="77" t="s">
        <v>136</v>
      </c>
      <c r="V36" s="167"/>
      <c r="W36" s="48"/>
      <c r="Y36" s="168"/>
      <c r="Z36" s="169"/>
      <c r="AD36" s="170"/>
      <c r="AE36" s="167"/>
      <c r="AF36" s="48"/>
      <c r="AG36" s="52"/>
      <c r="AH36" s="52"/>
      <c r="AJ36" s="170"/>
      <c r="AK36" s="167"/>
      <c r="AL36" s="48"/>
      <c r="AM36" s="52"/>
      <c r="AN36" s="52"/>
      <c r="AP36" s="170"/>
      <c r="AQ36" s="167"/>
      <c r="AR36" s="48"/>
      <c r="AS36" s="52"/>
      <c r="AT36" s="52"/>
    </row>
    <row r="37" customFormat="false" ht="11.25" hidden="false" customHeight="true" outlineLevel="0" collapsed="false">
      <c r="B37" s="155"/>
      <c r="C37" s="93"/>
      <c r="D37" s="93"/>
      <c r="E37" s="93"/>
      <c r="G37" s="52"/>
      <c r="H37" s="52"/>
      <c r="I37" s="52"/>
      <c r="J37" s="52"/>
      <c r="L37" s="77" t="s">
        <v>136</v>
      </c>
      <c r="V37" s="103" t="str">
        <f aca="false">_LVR4&amp;"/"&amp;_LVR1</f>
        <v>$/Lot</v>
      </c>
      <c r="W37" s="48"/>
      <c r="Y37" s="103" t="s">
        <v>167</v>
      </c>
      <c r="Z37" s="169"/>
      <c r="AD37" s="103" t="str">
        <f aca="false">_LVR4&amp;"/"&amp;_LVR5</f>
        <v>$/Sq.Ft.</v>
      </c>
      <c r="AE37" s="103" t="str">
        <f aca="false">_LVR4&amp;"/"&amp;_LVR1</f>
        <v>$/Lot</v>
      </c>
      <c r="AF37" s="48"/>
      <c r="AG37" s="52"/>
      <c r="AH37" s="52"/>
      <c r="AJ37" s="103" t="str">
        <f aca="false">_LVR4&amp;"/"&amp;_LVR5</f>
        <v>$/Sq.Ft.</v>
      </c>
      <c r="AK37" s="103" t="str">
        <f aca="false">_LVR4&amp;"/"&amp;_LVR1</f>
        <v>$/Lot</v>
      </c>
      <c r="AL37" s="48"/>
      <c r="AM37" s="52"/>
      <c r="AN37" s="52"/>
      <c r="AP37" s="103" t="str">
        <f aca="false">_LVR4&amp;"/"&amp;_LVR5</f>
        <v>$/Sq.Ft.</v>
      </c>
      <c r="AQ37" s="103" t="str">
        <f aca="false">_LVR4&amp;"/"&amp;_LVR1</f>
        <v>$/Lot</v>
      </c>
      <c r="AR37" s="48"/>
      <c r="AS37" s="52"/>
      <c r="AT37" s="52"/>
    </row>
    <row r="38" customFormat="false" ht="18" hidden="false" customHeight="true" outlineLevel="0" collapsed="false">
      <c r="B38" s="72" t="s">
        <v>176</v>
      </c>
      <c r="C38" s="148"/>
      <c r="D38" s="103" t="str">
        <f aca="false">UTIL!V6</f>
        <v>Acres</v>
      </c>
      <c r="E38" s="103" t="str">
        <f aca="false">UTIL!V7</f>
        <v>Sq.Ft.</v>
      </c>
      <c r="G38" s="52"/>
      <c r="H38" s="52"/>
      <c r="I38" s="52"/>
      <c r="J38" s="52"/>
      <c r="L38" s="2" t="s">
        <v>177</v>
      </c>
      <c r="V38" s="171"/>
      <c r="W38" s="136" t="s">
        <v>178</v>
      </c>
      <c r="Y38" s="161"/>
      <c r="Z38" s="136" t="s">
        <v>178</v>
      </c>
      <c r="AD38" s="172"/>
      <c r="AE38" s="171"/>
      <c r="AF38" s="136" t="s">
        <v>178</v>
      </c>
      <c r="AG38" s="52"/>
      <c r="AH38" s="52"/>
      <c r="AJ38" s="172"/>
      <c r="AK38" s="171"/>
      <c r="AL38" s="136" t="s">
        <v>178</v>
      </c>
      <c r="AM38" s="52"/>
      <c r="AN38" s="52"/>
      <c r="AP38" s="172"/>
      <c r="AQ38" s="171"/>
      <c r="AR38" s="136" t="s">
        <v>178</v>
      </c>
      <c r="AS38" s="52"/>
      <c r="AT38" s="52"/>
    </row>
    <row r="39" customFormat="false" ht="18" hidden="false" customHeight="true" outlineLevel="0" collapsed="false">
      <c r="B39" s="155" t="s">
        <v>179</v>
      </c>
      <c r="C39" s="30"/>
      <c r="D39" s="173"/>
      <c r="E39" s="174"/>
      <c r="F39" s="136" t="str">
        <f aca="false">"SEE BUDGET TAB FOR "&amp;IF(LTRI&gt;0,"ORIGINAL INPUT","MORE DETAIL")</f>
        <v>SEE BUDGET TAB FOR MORE DETAIL</v>
      </c>
      <c r="G39" s="30"/>
      <c r="H39" s="52"/>
      <c r="I39" s="52"/>
      <c r="J39" s="52"/>
      <c r="L39" s="2" t="s">
        <v>177</v>
      </c>
      <c r="M39" s="30" t="n">
        <v>10034</v>
      </c>
      <c r="N39" s="30" t="n">
        <f aca="false">(D39*M39)+(E39*M39/100)</f>
        <v>0</v>
      </c>
      <c r="AE39" s="93"/>
      <c r="AF39" s="48"/>
      <c r="AG39" s="52"/>
      <c r="AH39" s="52"/>
      <c r="AK39" s="93"/>
      <c r="AL39" s="48"/>
      <c r="AM39" s="52"/>
      <c r="AN39" s="52"/>
      <c r="AQ39" s="93"/>
      <c r="AR39" s="48"/>
      <c r="AS39" s="52"/>
      <c r="AT39" s="52"/>
    </row>
    <row r="40" customFormat="false" ht="17.1" hidden="false" customHeight="true" outlineLevel="0" collapsed="false">
      <c r="B40" s="155"/>
      <c r="C40" s="30"/>
      <c r="D40" s="175" t="n">
        <f aca="false">IF(E40&lt;100,0,E40/UTIL!AS41)</f>
        <v>0</v>
      </c>
      <c r="E40" s="176" t="n">
        <f aca="false">LSF</f>
        <v>1</v>
      </c>
      <c r="F40" s="177"/>
      <c r="G40" s="52"/>
      <c r="H40" s="52"/>
      <c r="I40" s="52"/>
      <c r="J40" s="52"/>
      <c r="L40" s="2" t="s">
        <v>177</v>
      </c>
      <c r="AD40" s="103" t="s">
        <v>180</v>
      </c>
      <c r="AE40" s="103" t="s">
        <v>181</v>
      </c>
      <c r="AF40" s="103" t="s">
        <v>182</v>
      </c>
      <c r="AH40" s="52"/>
      <c r="AJ40" s="103" t="s">
        <v>180</v>
      </c>
      <c r="AK40" s="103" t="s">
        <v>181</v>
      </c>
      <c r="AL40" s="103" t="s">
        <v>182</v>
      </c>
      <c r="AN40" s="52"/>
      <c r="AP40" s="103" t="s">
        <v>180</v>
      </c>
      <c r="AQ40" s="103" t="s">
        <v>181</v>
      </c>
      <c r="AR40" s="103" t="s">
        <v>182</v>
      </c>
      <c r="AT40" s="52"/>
    </row>
    <row r="41" customFormat="false" ht="11.25" hidden="false" customHeight="true" outlineLevel="0" collapsed="false">
      <c r="B41" s="155"/>
      <c r="C41" s="52"/>
      <c r="D41" s="52"/>
      <c r="E41" s="52"/>
      <c r="F41" s="52"/>
      <c r="G41" s="52"/>
      <c r="H41" s="52"/>
      <c r="I41" s="52"/>
      <c r="J41" s="52"/>
      <c r="L41" s="2" t="s">
        <v>177</v>
      </c>
      <c r="AD41" s="178"/>
      <c r="AE41" s="179"/>
      <c r="AF41" s="180"/>
      <c r="AG41" s="136" t="s">
        <v>178</v>
      </c>
      <c r="AH41" s="52"/>
      <c r="AJ41" s="178"/>
      <c r="AK41" s="179"/>
      <c r="AL41" s="180"/>
      <c r="AM41" s="136" t="s">
        <v>178</v>
      </c>
      <c r="AN41" s="52"/>
      <c r="AP41" s="178"/>
      <c r="AQ41" s="179"/>
      <c r="AR41" s="180"/>
      <c r="AS41" s="136" t="s">
        <v>178</v>
      </c>
      <c r="AT41" s="52"/>
    </row>
    <row r="42" customFormat="false" ht="18" hidden="false" customHeight="true" outlineLevel="0" collapsed="false">
      <c r="B42" s="72" t="s">
        <v>183</v>
      </c>
      <c r="C42" s="148"/>
      <c r="D42" s="103" t="str">
        <f aca="false">_LVR4&amp;"/"&amp;_LVR3</f>
        <v>$/Acre</v>
      </c>
      <c r="E42" s="103" t="str">
        <f aca="false">_LVR4&amp;"/"&amp;_LVR5</f>
        <v>$/Sq.Ft.</v>
      </c>
      <c r="F42" s="103" t="str">
        <f aca="false">UTIL!U8</f>
        <v>$</v>
      </c>
      <c r="G42" s="52"/>
      <c r="H42" s="52"/>
      <c r="I42" s="52"/>
      <c r="J42" s="52"/>
      <c r="L42" s="181" t="s">
        <v>184</v>
      </c>
      <c r="AD42" s="182" t="n">
        <v>0</v>
      </c>
      <c r="AE42" s="182" t="s">
        <v>185</v>
      </c>
      <c r="AF42" s="182" t="s">
        <v>186</v>
      </c>
      <c r="AG42" s="52"/>
      <c r="AH42" s="52"/>
      <c r="AJ42" s="182" t="n">
        <v>0</v>
      </c>
      <c r="AK42" s="182" t="s">
        <v>185</v>
      </c>
      <c r="AL42" s="182" t="s">
        <v>186</v>
      </c>
      <c r="AM42" s="52"/>
      <c r="AN42" s="52"/>
      <c r="AP42" s="182" t="n">
        <v>0</v>
      </c>
      <c r="AQ42" s="182" t="s">
        <v>185</v>
      </c>
      <c r="AR42" s="182" t="s">
        <v>186</v>
      </c>
      <c r="AS42" s="52"/>
      <c r="AT42" s="52"/>
    </row>
    <row r="43" customFormat="false" ht="18" hidden="false" customHeight="true" outlineLevel="0" collapsed="false">
      <c r="B43" s="183" t="s">
        <v>187</v>
      </c>
      <c r="C43" s="30"/>
      <c r="D43" s="184"/>
      <c r="E43" s="185"/>
      <c r="F43" s="184"/>
      <c r="G43" s="136" t="str">
        <f aca="false">"SEE BUDGET TAB FOR "&amp;IF(LTRI&gt;0,"ORIGINAL INPUT","MORE DETAIL")</f>
        <v>SEE BUDGET TAB FOR MORE DETAIL</v>
      </c>
      <c r="H43" s="52"/>
      <c r="I43" s="52"/>
      <c r="J43" s="52"/>
      <c r="L43" s="181" t="s">
        <v>184</v>
      </c>
      <c r="M43" s="30" t="n">
        <v>10038</v>
      </c>
      <c r="N43" s="30" t="n">
        <f aca="false">(D43*M43*10)+(E43*M43*100)+(F43*M43/10)</f>
        <v>0</v>
      </c>
      <c r="AD43" s="137"/>
      <c r="AE43" s="52"/>
      <c r="AF43" s="48"/>
      <c r="AG43" s="52"/>
      <c r="AH43" s="52"/>
      <c r="AJ43" s="137"/>
      <c r="AK43" s="52"/>
      <c r="AL43" s="48"/>
      <c r="AM43" s="52"/>
      <c r="AN43" s="52"/>
      <c r="AP43" s="137"/>
      <c r="AQ43" s="52"/>
      <c r="AR43" s="48"/>
      <c r="AS43" s="52"/>
      <c r="AT43" s="52"/>
    </row>
    <row r="44" customFormat="false" ht="17.1" hidden="false" customHeight="true" outlineLevel="0" collapsed="false">
      <c r="B44" s="133"/>
      <c r="C44" s="30"/>
      <c r="D44" s="186" t="n">
        <f aca="false">IF(LSF&lt;100,0,LCST/ACS)</f>
        <v>0</v>
      </c>
      <c r="E44" s="187" t="n">
        <f aca="false">IF(LSF&lt;100,0,LCST/E40)</f>
        <v>0</v>
      </c>
      <c r="F44" s="186" t="n">
        <f aca="false">LCST</f>
        <v>0</v>
      </c>
      <c r="G44" s="30"/>
      <c r="H44" s="52"/>
      <c r="I44" s="52"/>
      <c r="J44" s="52"/>
      <c r="L44" s="181" t="s">
        <v>184</v>
      </c>
      <c r="AD44" s="103" t="str">
        <f aca="false">"Start "&amp;PRL</f>
        <v>Start Mo.</v>
      </c>
      <c r="AE44" s="103" t="s">
        <v>188</v>
      </c>
      <c r="AF44" s="103" t="s">
        <v>189</v>
      </c>
      <c r="AG44" s="103" t="str">
        <f aca="false">" Sold/"&amp;PRL</f>
        <v> Sold/Mo.</v>
      </c>
      <c r="AH44" s="103" t="str">
        <f aca="false">"Final Sale "&amp;PRL</f>
        <v>Final Sale Mo.</v>
      </c>
      <c r="AJ44" s="103" t="str">
        <f aca="false">"Start "&amp;PRL</f>
        <v>Start Mo.</v>
      </c>
      <c r="AK44" s="103" t="s">
        <v>188</v>
      </c>
      <c r="AL44" s="103" t="s">
        <v>189</v>
      </c>
      <c r="AM44" s="103" t="str">
        <f aca="false">" Sold/"&amp;PRL</f>
        <v> Sold/Mo.</v>
      </c>
      <c r="AN44" s="103" t="str">
        <f aca="false">"Final Sale "&amp;PRL</f>
        <v>Final Sale Mo.</v>
      </c>
      <c r="AP44" s="103" t="str">
        <f aca="false">"Start "&amp;PRL</f>
        <v>Start Mo.</v>
      </c>
      <c r="AQ44" s="103" t="s">
        <v>188</v>
      </c>
      <c r="AR44" s="103" t="s">
        <v>189</v>
      </c>
      <c r="AS44" s="103" t="str">
        <f aca="false">" Sold/"&amp;PRL</f>
        <v> Sold/Mo.</v>
      </c>
      <c r="AT44" s="103" t="str">
        <f aca="false">"Final Sale "&amp;PRL</f>
        <v>Final Sale Mo.</v>
      </c>
    </row>
    <row r="45" customFormat="false" ht="10.5" hidden="false" customHeight="true" outlineLevel="0" collapsed="false">
      <c r="B45" s="188"/>
      <c r="C45" s="93"/>
      <c r="D45" s="93"/>
      <c r="E45" s="93"/>
      <c r="F45" s="93"/>
      <c r="G45" s="52"/>
      <c r="H45" s="52"/>
      <c r="I45" s="52"/>
      <c r="J45" s="52"/>
      <c r="L45" s="181" t="s">
        <v>190</v>
      </c>
      <c r="AD45" s="88"/>
      <c r="AE45" s="189"/>
      <c r="AF45" s="190"/>
      <c r="AG45" s="191"/>
      <c r="AH45" s="88"/>
      <c r="AJ45" s="88"/>
      <c r="AK45" s="191"/>
      <c r="AL45" s="190"/>
      <c r="AM45" s="191"/>
      <c r="AN45" s="88"/>
      <c r="AP45" s="88"/>
      <c r="AQ45" s="191"/>
      <c r="AR45" s="190"/>
      <c r="AS45" s="191"/>
      <c r="AT45" s="88"/>
    </row>
    <row r="46" customFormat="false" ht="17.25" hidden="false" customHeight="true" outlineLevel="0" collapsed="false">
      <c r="B46" s="192" t="str">
        <f aca="false">" "&amp;UPPER(_LVR1)&amp;" SALES"</f>
        <v> LOT SALES</v>
      </c>
      <c r="C46" s="148"/>
      <c r="D46" s="103" t="s">
        <v>168</v>
      </c>
      <c r="E46" s="103" t="s">
        <v>166</v>
      </c>
      <c r="F46" s="103" t="str">
        <f aca="false">"Total "&amp;LVR2B</f>
        <v>Total Sq.Ft.</v>
      </c>
      <c r="G46" s="103" t="s">
        <v>169</v>
      </c>
      <c r="H46" s="52"/>
      <c r="I46" s="52"/>
      <c r="J46" s="52"/>
      <c r="L46" s="181" t="s">
        <v>190</v>
      </c>
      <c r="AD46" s="193" t="n">
        <f aca="false">$U$25</f>
        <v>2</v>
      </c>
      <c r="AE46" s="194" t="n">
        <f aca="false">ROUND(MAX(LTSI/MAX(AD$25,1)/UTS,LIMU),RNDU)</f>
        <v>1</v>
      </c>
      <c r="AF46" s="195" t="n">
        <v>0</v>
      </c>
      <c r="AG46" s="196" t="n">
        <f aca="false">AE46</f>
        <v>1</v>
      </c>
      <c r="AH46" s="197" t="n">
        <f aca="false">LMO</f>
        <v>2</v>
      </c>
      <c r="AJ46" s="193" t="n">
        <f aca="false">$U$25</f>
        <v>2</v>
      </c>
      <c r="AK46" s="194" t="n">
        <f aca="false">ROUND(MAX(LTSI/MAX(AJ$25,1)/UTS,LIMU),RNDU)</f>
        <v>1</v>
      </c>
      <c r="AL46" s="195" t="n">
        <v>0</v>
      </c>
      <c r="AM46" s="196" t="n">
        <f aca="false">AK46</f>
        <v>1</v>
      </c>
      <c r="AN46" s="197" t="n">
        <f aca="false">LMO</f>
        <v>2</v>
      </c>
      <c r="AP46" s="193" t="n">
        <f aca="false">$U$25</f>
        <v>2</v>
      </c>
      <c r="AQ46" s="194" t="n">
        <f aca="false">ROUND(MAX(LTSI/MAX(AP$25,1)/UTS,LIMU),RNDU)</f>
        <v>1</v>
      </c>
      <c r="AR46" s="195" t="n">
        <v>0</v>
      </c>
      <c r="AS46" s="196" t="n">
        <f aca="false">AQ46</f>
        <v>1</v>
      </c>
      <c r="AT46" s="197" t="n">
        <f aca="false">LMO</f>
        <v>2</v>
      </c>
    </row>
    <row r="47" customFormat="false" ht="18" hidden="false" customHeight="true" outlineLevel="0" collapsed="false">
      <c r="B47" s="139" t="s">
        <v>191</v>
      </c>
      <c r="C47" s="30"/>
      <c r="D47" s="162"/>
      <c r="E47" s="159"/>
      <c r="F47" s="160" t="n">
        <f aca="false">Sales!$AI$13</f>
        <v>0</v>
      </c>
      <c r="G47" s="163" t="n">
        <f aca="false">IF($O$47/($E$40*UTIL!$AZ$41)&gt;100,"na",$O$47/($E$40*UTIL!$AZ$41))</f>
        <v>0</v>
      </c>
      <c r="H47" s="136" t="s">
        <v>171</v>
      </c>
      <c r="I47" s="52"/>
      <c r="J47" s="52"/>
      <c r="L47" s="181" t="s">
        <v>190</v>
      </c>
      <c r="M47" s="30" t="n">
        <v>10042</v>
      </c>
      <c r="N47" s="30" t="n">
        <f aca="false">(D47*M47)</f>
        <v>0</v>
      </c>
      <c r="O47" s="198" t="n">
        <f aca="false">IF(SLUF=0,$D47,Sales!$AI$13)</f>
        <v>0</v>
      </c>
      <c r="V47" s="30" t="s">
        <v>192</v>
      </c>
      <c r="AD47" s="199"/>
      <c r="AE47" s="48"/>
      <c r="AF47" s="48"/>
      <c r="AG47" s="48"/>
      <c r="AH47" s="52"/>
      <c r="AJ47" s="199"/>
      <c r="AK47" s="48"/>
      <c r="AL47" s="48"/>
      <c r="AM47" s="48"/>
      <c r="AN47" s="52"/>
      <c r="AP47" s="199"/>
      <c r="AQ47" s="48"/>
      <c r="AR47" s="48"/>
      <c r="AS47" s="48"/>
      <c r="AT47" s="52"/>
    </row>
    <row r="48" customFormat="false" ht="12" hidden="false" customHeight="true" outlineLevel="0" collapsed="false">
      <c r="B48" s="141"/>
      <c r="C48" s="30"/>
      <c r="D48" s="93"/>
      <c r="E48" s="167"/>
      <c r="G48" s="52"/>
      <c r="H48" s="52"/>
      <c r="I48" s="52"/>
      <c r="J48" s="52"/>
      <c r="L48" s="181" t="s">
        <v>190</v>
      </c>
      <c r="V48" s="30" t="e">
        <f aca="false">FIND("Zero",E53)</f>
        <v>#VALUE!</v>
      </c>
      <c r="W48" s="30" t="n">
        <f aca="false">IF(ISERROR(V48),1,0)</f>
        <v>1</v>
      </c>
      <c r="X48" s="26" t="s">
        <v>193</v>
      </c>
      <c r="Y48" s="30" t="s">
        <v>194</v>
      </c>
      <c r="AD48" s="200" t="str">
        <f aca="false">"Start "&amp;PRL</f>
        <v>Start Mo.</v>
      </c>
      <c r="AE48" s="103" t="str">
        <f aca="false">"Limit/"&amp;PRL</f>
        <v>Limit/Mo.</v>
      </c>
      <c r="AF48" s="103" t="str">
        <f aca="false">"Escrow "&amp;PRL&amp;"s"</f>
        <v>Escrow Mo.s</v>
      </c>
      <c r="AG48" s="48"/>
      <c r="AH48" s="52"/>
      <c r="AJ48" s="200" t="str">
        <f aca="false">"Start "&amp;PRL</f>
        <v>Start Mo.</v>
      </c>
      <c r="AK48" s="103" t="str">
        <f aca="false">"Limit/"&amp;PRL</f>
        <v>Limit/Mo.</v>
      </c>
      <c r="AL48" s="103" t="str">
        <f aca="false">"Escrow "&amp;PRL&amp;"s"</f>
        <v>Escrow Mo.s</v>
      </c>
      <c r="AM48" s="48"/>
      <c r="AN48" s="52"/>
      <c r="AP48" s="200" t="str">
        <f aca="false">"Start "&amp;PRL</f>
        <v>Start Mo.</v>
      </c>
      <c r="AQ48" s="103" t="str">
        <f aca="false">"Limit/"&amp;PRL</f>
        <v>Limit/Mo.</v>
      </c>
      <c r="AR48" s="103" t="str">
        <f aca="false">"Escrow "&amp;PRL&amp;"s"</f>
        <v>Escrow Mo.s</v>
      </c>
      <c r="AS48" s="48"/>
      <c r="AT48" s="52"/>
    </row>
    <row r="49" customFormat="false" ht="17.25" hidden="false" customHeight="true" outlineLevel="0" collapsed="false">
      <c r="B49" s="139"/>
      <c r="C49" s="30"/>
      <c r="D49" s="103" t="str">
        <f aca="false">_LVR4&amp;"/"&amp;UTIL!$V$3</f>
        <v>$/Sq.Ft.</v>
      </c>
      <c r="E49" s="103" t="str">
        <f aca="false">_LVR4&amp;"/"&amp;_LVR1</f>
        <v>$/Lot</v>
      </c>
      <c r="G49" s="52"/>
      <c r="H49" s="52"/>
      <c r="I49" s="52"/>
      <c r="J49" s="52"/>
      <c r="L49" s="181" t="s">
        <v>190</v>
      </c>
      <c r="M49" s="30" t="n">
        <v>10044</v>
      </c>
      <c r="N49" s="30" t="n">
        <f aca="false">(E47*M49)</f>
        <v>0</v>
      </c>
      <c r="V49" s="30" t="str">
        <f aca="false">IF(ISBLANK(F53),LEFT(F54,1),LEFT(F53,1))</f>
        <v>A</v>
      </c>
      <c r="W49" s="30" t="n">
        <f aca="false">MAX(PDS/INDEX(Y49:Y53,MATCH(V49,X49:X53,0),1),1)</f>
        <v>12</v>
      </c>
      <c r="X49" s="201" t="s">
        <v>195</v>
      </c>
      <c r="Y49" s="202" t="n">
        <v>12</v>
      </c>
      <c r="AD49" s="88"/>
      <c r="AE49" s="191"/>
      <c r="AF49" s="189"/>
      <c r="AG49" s="136" t="s">
        <v>178</v>
      </c>
      <c r="AH49" s="52"/>
      <c r="AJ49" s="88"/>
      <c r="AK49" s="191"/>
      <c r="AL49" s="189"/>
      <c r="AM49" s="136" t="s">
        <v>178</v>
      </c>
      <c r="AN49" s="52"/>
      <c r="AP49" s="88"/>
      <c r="AQ49" s="191"/>
      <c r="AR49" s="189"/>
      <c r="AS49" s="136" t="s">
        <v>178</v>
      </c>
      <c r="AT49" s="52"/>
    </row>
    <row r="50" customFormat="false" ht="16.5" hidden="false" customHeight="true" outlineLevel="0" collapsed="false">
      <c r="B50" s="203" t="s">
        <v>196</v>
      </c>
      <c r="C50" s="30"/>
      <c r="D50" s="172"/>
      <c r="E50" s="171"/>
      <c r="F50" s="136" t="s">
        <v>178</v>
      </c>
      <c r="G50" s="52"/>
      <c r="H50" s="52"/>
      <c r="I50" s="52"/>
      <c r="J50" s="52"/>
      <c r="L50" s="181" t="s">
        <v>190</v>
      </c>
      <c r="W50" s="146" t="s">
        <v>197</v>
      </c>
      <c r="X50" s="201" t="s">
        <v>198</v>
      </c>
      <c r="Y50" s="202" t="n">
        <v>4</v>
      </c>
      <c r="AD50" s="193" t="n">
        <f aca="false">$W$57</f>
        <v>2</v>
      </c>
      <c r="AE50" s="194" t="s">
        <v>199</v>
      </c>
      <c r="AF50" s="195" t="n">
        <f aca="false">IF(PDM=1,1,0)</f>
        <v>1</v>
      </c>
      <c r="AG50" s="52"/>
      <c r="AH50" s="52"/>
      <c r="AJ50" s="193" t="n">
        <f aca="false">$W$57</f>
        <v>2</v>
      </c>
      <c r="AK50" s="194" t="s">
        <v>199</v>
      </c>
      <c r="AL50" s="195" t="n">
        <f aca="false">IF(PDM=1,1,0)</f>
        <v>1</v>
      </c>
      <c r="AM50" s="52"/>
      <c r="AN50" s="52"/>
      <c r="AP50" s="193" t="n">
        <f aca="false">$W$57</f>
        <v>2</v>
      </c>
      <c r="AQ50" s="194" t="s">
        <v>199</v>
      </c>
      <c r="AR50" s="195" t="n">
        <f aca="false">IF(PDM=1,1,0)</f>
        <v>1</v>
      </c>
      <c r="AS50" s="52"/>
      <c r="AT50" s="52"/>
    </row>
    <row r="51" customFormat="false" ht="12" hidden="false" customHeight="true" outlineLevel="0" collapsed="false">
      <c r="B51" s="141"/>
      <c r="C51" s="30"/>
      <c r="D51" s="30"/>
      <c r="E51" s="93"/>
      <c r="G51" s="52"/>
      <c r="H51" s="52"/>
      <c r="I51" s="52"/>
      <c r="J51" s="52"/>
      <c r="L51" s="181" t="s">
        <v>190</v>
      </c>
      <c r="M51" s="204" t="n">
        <f aca="false">IF($E$40=1,1,IF($F$47/($E$40*UTIL!$AZ$41)&gt;100,"na",$F$47/($E$40*UTIL!$AZ$41)))</f>
        <v>1</v>
      </c>
      <c r="N51" s="30" t="s">
        <v>200</v>
      </c>
      <c r="W51" s="146"/>
      <c r="X51" s="201"/>
      <c r="Y51" s="202"/>
    </row>
    <row r="52" customFormat="false" ht="18" hidden="false" customHeight="true" outlineLevel="0" collapsed="false">
      <c r="B52" s="133"/>
      <c r="C52" s="30"/>
      <c r="D52" s="103" t="s">
        <v>180</v>
      </c>
      <c r="E52" s="103" t="s">
        <v>181</v>
      </c>
      <c r="F52" s="103" t="s">
        <v>182</v>
      </c>
      <c r="G52" s="30"/>
      <c r="H52" s="52"/>
      <c r="I52" s="52"/>
      <c r="J52" s="52"/>
      <c r="L52" s="181" t="s">
        <v>190</v>
      </c>
      <c r="X52" s="201" t="s">
        <v>201</v>
      </c>
      <c r="Y52" s="202" t="n">
        <v>2</v>
      </c>
    </row>
    <row r="53" customFormat="false" ht="17.25" hidden="false" customHeight="true" outlineLevel="0" collapsed="false">
      <c r="B53" s="133" t="s">
        <v>202</v>
      </c>
      <c r="C53" s="30"/>
      <c r="D53" s="178"/>
      <c r="E53" s="179"/>
      <c r="F53" s="179"/>
      <c r="G53" s="136" t="s">
        <v>178</v>
      </c>
      <c r="H53" s="52"/>
      <c r="I53" s="52"/>
      <c r="J53" s="52"/>
      <c r="L53" s="181" t="s">
        <v>190</v>
      </c>
      <c r="M53" s="30" t="n">
        <v>100048</v>
      </c>
      <c r="N53" s="30" t="n">
        <f aca="false">(D50*M53)+(E50*M53/100)</f>
        <v>0</v>
      </c>
      <c r="X53" s="201" t="s">
        <v>203</v>
      </c>
      <c r="Y53" s="202" t="n">
        <v>1</v>
      </c>
    </row>
    <row r="54" customFormat="false" ht="17.25" hidden="false" customHeight="true" outlineLevel="0" collapsed="false">
      <c r="B54" s="133"/>
      <c r="C54" s="30"/>
      <c r="D54" s="182" t="n">
        <v>0</v>
      </c>
      <c r="E54" s="182" t="s">
        <v>185</v>
      </c>
      <c r="F54" s="182" t="s">
        <v>186</v>
      </c>
      <c r="G54" s="52"/>
      <c r="H54" s="52"/>
      <c r="I54" s="52"/>
      <c r="J54" s="52"/>
      <c r="L54" s="181" t="s">
        <v>190</v>
      </c>
    </row>
    <row r="55" customFormat="false" ht="8.25" hidden="false" customHeight="true" outlineLevel="0" collapsed="false">
      <c r="B55" s="133"/>
      <c r="C55" s="30"/>
      <c r="D55" s="52"/>
      <c r="E55" s="52"/>
      <c r="G55" s="52"/>
      <c r="H55" s="52"/>
      <c r="I55" s="52"/>
      <c r="J55" s="52"/>
      <c r="L55" s="181" t="s">
        <v>190</v>
      </c>
    </row>
    <row r="56" customFormat="false" ht="18" hidden="false" customHeight="true" outlineLevel="0" collapsed="false">
      <c r="B56" s="133"/>
      <c r="C56" s="30"/>
      <c r="D56" s="103" t="str">
        <f aca="false">"Start "&amp;PRL</f>
        <v>Start Mo.</v>
      </c>
      <c r="E56" s="103" t="s">
        <v>188</v>
      </c>
      <c r="F56" s="103" t="s">
        <v>189</v>
      </c>
      <c r="G56" s="103" t="str">
        <f aca="false">" Sold/"&amp;PRL</f>
        <v> Sold/Mo.</v>
      </c>
      <c r="H56" s="103" t="str">
        <f aca="false">"Final Sale "&amp;PRL</f>
        <v>Final Sale Mo.</v>
      </c>
      <c r="I56" s="52"/>
      <c r="J56" s="52"/>
      <c r="L56" s="181" t="s">
        <v>190</v>
      </c>
      <c r="M56" s="30" t="n">
        <v>1000049</v>
      </c>
      <c r="N56" s="30" t="n">
        <f aca="false">(D53*M56)</f>
        <v>0</v>
      </c>
      <c r="V56" s="26" t="n">
        <f aca="true">OFFSET(P22,PCNT2-1,0)+1</f>
        <v>3</v>
      </c>
    </row>
    <row r="57" customFormat="false" ht="18" hidden="false" customHeight="true" outlineLevel="0" collapsed="false">
      <c r="B57" s="203" t="s">
        <v>204</v>
      </c>
      <c r="C57" s="30"/>
      <c r="D57" s="88"/>
      <c r="E57" s="191"/>
      <c r="F57" s="190"/>
      <c r="G57" s="191"/>
      <c r="H57" s="88"/>
      <c r="I57" s="52"/>
      <c r="J57" s="52"/>
      <c r="L57" s="181" t="s">
        <v>190</v>
      </c>
      <c r="M57" s="30" t="n">
        <v>11052</v>
      </c>
      <c r="N57" s="30" t="n">
        <f aca="false">(D57+(E57*10)+(F57*12)+(G57*15)+(H57*20))*M57</f>
        <v>0</v>
      </c>
      <c r="V57" s="26" t="n">
        <f aca="false">V56+CSTM1-IF(AND(CSTM1&lt;0,CSTM1+V56&gt;0),0,1)</f>
        <v>2</v>
      </c>
      <c r="W57" s="26" t="n">
        <f aca="false">IF(ISERROR(V57),D26-1,V57)</f>
        <v>2</v>
      </c>
      <c r="X57" s="30" t="s">
        <v>205</v>
      </c>
      <c r="Y57" s="30" t="n">
        <f aca="false">IF(ISBLANK(D61),D62,D61)</f>
        <v>2</v>
      </c>
      <c r="Z57" s="26" t="s">
        <v>206</v>
      </c>
    </row>
    <row r="58" customFormat="false" ht="17.25" hidden="false" customHeight="true" outlineLevel="0" collapsed="false">
      <c r="B58" s="133"/>
      <c r="C58" s="30"/>
      <c r="D58" s="193" t="n">
        <f aca="false">$U$25</f>
        <v>2</v>
      </c>
      <c r="E58" s="194" t="n">
        <f aca="false">ROUND(MAX(LTSI/MAX(D$25,1),LIMU),RNDU)</f>
        <v>1</v>
      </c>
      <c r="F58" s="195" t="n">
        <v>0</v>
      </c>
      <c r="G58" s="194" t="n">
        <f aca="false">E58</f>
        <v>1</v>
      </c>
      <c r="H58" s="197" t="n">
        <f aca="false">LMO</f>
        <v>2</v>
      </c>
      <c r="I58" s="52"/>
      <c r="J58" s="52"/>
      <c r="L58" s="181" t="s">
        <v>190</v>
      </c>
    </row>
    <row r="59" customFormat="false" ht="9" hidden="false" customHeight="true" outlineLevel="0" collapsed="false">
      <c r="B59" s="155"/>
      <c r="C59" s="30"/>
      <c r="D59" s="199"/>
      <c r="H59" s="52"/>
      <c r="I59" s="52"/>
      <c r="J59" s="52"/>
      <c r="L59" s="181" t="s">
        <v>190</v>
      </c>
    </row>
    <row r="60" customFormat="false" ht="17.25" hidden="false" customHeight="true" outlineLevel="0" collapsed="false">
      <c r="B60" s="155"/>
      <c r="C60" s="30"/>
      <c r="D60" s="200" t="str">
        <f aca="false">"Start "&amp;PRL</f>
        <v>Start Mo.</v>
      </c>
      <c r="E60" s="103" t="str">
        <f aca="false">"Limit/"&amp;PRL</f>
        <v>Limit/Mo.</v>
      </c>
      <c r="F60" s="103" t="str">
        <f aca="false">"Escrow "&amp;PRL&amp;"s"</f>
        <v>Escrow Mo.s</v>
      </c>
      <c r="H60" s="52"/>
      <c r="I60" s="52"/>
      <c r="J60" s="52"/>
      <c r="L60" s="181" t="s">
        <v>190</v>
      </c>
    </row>
    <row r="61" customFormat="false" ht="17.25" hidden="false" customHeight="true" outlineLevel="0" collapsed="false">
      <c r="B61" s="203" t="s">
        <v>207</v>
      </c>
      <c r="C61" s="30"/>
      <c r="D61" s="88"/>
      <c r="E61" s="191"/>
      <c r="F61" s="189"/>
      <c r="G61" s="136" t="s">
        <v>178</v>
      </c>
      <c r="H61" s="52"/>
      <c r="I61" s="52"/>
      <c r="J61" s="52"/>
      <c r="L61" s="181" t="s">
        <v>190</v>
      </c>
      <c r="M61" s="30" t="n">
        <v>11055</v>
      </c>
      <c r="N61" s="30" t="n">
        <f aca="false">(D61+(E61*10)+(F61*12))*M61</f>
        <v>0</v>
      </c>
    </row>
    <row r="62" customFormat="false" ht="17.25" hidden="false" customHeight="true" outlineLevel="0" collapsed="false">
      <c r="B62" s="155"/>
      <c r="C62" s="30"/>
      <c r="D62" s="193" t="n">
        <f aca="false">$W$57</f>
        <v>2</v>
      </c>
      <c r="E62" s="194" t="s">
        <v>199</v>
      </c>
      <c r="F62" s="195" t="n">
        <f aca="false">IF(PDM=1,1,0)</f>
        <v>1</v>
      </c>
      <c r="G62" s="52"/>
      <c r="H62" s="52"/>
      <c r="I62" s="52"/>
      <c r="J62" s="52"/>
      <c r="L62" s="181" t="s">
        <v>190</v>
      </c>
    </row>
    <row r="63" customFormat="false" ht="10.5" hidden="false" customHeight="true" outlineLevel="0" collapsed="false">
      <c r="B63" s="155"/>
      <c r="C63" s="52"/>
      <c r="D63" s="52"/>
      <c r="E63" s="52"/>
      <c r="F63" s="52"/>
      <c r="G63" s="52"/>
      <c r="H63" s="52"/>
      <c r="I63" s="52"/>
      <c r="J63" s="52"/>
      <c r="L63" s="181" t="s">
        <v>190</v>
      </c>
    </row>
    <row r="64" customFormat="false" ht="18" hidden="false" customHeight="true" outlineLevel="0" collapsed="false">
      <c r="B64" s="72" t="s">
        <v>208</v>
      </c>
      <c r="C64" s="148"/>
      <c r="D64" s="205" t="str">
        <f aca="false">UTIL!V4</f>
        <v>Lots</v>
      </c>
      <c r="E64" s="205"/>
      <c r="F64" s="206" t="s">
        <v>209</v>
      </c>
      <c r="G64" s="207" t="s">
        <v>210</v>
      </c>
      <c r="H64" s="52"/>
      <c r="I64" s="30"/>
      <c r="J64" s="52"/>
      <c r="L64" s="2" t="s">
        <v>211</v>
      </c>
    </row>
    <row r="65" customFormat="false" ht="13.5" hidden="false" customHeight="true" outlineLevel="0" collapsed="false">
      <c r="B65" s="155"/>
      <c r="C65" s="30"/>
      <c r="D65" s="103" t="s">
        <v>212</v>
      </c>
      <c r="E65" s="208" t="str">
        <f aca="false">UTIL!$U$8&amp;" per "&amp;UTIL!$U$4</f>
        <v>$ per Lot</v>
      </c>
      <c r="F65" s="209"/>
      <c r="G65" s="103" t="s">
        <v>212</v>
      </c>
      <c r="H65" s="52"/>
      <c r="I65" s="30"/>
      <c r="J65" s="52"/>
      <c r="L65" s="2" t="s">
        <v>211</v>
      </c>
      <c r="P65" s="26" t="s">
        <v>213</v>
      </c>
      <c r="R65" s="26" t="s">
        <v>214</v>
      </c>
      <c r="T65" s="26" t="s">
        <v>215</v>
      </c>
    </row>
    <row r="66" customFormat="false" ht="18" hidden="false" customHeight="true" outlineLevel="0" collapsed="false">
      <c r="B66" s="111" t="s">
        <v>216</v>
      </c>
      <c r="C66" s="30"/>
      <c r="D66" s="178"/>
      <c r="E66" s="210"/>
      <c r="F66" s="211"/>
      <c r="G66" s="178"/>
      <c r="H66" s="30"/>
      <c r="I66" s="30"/>
      <c r="J66" s="52"/>
      <c r="L66" s="2" t="s">
        <v>211</v>
      </c>
      <c r="M66" s="30" t="n">
        <v>1000062</v>
      </c>
      <c r="N66" s="30" t="n">
        <f aca="false">(D66*M66)+(E66*M66*2)+(G66*M66*3)</f>
        <v>0</v>
      </c>
      <c r="P66" s="210"/>
      <c r="Q66" s="30" t="s">
        <v>217</v>
      </c>
      <c r="R66" s="210"/>
      <c r="S66" s="30" t="s">
        <v>218</v>
      </c>
      <c r="T66" s="210"/>
      <c r="U66" s="30" t="s">
        <v>218</v>
      </c>
      <c r="W66" s="212" t="n">
        <f aca="false">IF(ISBLANK(F66),F67,F66)</f>
        <v>0</v>
      </c>
    </row>
    <row r="67" customFormat="false" ht="18" hidden="false" customHeight="true" outlineLevel="0" collapsed="false">
      <c r="B67" s="111" t="s">
        <v>219</v>
      </c>
      <c r="C67" s="30"/>
      <c r="D67" s="178"/>
      <c r="E67" s="210"/>
      <c r="F67" s="213" t="n">
        <v>0</v>
      </c>
      <c r="G67" s="178"/>
      <c r="H67" s="214"/>
      <c r="I67" s="30"/>
      <c r="J67" s="214"/>
      <c r="L67" s="2" t="s">
        <v>211</v>
      </c>
      <c r="M67" s="30" t="n">
        <v>100063</v>
      </c>
      <c r="N67" s="30" t="n">
        <f aca="false">(D67*M67)+(E67*M67*2)+(G67*M67*3)</f>
        <v>0</v>
      </c>
      <c r="P67" s="210"/>
      <c r="Q67" s="30" t="s">
        <v>217</v>
      </c>
      <c r="R67" s="210"/>
      <c r="S67" s="30" t="s">
        <v>218</v>
      </c>
      <c r="T67" s="210"/>
      <c r="U67" s="30" t="s">
        <v>218</v>
      </c>
    </row>
    <row r="68" customFormat="false" ht="8.25" hidden="false" customHeight="true" outlineLevel="0" collapsed="false">
      <c r="B68" s="188"/>
      <c r="C68" s="30"/>
      <c r="D68" s="93"/>
      <c r="G68" s="52"/>
      <c r="H68" s="52"/>
      <c r="I68" s="52"/>
      <c r="J68" s="52"/>
      <c r="L68" s="2" t="s">
        <v>211</v>
      </c>
    </row>
    <row r="69" customFormat="false" ht="17.25" hidden="false" customHeight="true" outlineLevel="0" collapsed="false">
      <c r="B69" s="215" t="str">
        <f aca="false">"Tax rate per "&amp;UTIL!U8&amp;"100 val."</f>
        <v>Tax rate per $100 val.</v>
      </c>
      <c r="C69" s="30"/>
      <c r="D69" s="216"/>
      <c r="E69" s="93"/>
      <c r="H69" s="52"/>
      <c r="I69" s="52"/>
      <c r="J69" s="52"/>
      <c r="L69" s="2" t="s">
        <v>211</v>
      </c>
      <c r="M69" s="30" t="n">
        <v>750033</v>
      </c>
      <c r="N69" s="30" t="n">
        <f aca="false">(D69*M69)</f>
        <v>0</v>
      </c>
    </row>
    <row r="70" customFormat="false" ht="17.25" hidden="false" customHeight="true" outlineLevel="0" collapsed="false">
      <c r="B70" s="133" t="s">
        <v>220</v>
      </c>
      <c r="C70" s="30"/>
      <c r="D70" s="88"/>
      <c r="E70" s="154" t="n">
        <f aca="false">D62</f>
        <v>2</v>
      </c>
      <c r="H70" s="52"/>
      <c r="I70" s="52"/>
      <c r="J70" s="52"/>
      <c r="L70" s="2" t="s">
        <v>211</v>
      </c>
      <c r="M70" s="30" t="n">
        <v>5899</v>
      </c>
      <c r="N70" s="30" t="n">
        <f aca="false">(D70*M70)</f>
        <v>0</v>
      </c>
    </row>
    <row r="71" customFormat="false" ht="19.5" hidden="false" customHeight="true" outlineLevel="0" collapsed="false">
      <c r="A71" s="217"/>
      <c r="B71" s="139"/>
      <c r="I71" s="52"/>
      <c r="J71" s="52"/>
      <c r="L71" s="2" t="s">
        <v>221</v>
      </c>
    </row>
    <row r="72" customFormat="false" ht="18" hidden="false" customHeight="true" outlineLevel="0" collapsed="false">
      <c r="B72" s="72" t="s">
        <v>222</v>
      </c>
      <c r="C72" s="218"/>
      <c r="D72" s="148"/>
      <c r="E72" s="219" t="str">
        <f aca="false">"Project Funding"&amp;IF(FMOD=1," - See Budget Cost Allocations","")</f>
        <v>Project Funding</v>
      </c>
      <c r="F72" s="219"/>
      <c r="G72" s="219"/>
      <c r="H72" s="219"/>
      <c r="I72" s="220" t="s">
        <v>223</v>
      </c>
      <c r="J72" s="220"/>
      <c r="L72" s="2" t="s">
        <v>221</v>
      </c>
    </row>
    <row r="73" customFormat="false" ht="16.5" hidden="false" customHeight="true" outlineLevel="0" collapsed="false">
      <c r="B73" s="221" t="s">
        <v>224</v>
      </c>
      <c r="C73" s="222"/>
      <c r="D73" s="223" t="str">
        <f aca="false">IF(ISBLANK(C73),"ProForma","")</f>
        <v>ProForma</v>
      </c>
      <c r="E73" s="224"/>
      <c r="F73" s="224"/>
      <c r="G73" s="224"/>
      <c r="H73" s="224"/>
      <c r="I73" s="224"/>
      <c r="J73" s="224"/>
      <c r="L73" s="2" t="s">
        <v>221</v>
      </c>
      <c r="M73" s="30" t="n">
        <f aca="false">FMOD*12345</f>
        <v>0</v>
      </c>
    </row>
    <row r="74" customFormat="false" ht="13.5" hidden="false" customHeight="true" outlineLevel="0" collapsed="false">
      <c r="B74" s="225" t="s">
        <v>225</v>
      </c>
      <c r="C74" s="226"/>
      <c r="D74" s="81" t="s">
        <v>226</v>
      </c>
      <c r="E74" s="81" t="s">
        <v>227</v>
      </c>
      <c r="F74" s="81" t="s">
        <v>228</v>
      </c>
      <c r="G74" s="81" t="s">
        <v>229</v>
      </c>
      <c r="H74" s="81" t="s">
        <v>230</v>
      </c>
      <c r="I74" s="81" t="s">
        <v>231</v>
      </c>
      <c r="J74" s="81" t="s">
        <v>232</v>
      </c>
      <c r="L74" s="2" t="s">
        <v>221</v>
      </c>
    </row>
    <row r="75" customFormat="false" ht="18" hidden="false" customHeight="true" outlineLevel="0" collapsed="false">
      <c r="B75" s="111" t="s">
        <v>233</v>
      </c>
      <c r="C75" s="30"/>
      <c r="D75" s="227" t="s">
        <v>234</v>
      </c>
      <c r="E75" s="228" t="s">
        <v>199</v>
      </c>
      <c r="F75" s="229"/>
      <c r="G75" s="158"/>
      <c r="H75" s="230" t="n">
        <f aca="false">ESGD</f>
        <v>0</v>
      </c>
      <c r="I75" s="231"/>
      <c r="J75" s="232"/>
      <c r="K75" s="233" t="n">
        <f aca="false">U25</f>
        <v>2</v>
      </c>
      <c r="L75" s="2" t="s">
        <v>221</v>
      </c>
      <c r="M75" s="30" t="n">
        <f aca="false">ESPCT+ESCEIL</f>
        <v>0</v>
      </c>
      <c r="N75" s="26" t="s">
        <v>235</v>
      </c>
      <c r="O75" s="234"/>
      <c r="P75" s="26" t="s">
        <v>236</v>
      </c>
      <c r="R75" s="30" t="s">
        <v>237</v>
      </c>
      <c r="W75" s="30" t="s">
        <v>238</v>
      </c>
    </row>
    <row r="76" customFormat="false" ht="9" hidden="false" customHeight="true" outlineLevel="0" collapsed="false">
      <c r="B76" s="111"/>
      <c r="C76" s="30"/>
      <c r="D76" s="235"/>
      <c r="E76" s="236"/>
      <c r="F76" s="236"/>
      <c r="G76" s="236"/>
      <c r="H76" s="236"/>
      <c r="I76" s="236"/>
      <c r="J76" s="236"/>
      <c r="K76" s="233"/>
      <c r="L76" s="2" t="s">
        <v>221</v>
      </c>
      <c r="N76" s="26"/>
      <c r="O76" s="234"/>
      <c r="P76" s="26"/>
    </row>
    <row r="77" customFormat="false" ht="13.5" hidden="false" customHeight="true" outlineLevel="0" collapsed="false">
      <c r="B77" s="139"/>
      <c r="E77" s="237" t="str">
        <f aca="false">IF(ISBLANK(F77),"% Total","")</f>
        <v/>
      </c>
      <c r="F77" s="238" t="s">
        <v>239</v>
      </c>
      <c r="G77" s="102" t="str">
        <f aca="false">"or "&amp;_LVR4&amp;" Total"</f>
        <v>or $ Total</v>
      </c>
      <c r="H77" s="102" t="s">
        <v>240</v>
      </c>
      <c r="I77" s="102" t="s">
        <v>241</v>
      </c>
      <c r="J77" s="102" t="s">
        <v>242</v>
      </c>
      <c r="L77" s="2" t="s">
        <v>221</v>
      </c>
      <c r="O77" s="146" t="s">
        <v>243</v>
      </c>
      <c r="R77" s="26" t="s">
        <v>244</v>
      </c>
      <c r="W77" s="26" t="s">
        <v>245</v>
      </c>
    </row>
    <row r="78" customFormat="false" ht="18" hidden="false" customHeight="true" outlineLevel="0" collapsed="false">
      <c r="A78" s="125" t="s">
        <v>246</v>
      </c>
      <c r="B78" s="111" t="s">
        <v>247</v>
      </c>
      <c r="C78" s="239"/>
      <c r="D78" s="240" t="str">
        <f aca="false">Capital!$D$15</f>
        <v>Debt</v>
      </c>
      <c r="E78" s="241" t="n">
        <f aca="false">Capital!$D$20</f>
        <v>2</v>
      </c>
      <c r="F78" s="229"/>
      <c r="G78" s="158"/>
      <c r="H78" s="242"/>
      <c r="I78" s="243"/>
      <c r="J78" s="243"/>
      <c r="L78" s="2" t="s">
        <v>221</v>
      </c>
      <c r="M78" s="30" t="n">
        <f aca="false">IF(UPPER(LEFT(H78,1))="R",1,0)</f>
        <v>0</v>
      </c>
      <c r="N78" s="30" t="n">
        <f aca="false">IF(F78+G78&gt;0,1,0)</f>
        <v>0</v>
      </c>
      <c r="O78" s="234" t="n">
        <v>1</v>
      </c>
      <c r="R78" s="241" t="n">
        <f aca="false">Capital!$D$20</f>
        <v>2</v>
      </c>
      <c r="S78" s="229"/>
      <c r="T78" s="158"/>
      <c r="U78" s="242"/>
      <c r="W78" s="244" t="n">
        <f aca="false">Capital!$D$20</f>
        <v>2</v>
      </c>
      <c r="X78" s="245"/>
      <c r="Y78" s="246"/>
      <c r="Z78" s="247"/>
    </row>
    <row r="79" customFormat="false" ht="18" hidden="false" customHeight="true" outlineLevel="0" collapsed="false">
      <c r="A79" s="125" t="s">
        <v>246</v>
      </c>
      <c r="B79" s="111" t="s">
        <v>248</v>
      </c>
      <c r="C79" s="239"/>
      <c r="D79" s="240" t="str">
        <f aca="false">Capital!$E$15</f>
        <v>Equity</v>
      </c>
      <c r="E79" s="241" t="n">
        <f aca="false">Capital!$E$20</f>
        <v>1</v>
      </c>
      <c r="F79" s="229"/>
      <c r="G79" s="158"/>
      <c r="H79" s="242"/>
      <c r="I79" s="248"/>
      <c r="J79" s="248"/>
      <c r="L79" s="2" t="s">
        <v>221</v>
      </c>
      <c r="M79" s="30" t="n">
        <f aca="false">IF(UPPER(LEFT(H79,1))="R",1,0)</f>
        <v>0</v>
      </c>
      <c r="N79" s="30" t="n">
        <f aca="false">IF(F79+G79&gt;0,1,0)</f>
        <v>0</v>
      </c>
      <c r="O79" s="234" t="n">
        <v>1</v>
      </c>
      <c r="R79" s="241" t="n">
        <f aca="false">Capital!$E$20</f>
        <v>1</v>
      </c>
      <c r="S79" s="229"/>
      <c r="T79" s="158"/>
      <c r="U79" s="242"/>
      <c r="W79" s="244" t="n">
        <f aca="false">Capital!$E$20</f>
        <v>1</v>
      </c>
      <c r="X79" s="245"/>
      <c r="Y79" s="246"/>
      <c r="Z79" s="247"/>
    </row>
    <row r="80" customFormat="false" ht="18" hidden="true" customHeight="true" outlineLevel="0" collapsed="false">
      <c r="A80" s="125" t="s">
        <v>246</v>
      </c>
      <c r="B80" s="111" t="s">
        <v>249</v>
      </c>
      <c r="C80" s="239"/>
      <c r="D80" s="240" t="str">
        <f aca="false">Capital!$F$15</f>
        <v>Equity</v>
      </c>
      <c r="E80" s="241" t="n">
        <f aca="false">Capital!$F$20</f>
        <v>1</v>
      </c>
      <c r="F80" s="229"/>
      <c r="G80" s="158"/>
      <c r="H80" s="242"/>
      <c r="I80" s="248"/>
      <c r="J80" s="248"/>
      <c r="L80" s="2" t="s">
        <v>221</v>
      </c>
      <c r="M80" s="30" t="n">
        <f aca="false">IF(UPPER(LEFT(H80,1))="R",1,0)</f>
        <v>0</v>
      </c>
      <c r="N80" s="30" t="n">
        <f aca="false">IF(F80+G80&gt;0,1,0)</f>
        <v>0</v>
      </c>
      <c r="O80" s="234" t="n">
        <v>0</v>
      </c>
      <c r="R80" s="241" t="n">
        <f aca="false">Capital!$F$20</f>
        <v>1</v>
      </c>
      <c r="S80" s="229"/>
      <c r="T80" s="158"/>
      <c r="U80" s="242"/>
      <c r="W80" s="244" t="n">
        <f aca="false">Capital!$F$20</f>
        <v>1</v>
      </c>
      <c r="X80" s="245"/>
      <c r="Y80" s="246"/>
      <c r="Z80" s="247"/>
    </row>
    <row r="81" customFormat="false" ht="18" hidden="true" customHeight="true" outlineLevel="0" collapsed="false">
      <c r="A81" s="125" t="s">
        <v>246</v>
      </c>
      <c r="B81" s="111" t="s">
        <v>249</v>
      </c>
      <c r="C81" s="152"/>
      <c r="D81" s="240" t="str">
        <f aca="false">Capital!$G$15</f>
        <v>Equity</v>
      </c>
      <c r="E81" s="241" t="n">
        <f aca="false">Capital!$G$20</f>
        <v>1</v>
      </c>
      <c r="F81" s="229"/>
      <c r="G81" s="158"/>
      <c r="H81" s="242"/>
      <c r="I81" s="248"/>
      <c r="J81" s="248"/>
      <c r="L81" s="2" t="s">
        <v>221</v>
      </c>
      <c r="M81" s="30" t="n">
        <f aca="false">IF(UPPER(LEFT(H81,1))="R",1,0)</f>
        <v>0</v>
      </c>
      <c r="N81" s="30" t="n">
        <f aca="false">IF(F81+G81&gt;0,1,0)</f>
        <v>0</v>
      </c>
      <c r="O81" s="234" t="n">
        <v>0</v>
      </c>
      <c r="R81" s="241" t="n">
        <f aca="false">Capital!$G$20</f>
        <v>1</v>
      </c>
      <c r="S81" s="229"/>
      <c r="T81" s="158"/>
      <c r="U81" s="242"/>
      <c r="W81" s="244" t="n">
        <f aca="false">Capital!$G$20</f>
        <v>1</v>
      </c>
      <c r="X81" s="245"/>
      <c r="Y81" s="246"/>
      <c r="Z81" s="247"/>
    </row>
    <row r="82" customFormat="false" ht="18" hidden="true" customHeight="true" outlineLevel="0" collapsed="false">
      <c r="A82" s="125" t="s">
        <v>246</v>
      </c>
      <c r="B82" s="111" t="s">
        <v>249</v>
      </c>
      <c r="C82" s="152"/>
      <c r="D82" s="240" t="str">
        <f aca="false">Capital!$H$15</f>
        <v>Equity</v>
      </c>
      <c r="E82" s="241" t="n">
        <f aca="false">Capital!$H$20</f>
        <v>1</v>
      </c>
      <c r="F82" s="229"/>
      <c r="G82" s="158"/>
      <c r="H82" s="242"/>
      <c r="I82" s="248"/>
      <c r="J82" s="248"/>
      <c r="L82" s="2" t="s">
        <v>221</v>
      </c>
      <c r="M82" s="30" t="n">
        <f aca="false">IF(UPPER(LEFT(H82,1))="R",1,0)</f>
        <v>0</v>
      </c>
      <c r="N82" s="30" t="n">
        <f aca="false">IF(F82+G82&gt;0,1,0)</f>
        <v>0</v>
      </c>
      <c r="O82" s="234" t="n">
        <v>0</v>
      </c>
      <c r="R82" s="241" t="n">
        <f aca="false">Capital!$H$20</f>
        <v>1</v>
      </c>
      <c r="S82" s="229"/>
      <c r="T82" s="158"/>
      <c r="U82" s="242"/>
      <c r="W82" s="244" t="n">
        <f aca="false">Capital!$H$20</f>
        <v>1</v>
      </c>
      <c r="X82" s="245"/>
      <c r="Y82" s="246"/>
      <c r="Z82" s="247"/>
    </row>
    <row r="83" customFormat="false" ht="18" hidden="false" customHeight="true" outlineLevel="0" collapsed="false">
      <c r="A83" s="130" t="s">
        <v>250</v>
      </c>
      <c r="B83" s="111" t="s">
        <v>251</v>
      </c>
      <c r="C83" s="152"/>
      <c r="D83" s="240" t="str">
        <f aca="false">Capital!$I$15</f>
        <v>Equity</v>
      </c>
      <c r="E83" s="241" t="n">
        <f aca="false">Capital!$I$20</f>
        <v>1</v>
      </c>
      <c r="F83" s="229"/>
      <c r="G83" s="158"/>
      <c r="H83" s="249" t="str">
        <f aca="false">IF($M83&gt;0,"","Remainder")</f>
        <v>Remainder</v>
      </c>
      <c r="I83" s="248"/>
      <c r="J83" s="231"/>
      <c r="L83" s="2" t="s">
        <v>221</v>
      </c>
      <c r="M83" s="30" t="n">
        <f aca="false">SUM(M78:M82)</f>
        <v>0</v>
      </c>
      <c r="N83" s="30" t="n">
        <f aca="false">IF(F83+G83&gt;0,1,0)</f>
        <v>0</v>
      </c>
      <c r="O83" s="250" t="n">
        <v>1</v>
      </c>
      <c r="R83" s="241" t="n">
        <f aca="false">Capital!$I$20</f>
        <v>1</v>
      </c>
      <c r="S83" s="229"/>
      <c r="T83" s="158"/>
      <c r="U83" s="249" t="str">
        <f aca="false">IF($M83&gt;0,"","Remainder")</f>
        <v>Remainder</v>
      </c>
      <c r="W83" s="244" t="n">
        <f aca="false">Capital!$I$20</f>
        <v>1</v>
      </c>
      <c r="X83" s="245"/>
      <c r="Y83" s="246"/>
      <c r="Z83" s="251" t="str">
        <f aca="false">IF($M83&gt;0,"","Remainder")</f>
        <v>Remainder</v>
      </c>
    </row>
    <row r="84" customFormat="false" ht="22.5" hidden="false" customHeight="true" outlineLevel="0" collapsed="false">
      <c r="B84" s="252"/>
      <c r="C84" s="152"/>
      <c r="D84" s="253" t="s">
        <v>252</v>
      </c>
      <c r="E84" s="254"/>
      <c r="F84" s="151"/>
      <c r="I84" s="76"/>
      <c r="J84" s="255" t="n">
        <f aca="false">IF(PPRI&gt;0,1,MAX(1-SUM(J78:J82),0))</f>
        <v>1</v>
      </c>
      <c r="L84" s="2" t="s">
        <v>221</v>
      </c>
      <c r="M84" s="212" t="n">
        <f aca="false">IF(ISBLANK(J83),J84,J83)</f>
        <v>1</v>
      </c>
      <c r="N84" s="30" t="n">
        <f aca="false">SUM(N78:N83)</f>
        <v>0</v>
      </c>
      <c r="O84" s="30" t="n">
        <f aca="false">SUM(O78:O83)</f>
        <v>3</v>
      </c>
      <c r="P84" s="26" t="s">
        <v>253</v>
      </c>
    </row>
    <row r="85" customFormat="false" ht="18" hidden="false" customHeight="true" outlineLevel="0" collapsed="false">
      <c r="B85" s="72" t="s">
        <v>254</v>
      </c>
      <c r="C85" s="148"/>
      <c r="D85" s="256"/>
      <c r="E85" s="149" t="s">
        <v>255</v>
      </c>
      <c r="F85" s="151"/>
      <c r="I85" s="76"/>
      <c r="J85" s="257" t="str">
        <f aca="false">Capital!J171</f>
        <v/>
      </c>
      <c r="L85" s="2" t="s">
        <v>256</v>
      </c>
      <c r="M85" s="258" t="str">
        <f aca="false">UPPER(LEFT(IF(ISBLANK(D85),$E$85,D85),1))</f>
        <v>I</v>
      </c>
    </row>
    <row r="86" customFormat="false" ht="17.25" hidden="false" customHeight="true" outlineLevel="0" collapsed="false">
      <c r="B86" s="259" t="s">
        <v>257</v>
      </c>
      <c r="C86" s="0"/>
      <c r="D86" s="260"/>
      <c r="E86" s="261" t="n">
        <v>0.1</v>
      </c>
      <c r="F86" s="151"/>
      <c r="I86" s="76"/>
      <c r="J86" s="152"/>
      <c r="L86" s="2" t="s">
        <v>256</v>
      </c>
      <c r="M86" s="262" t="n">
        <f aca="false">IF(ISBLANK(D86),$E86,D86)</f>
        <v>0.1</v>
      </c>
      <c r="N86" s="30" t="str">
        <f aca="false">IF(UPPER(LEFT(M85,1))="I","IRR","MIRR")</f>
        <v>IRR</v>
      </c>
    </row>
    <row r="87" customFormat="false" ht="17.25" hidden="false" customHeight="true" outlineLevel="0" collapsed="false">
      <c r="B87" s="133" t="s">
        <v>258</v>
      </c>
      <c r="C87" s="0"/>
      <c r="D87" s="260"/>
      <c r="E87" s="261" t="n">
        <v>0.03</v>
      </c>
      <c r="F87" s="151"/>
      <c r="H87" s="30"/>
      <c r="I87" s="76"/>
      <c r="J87" s="152"/>
      <c r="L87" s="2" t="s">
        <v>256</v>
      </c>
      <c r="M87" s="262" t="n">
        <f aca="false">IF(ISBLANK(D87),$E87,D87)</f>
        <v>0.03</v>
      </c>
      <c r="N87" s="30" t="n">
        <f aca="false">IF(M85="I",4567,45678)</f>
        <v>4567</v>
      </c>
      <c r="P87" s="30" t="n">
        <v>100066</v>
      </c>
    </row>
    <row r="88" customFormat="false" ht="17.25" hidden="false" customHeight="true" outlineLevel="0" collapsed="false">
      <c r="B88" s="263" t="s">
        <v>259</v>
      </c>
      <c r="C88" s="30"/>
      <c r="D88" s="264"/>
      <c r="E88" s="261" t="n">
        <v>0.12</v>
      </c>
      <c r="F88" s="30"/>
      <c r="G88" s="30"/>
      <c r="H88" s="30"/>
      <c r="I88" s="76"/>
      <c r="J88" s="152"/>
      <c r="L88" s="2" t="s">
        <v>256</v>
      </c>
      <c r="M88" s="262" t="n">
        <f aca="false">IF(ISBLANK(D88),$E88,D88)</f>
        <v>0.12</v>
      </c>
      <c r="N88" s="30" t="n">
        <f aca="false">M87*P87</f>
        <v>3001.98</v>
      </c>
      <c r="P88" s="30" t="n">
        <v>100067</v>
      </c>
    </row>
    <row r="89" customFormat="false" ht="18.75" hidden="false" customHeight="true" outlineLevel="0" collapsed="false">
      <c r="B89" s="252"/>
      <c r="C89" s="152"/>
      <c r="D89" s="253"/>
      <c r="E89" s="254"/>
      <c r="F89" s="151"/>
      <c r="G89" s="151"/>
      <c r="H89" s="30"/>
      <c r="J89" s="152"/>
      <c r="L89" s="2" t="s">
        <v>256</v>
      </c>
      <c r="N89" s="30" t="n">
        <f aca="false">M88*P88</f>
        <v>12008.04</v>
      </c>
    </row>
    <row r="90" customFormat="false" ht="18" hidden="false" customHeight="true" outlineLevel="0" collapsed="false">
      <c r="B90" s="72" t="s">
        <v>260</v>
      </c>
      <c r="C90" s="148"/>
      <c r="D90" s="200" t="str">
        <f aca="false">_LVR4&amp;" Value"</f>
        <v>$ Value</v>
      </c>
      <c r="E90" s="30"/>
      <c r="F90" s="30"/>
      <c r="G90" s="30"/>
      <c r="H90" s="30"/>
      <c r="J90" s="152"/>
      <c r="L90" s="2" t="s">
        <v>261</v>
      </c>
    </row>
    <row r="91" customFormat="false" ht="17.25" hidden="false" customHeight="true" outlineLevel="0" collapsed="false">
      <c r="B91" s="111" t="s">
        <v>262</v>
      </c>
      <c r="C91" s="30"/>
      <c r="D91" s="265"/>
      <c r="E91" s="30"/>
      <c r="F91" s="30"/>
      <c r="G91" s="151"/>
      <c r="H91" s="30"/>
      <c r="I91" s="76"/>
      <c r="J91" s="152"/>
      <c r="L91" s="2" t="s">
        <v>261</v>
      </c>
    </row>
    <row r="92" customFormat="false" ht="17.25" hidden="false" customHeight="true" outlineLevel="0" collapsed="false">
      <c r="B92" s="111" t="s">
        <v>263</v>
      </c>
      <c r="C92" s="30"/>
      <c r="D92" s="265"/>
      <c r="F92" s="30"/>
      <c r="G92" s="151"/>
      <c r="H92" s="30"/>
      <c r="I92" s="76"/>
      <c r="J92" s="152"/>
      <c r="L92" s="2" t="s">
        <v>261</v>
      </c>
    </row>
    <row r="93" customFormat="false" ht="17.25" hidden="false" customHeight="true" outlineLevel="0" collapsed="false">
      <c r="B93" s="111" t="s">
        <v>264</v>
      </c>
      <c r="C93" s="30"/>
      <c r="D93" s="265"/>
      <c r="F93" s="30"/>
      <c r="G93" s="151"/>
      <c r="H93" s="30"/>
      <c r="I93" s="76"/>
      <c r="J93" s="152"/>
      <c r="L93" s="2" t="s">
        <v>261</v>
      </c>
    </row>
    <row r="94" customFormat="false" ht="17.25" hidden="false" customHeight="true" outlineLevel="0" collapsed="false">
      <c r="B94" s="111" t="s">
        <v>265</v>
      </c>
      <c r="C94" s="30"/>
      <c r="D94" s="265"/>
      <c r="F94" s="30"/>
      <c r="G94" s="151"/>
      <c r="H94" s="30"/>
      <c r="I94" s="76"/>
      <c r="J94" s="152"/>
      <c r="L94" s="2" t="s">
        <v>261</v>
      </c>
    </row>
    <row r="95" customFormat="false" ht="17.25" hidden="false" customHeight="true" outlineLevel="0" collapsed="false">
      <c r="B95" s="111" t="s">
        <v>266</v>
      </c>
      <c r="C95" s="30"/>
      <c r="D95" s="265"/>
      <c r="E95" s="30"/>
      <c r="F95" s="30"/>
      <c r="G95" s="151"/>
      <c r="I95" s="76"/>
      <c r="J95" s="152"/>
      <c r="L95" s="2" t="s">
        <v>261</v>
      </c>
    </row>
    <row r="96" customFormat="false" ht="17.25" hidden="false" customHeight="true" outlineLevel="0" collapsed="false">
      <c r="B96" s="266" t="s">
        <v>267</v>
      </c>
      <c r="C96" s="30"/>
      <c r="D96" s="191"/>
      <c r="E96" s="267" t="n">
        <f aca="false">IF(SLUF=1,F47,D47)</f>
        <v>0</v>
      </c>
      <c r="F96" s="268" t="str">
        <f aca="false">"(Default equals "&amp;UTIL!U4&amp;" "&amp;IF(SLUF=1,UTIL!V5,"")&amp;")"</f>
        <v>(Default equals Lot Sq.Ft.)</v>
      </c>
      <c r="G96" s="151"/>
      <c r="H96" s="76"/>
      <c r="I96" s="76"/>
      <c r="J96" s="152"/>
      <c r="L96" s="2" t="s">
        <v>268</v>
      </c>
    </row>
    <row r="97" customFormat="false" ht="17.25" hidden="false" customHeight="true" outlineLevel="0" collapsed="false">
      <c r="B97" s="269" t="s">
        <v>269</v>
      </c>
      <c r="C97" s="30"/>
      <c r="D97" s="211"/>
      <c r="E97" s="75" t="n">
        <v>0.03</v>
      </c>
      <c r="F97" s="30"/>
      <c r="G97" s="151"/>
      <c r="H97" s="76"/>
      <c r="I97" s="76"/>
      <c r="J97" s="152"/>
      <c r="L97" s="2" t="s">
        <v>268</v>
      </c>
      <c r="M97" s="30" t="n">
        <v>100029</v>
      </c>
      <c r="N97" s="30" t="n">
        <f aca="false">ESCI*M97</f>
        <v>0</v>
      </c>
    </row>
    <row r="98" customFormat="false" ht="18" hidden="false" customHeight="true" outlineLevel="0" collapsed="false">
      <c r="B98" s="188"/>
      <c r="C98" s="30"/>
      <c r="E98" s="30"/>
      <c r="F98" s="30"/>
      <c r="G98" s="151"/>
      <c r="H98" s="76"/>
      <c r="I98" s="76"/>
      <c r="J98" s="152"/>
      <c r="L98" s="2" t="s">
        <v>268</v>
      </c>
    </row>
    <row r="99" customFormat="false" ht="18" hidden="false" customHeight="true" outlineLevel="0" collapsed="false">
      <c r="B99" s="72" t="s">
        <v>270</v>
      </c>
      <c r="C99" s="148"/>
      <c r="D99" s="200" t="str">
        <f aca="false">_LVR4&amp;" Break"</f>
        <v>$ Break</v>
      </c>
      <c r="E99" s="200" t="str">
        <f aca="false">_LVR4&amp;" Base"</f>
        <v>$ Base</v>
      </c>
      <c r="F99" s="270" t="s">
        <v>271</v>
      </c>
      <c r="G99" s="151"/>
      <c r="H99" s="76"/>
      <c r="I99" s="76"/>
      <c r="J99" s="152"/>
      <c r="L99" s="2" t="s">
        <v>268</v>
      </c>
    </row>
    <row r="100" customFormat="false" ht="15.75" hidden="false" customHeight="false" outlineLevel="0" collapsed="false">
      <c r="B100" s="271" t="s">
        <v>272</v>
      </c>
      <c r="D100" s="272" t="n">
        <v>0</v>
      </c>
      <c r="E100" s="272" t="n">
        <v>100</v>
      </c>
      <c r="F100" s="273" t="n">
        <v>0.01</v>
      </c>
      <c r="G100" s="151"/>
      <c r="H100" s="76"/>
      <c r="I100" s="76"/>
      <c r="J100" s="152"/>
      <c r="L100" s="2" t="s">
        <v>268</v>
      </c>
    </row>
    <row r="101" customFormat="false" ht="15" hidden="false" customHeight="false" outlineLevel="0" collapsed="false">
      <c r="B101" s="274" t="s">
        <v>273</v>
      </c>
      <c r="D101" s="272" t="n">
        <v>10000</v>
      </c>
      <c r="E101" s="272" t="n">
        <v>237</v>
      </c>
      <c r="F101" s="273" t="n">
        <f aca="false">(+E102-E101)/(D102-D101)</f>
        <v>0.00704444444444444</v>
      </c>
      <c r="G101" s="151"/>
      <c r="H101" s="76"/>
      <c r="I101" s="76"/>
      <c r="J101" s="152"/>
      <c r="L101" s="2" t="s">
        <v>268</v>
      </c>
    </row>
    <row r="102" customFormat="false" ht="15" hidden="false" customHeight="false" outlineLevel="0" collapsed="false">
      <c r="B102" s="275" t="s">
        <v>274</v>
      </c>
      <c r="D102" s="272" t="n">
        <v>100000</v>
      </c>
      <c r="E102" s="272" t="n">
        <v>871</v>
      </c>
      <c r="F102" s="273" t="n">
        <f aca="false">(+E103-E102)/(D103-D102)</f>
        <v>0.00552</v>
      </c>
      <c r="G102" s="151"/>
      <c r="H102" s="76"/>
      <c r="I102" s="76"/>
      <c r="J102" s="152"/>
      <c r="L102" s="2" t="s">
        <v>268</v>
      </c>
    </row>
    <row r="103" customFormat="false" ht="15" hidden="false" customHeight="false" outlineLevel="0" collapsed="false">
      <c r="B103" s="275" t="s">
        <v>275</v>
      </c>
      <c r="D103" s="272" t="n">
        <v>1000000</v>
      </c>
      <c r="E103" s="272" t="n">
        <v>5839</v>
      </c>
      <c r="F103" s="273" t="n">
        <f aca="false">(+E104-E103)/(D104-D103)</f>
        <v>0.00453</v>
      </c>
      <c r="G103" s="151"/>
      <c r="H103" s="76"/>
      <c r="I103" s="76"/>
      <c r="J103" s="152"/>
      <c r="L103" s="2" t="s">
        <v>268</v>
      </c>
    </row>
    <row r="104" customFormat="false" ht="15" hidden="false" customHeight="false" outlineLevel="0" collapsed="false">
      <c r="B104" s="276" t="s">
        <v>276</v>
      </c>
      <c r="D104" s="272" t="n">
        <v>5000000</v>
      </c>
      <c r="E104" s="272" t="n">
        <v>23959</v>
      </c>
      <c r="F104" s="273" t="n">
        <f aca="false">(+E105-E104)/(D105-D104)</f>
        <v>0.00374</v>
      </c>
      <c r="G104" s="151"/>
      <c r="H104" s="76"/>
      <c r="I104" s="76"/>
      <c r="J104" s="152"/>
      <c r="L104" s="2" t="s">
        <v>268</v>
      </c>
    </row>
    <row r="105" customFormat="false" ht="15" hidden="false" customHeight="false" outlineLevel="0" collapsed="false">
      <c r="B105" s="155"/>
      <c r="D105" s="272" t="n">
        <v>15000000</v>
      </c>
      <c r="E105" s="272" t="n">
        <v>61359</v>
      </c>
      <c r="F105" s="273" t="n">
        <f aca="false">(+E106-E105)/(D106-D105)</f>
        <v>0.00266</v>
      </c>
      <c r="G105" s="151"/>
      <c r="H105" s="76"/>
      <c r="I105" s="76"/>
      <c r="J105" s="152"/>
      <c r="L105" s="2" t="s">
        <v>268</v>
      </c>
    </row>
    <row r="106" customFormat="false" ht="15" hidden="false" customHeight="false" outlineLevel="0" collapsed="false">
      <c r="B106" s="155"/>
      <c r="D106" s="272" t="n">
        <v>25000000</v>
      </c>
      <c r="E106" s="272" t="n">
        <v>87959</v>
      </c>
      <c r="F106" s="273" t="n">
        <v>0.00159</v>
      </c>
      <c r="G106" s="151"/>
      <c r="H106" s="76"/>
      <c r="I106" s="76"/>
      <c r="J106" s="152"/>
      <c r="L106" s="2" t="s">
        <v>268</v>
      </c>
    </row>
    <row r="107" customFormat="false" ht="15" hidden="false" customHeight="false" outlineLevel="0" collapsed="false">
      <c r="B107" s="155"/>
      <c r="H107" s="76"/>
      <c r="I107" s="76"/>
      <c r="J107" s="152"/>
      <c r="L107" s="2" t="s">
        <v>268</v>
      </c>
    </row>
    <row r="108" customFormat="false" ht="18" hidden="false" customHeight="true" outlineLevel="0" collapsed="false">
      <c r="B108" s="72" t="s">
        <v>277</v>
      </c>
      <c r="C108" s="148"/>
      <c r="D108" s="103" t="s">
        <v>278</v>
      </c>
      <c r="E108" s="277"/>
      <c r="F108" s="103" t="s">
        <v>279</v>
      </c>
      <c r="G108" s="151"/>
      <c r="H108" s="76"/>
      <c r="I108" s="76"/>
      <c r="J108" s="152"/>
      <c r="L108" s="2" t="s">
        <v>280</v>
      </c>
    </row>
    <row r="109" customFormat="false" ht="20.1" hidden="false" customHeight="true" outlineLevel="0" collapsed="false">
      <c r="B109" s="278" t="s">
        <v>281</v>
      </c>
      <c r="C109" s="279"/>
      <c r="D109" s="74"/>
      <c r="E109" s="280" t="s">
        <v>282</v>
      </c>
      <c r="F109" s="74"/>
      <c r="G109" s="280" t="s">
        <v>283</v>
      </c>
      <c r="H109" s="76"/>
      <c r="I109" s="76"/>
      <c r="J109" s="152"/>
      <c r="L109" s="2" t="s">
        <v>280</v>
      </c>
    </row>
    <row r="110" customFormat="false" ht="20.1" hidden="false" customHeight="true" outlineLevel="0" collapsed="false">
      <c r="B110" s="278" t="s">
        <v>284</v>
      </c>
      <c r="C110" s="279"/>
      <c r="D110" s="281"/>
      <c r="E110" s="282" t="n">
        <v>0.6</v>
      </c>
      <c r="F110" s="281"/>
      <c r="G110" s="282" t="n">
        <v>0.55</v>
      </c>
      <c r="H110" s="76"/>
      <c r="I110" s="76"/>
      <c r="J110" s="152"/>
      <c r="L110" s="2" t="s">
        <v>280</v>
      </c>
    </row>
    <row r="111" customFormat="false" ht="20.1" hidden="false" customHeight="true" outlineLevel="0" collapsed="false">
      <c r="B111" s="283" t="s">
        <v>285</v>
      </c>
      <c r="C111" s="279"/>
      <c r="D111" s="284"/>
      <c r="E111" s="285" t="n">
        <v>0.5</v>
      </c>
      <c r="F111" s="284"/>
      <c r="G111" s="285" t="n">
        <v>0.4</v>
      </c>
      <c r="H111" s="76"/>
      <c r="I111" s="76"/>
      <c r="J111" s="152"/>
      <c r="L111" s="2" t="s">
        <v>280</v>
      </c>
    </row>
    <row r="112" customFormat="false" ht="20.1" hidden="false" customHeight="true" outlineLevel="0" collapsed="false">
      <c r="B112" s="283" t="s">
        <v>286</v>
      </c>
      <c r="C112" s="279"/>
      <c r="D112" s="284"/>
      <c r="E112" s="285" t="n">
        <v>0.75</v>
      </c>
      <c r="F112" s="284"/>
      <c r="G112" s="285" t="n">
        <v>0.4</v>
      </c>
      <c r="H112" s="76"/>
      <c r="I112" s="76"/>
      <c r="J112" s="152"/>
      <c r="L112" s="2" t="s">
        <v>280</v>
      </c>
    </row>
    <row r="113" customFormat="false" ht="20.1" hidden="false" customHeight="true" outlineLevel="0" collapsed="false">
      <c r="B113" s="278" t="s">
        <v>287</v>
      </c>
      <c r="C113" s="286"/>
      <c r="D113" s="74"/>
      <c r="E113" s="280" t="s">
        <v>288</v>
      </c>
      <c r="F113" s="287"/>
      <c r="G113" s="151"/>
      <c r="H113" s="76"/>
      <c r="I113" s="76"/>
      <c r="J113" s="152"/>
      <c r="L113" s="2" t="s">
        <v>280</v>
      </c>
    </row>
    <row r="114" customFormat="false" ht="20.1" hidden="false" customHeight="true" outlineLevel="0" collapsed="false">
      <c r="B114" s="278" t="s">
        <v>289</v>
      </c>
      <c r="C114" s="286"/>
      <c r="D114" s="74"/>
      <c r="E114" s="280" t="s">
        <v>288</v>
      </c>
      <c r="F114" s="151"/>
      <c r="G114" s="151"/>
      <c r="H114" s="76"/>
      <c r="I114" s="76"/>
      <c r="J114" s="152"/>
      <c r="L114" s="2" t="s">
        <v>280</v>
      </c>
    </row>
    <row r="115" customFormat="false" ht="20.1" hidden="false" customHeight="true" outlineLevel="0" collapsed="false">
      <c r="B115" s="278" t="s">
        <v>290</v>
      </c>
      <c r="C115" s="286"/>
      <c r="D115" s="74"/>
      <c r="E115" s="280" t="s">
        <v>288</v>
      </c>
      <c r="F115" s="151"/>
      <c r="G115" s="151"/>
      <c r="H115" s="76"/>
      <c r="I115" s="76"/>
      <c r="J115" s="152"/>
      <c r="L115" s="2" t="s">
        <v>280</v>
      </c>
    </row>
    <row r="116" customFormat="false" ht="20.1" hidden="false" customHeight="true" outlineLevel="0" collapsed="false">
      <c r="B116" s="288" t="str">
        <f aca="false">"  Print Start "&amp;PRL&amp;" (Sales):"</f>
        <v>  Print Start Mo. (Sales):</v>
      </c>
      <c r="C116" s="152"/>
      <c r="D116" s="289"/>
      <c r="E116" s="280" t="str">
        <f aca="false">"1st Sale "&amp;PRL</f>
        <v>1st Sale Mo.</v>
      </c>
      <c r="F116" s="151"/>
      <c r="G116" s="151"/>
      <c r="H116" s="76"/>
      <c r="I116" s="76"/>
      <c r="J116" s="152"/>
      <c r="L116" s="2" t="s">
        <v>280</v>
      </c>
    </row>
    <row r="117" customFormat="false" ht="20.1" hidden="false" customHeight="true" outlineLevel="0" collapsed="false">
      <c r="B117" s="278" t="s">
        <v>291</v>
      </c>
      <c r="C117" s="152"/>
      <c r="D117" s="74"/>
      <c r="E117" s="280" t="s">
        <v>278</v>
      </c>
      <c r="F117" s="151"/>
      <c r="G117" s="151"/>
      <c r="H117" s="76"/>
      <c r="I117" s="76"/>
      <c r="J117" s="152"/>
      <c r="L117" s="2" t="s">
        <v>280</v>
      </c>
    </row>
    <row r="118" customFormat="false" ht="20.1" hidden="false" customHeight="true" outlineLevel="0" collapsed="false">
      <c r="B118" s="278" t="s">
        <v>292</v>
      </c>
      <c r="C118" s="152"/>
      <c r="D118" s="290"/>
      <c r="E118" s="291" t="n">
        <v>3</v>
      </c>
      <c r="F118" s="151"/>
      <c r="G118" s="151"/>
      <c r="H118" s="76"/>
      <c r="I118" s="76"/>
      <c r="J118" s="152"/>
      <c r="L118" s="2" t="s">
        <v>280</v>
      </c>
    </row>
    <row r="119" customFormat="false" ht="20.1" hidden="false" customHeight="true" outlineLevel="0" collapsed="false">
      <c r="B119" s="278" t="s">
        <v>293</v>
      </c>
      <c r="C119" s="152"/>
      <c r="D119" s="292"/>
      <c r="E119" s="280" t="s">
        <v>294</v>
      </c>
      <c r="F119" s="151"/>
      <c r="G119" s="151"/>
      <c r="H119" s="76"/>
      <c r="I119" s="76"/>
      <c r="J119" s="152"/>
      <c r="L119" s="2" t="s">
        <v>280</v>
      </c>
    </row>
    <row r="120" customFormat="false" ht="20.1" hidden="false" customHeight="true" outlineLevel="0" collapsed="false">
      <c r="B120" s="278" t="s">
        <v>295</v>
      </c>
      <c r="C120" s="152"/>
      <c r="D120" s="293"/>
      <c r="E120" s="293"/>
      <c r="F120" s="293"/>
      <c r="G120" s="151"/>
      <c r="H120" s="76"/>
      <c r="I120" s="76"/>
      <c r="J120" s="152"/>
      <c r="L120" s="2" t="s">
        <v>280</v>
      </c>
    </row>
    <row r="121" customFormat="false" ht="7.5" hidden="false" customHeight="true" outlineLevel="0" collapsed="false">
      <c r="B121" s="278"/>
      <c r="C121" s="152"/>
      <c r="D121" s="152"/>
      <c r="E121" s="280"/>
      <c r="F121" s="151"/>
      <c r="G121" s="151"/>
      <c r="H121" s="76"/>
      <c r="I121" s="76"/>
      <c r="J121" s="152"/>
      <c r="L121" s="2" t="s">
        <v>280</v>
      </c>
    </row>
    <row r="122" customFormat="false" ht="12" hidden="false" customHeight="true" outlineLevel="0" collapsed="false">
      <c r="B122" s="278"/>
      <c r="C122" s="152"/>
      <c r="D122" s="152"/>
      <c r="E122" s="149"/>
      <c r="F122" s="294" t="s">
        <v>296</v>
      </c>
      <c r="G122" s="151"/>
      <c r="H122" s="76"/>
      <c r="I122" s="76"/>
      <c r="J122" s="152"/>
      <c r="L122" s="2" t="s">
        <v>280</v>
      </c>
    </row>
    <row r="123" customFormat="false" ht="20.1" hidden="false" customHeight="true" outlineLevel="0" collapsed="false">
      <c r="B123" s="153" t="s">
        <v>297</v>
      </c>
      <c r="C123" s="152"/>
      <c r="D123" s="295"/>
      <c r="E123" s="280" t="str">
        <f aca="false">IF(ISBLANK(LTSI),"OFF",_LVR1)</f>
        <v>OFF</v>
      </c>
      <c r="F123" s="296"/>
      <c r="G123" s="297" t="n">
        <f aca="false">_RB1</f>
        <v>1</v>
      </c>
      <c r="H123" s="76"/>
      <c r="I123" s="76"/>
      <c r="J123" s="152"/>
      <c r="L123" s="2" t="s">
        <v>280</v>
      </c>
    </row>
    <row r="124" customFormat="false" ht="20.1" hidden="false" customHeight="true" outlineLevel="0" collapsed="false">
      <c r="B124" s="153" t="s">
        <v>298</v>
      </c>
      <c r="C124" s="152"/>
      <c r="D124" s="295"/>
      <c r="E124" s="280" t="str">
        <f aca="false">IF(ISBLANK(USI),"OFF",_LVR2)</f>
        <v>OFF</v>
      </c>
      <c r="F124" s="296"/>
      <c r="G124" s="297" t="n">
        <f aca="false">_RB2</f>
        <v>1</v>
      </c>
      <c r="H124" s="76"/>
      <c r="I124" s="76"/>
      <c r="J124" s="152"/>
      <c r="L124" s="2" t="s">
        <v>280</v>
      </c>
    </row>
    <row r="125" customFormat="false" ht="20.1" hidden="false" customHeight="true" outlineLevel="0" collapsed="false">
      <c r="B125" s="153" t="s">
        <v>299</v>
      </c>
      <c r="C125" s="152"/>
      <c r="D125" s="290"/>
      <c r="E125" s="298" t="n">
        <f aca="false">IF(SLAC=1,0.01,0)</f>
        <v>0</v>
      </c>
      <c r="F125" s="299"/>
      <c r="G125" s="300"/>
      <c r="H125" s="76"/>
      <c r="I125" s="76"/>
      <c r="J125" s="152"/>
      <c r="L125" s="2" t="s">
        <v>280</v>
      </c>
    </row>
    <row r="126" customFormat="false" ht="20.1" hidden="false" customHeight="true" outlineLevel="0" collapsed="false">
      <c r="B126" s="153" t="s">
        <v>300</v>
      </c>
      <c r="C126" s="152"/>
      <c r="D126" s="290"/>
      <c r="E126" s="298" t="n">
        <f aca="false">IF(SLUD=0,"OFF",IF(SL2AC=1,0.01,0))</f>
        <v>0</v>
      </c>
      <c r="F126" s="299"/>
      <c r="G126" s="300"/>
      <c r="H126" s="76"/>
      <c r="I126" s="76"/>
      <c r="J126" s="152"/>
      <c r="L126" s="2" t="s">
        <v>280</v>
      </c>
    </row>
    <row r="127" customFormat="false" ht="20.1" hidden="false" customHeight="true" outlineLevel="0" collapsed="false">
      <c r="B127" s="153" t="s">
        <v>301</v>
      </c>
      <c r="C127" s="30"/>
      <c r="D127" s="290"/>
      <c r="E127" s="291" t="n">
        <v>0</v>
      </c>
      <c r="F127" s="151"/>
      <c r="G127" s="151"/>
      <c r="H127" s="76"/>
      <c r="I127" s="76"/>
      <c r="J127" s="152"/>
      <c r="L127" s="2" t="s">
        <v>280</v>
      </c>
      <c r="M127" s="30" t="n">
        <v>10050</v>
      </c>
      <c r="N127" s="30" t="n">
        <f aca="false">D127*M127</f>
        <v>0</v>
      </c>
    </row>
    <row r="128" customFormat="false" ht="20.1" hidden="false" customHeight="true" outlineLevel="0" collapsed="false">
      <c r="B128" s="153" t="s">
        <v>302</v>
      </c>
      <c r="C128" s="30"/>
      <c r="D128" s="301"/>
      <c r="E128" s="298" t="n">
        <f aca="false">IF(DFMT=2,0.01,1)</f>
        <v>1</v>
      </c>
      <c r="F128" s="151"/>
      <c r="G128" s="302"/>
      <c r="H128" s="151"/>
      <c r="I128" s="151"/>
      <c r="L128" s="2" t="s">
        <v>280</v>
      </c>
      <c r="M128" s="30" t="n">
        <v>10052</v>
      </c>
      <c r="N128" s="30" t="n">
        <f aca="false">D128*M128</f>
        <v>0</v>
      </c>
    </row>
    <row r="129" customFormat="false" ht="20.1" hidden="false" customHeight="true" outlineLevel="0" collapsed="false">
      <c r="B129" s="153" t="s">
        <v>303</v>
      </c>
      <c r="C129" s="30"/>
      <c r="D129" s="301"/>
      <c r="E129" s="298" t="n">
        <f aca="false">IF(OR(DFMT=2,SLUD=0),0.01,1)</f>
        <v>1</v>
      </c>
      <c r="F129" s="151"/>
      <c r="G129" s="151"/>
      <c r="H129" s="76"/>
      <c r="I129" s="76"/>
      <c r="J129" s="152"/>
      <c r="L129" s="2" t="s">
        <v>280</v>
      </c>
      <c r="M129" s="30" t="n">
        <v>10054</v>
      </c>
      <c r="N129" s="30" t="n">
        <f aca="false">D129*M129</f>
        <v>0</v>
      </c>
    </row>
    <row r="130" customFormat="false" ht="20.1" hidden="false" customHeight="true" outlineLevel="0" collapsed="false">
      <c r="B130" s="153" t="s">
        <v>304</v>
      </c>
      <c r="C130" s="152"/>
      <c r="D130" s="303"/>
      <c r="E130" s="298" t="n">
        <f aca="false">CWDA</f>
        <v>9</v>
      </c>
      <c r="F130" s="151"/>
      <c r="G130" s="151"/>
      <c r="H130" s="76"/>
      <c r="I130" s="76"/>
      <c r="J130" s="152"/>
      <c r="L130" s="2" t="s">
        <v>280</v>
      </c>
      <c r="M130" s="30" t="n">
        <v>10056</v>
      </c>
      <c r="N130" s="30" t="n">
        <f aca="false">D130*M130</f>
        <v>0</v>
      </c>
    </row>
    <row r="131" customFormat="false" ht="20.1" hidden="false" customHeight="true" outlineLevel="0" collapsed="false">
      <c r="B131" s="304" t="s">
        <v>305</v>
      </c>
      <c r="C131" s="0"/>
      <c r="D131" s="74"/>
      <c r="E131" s="280" t="s">
        <v>306</v>
      </c>
      <c r="F131" s="30"/>
      <c r="G131" s="151"/>
      <c r="H131" s="76"/>
      <c r="I131" s="76"/>
      <c r="J131" s="152"/>
      <c r="L131" s="2" t="s">
        <v>280</v>
      </c>
    </row>
    <row r="132" customFormat="false" ht="20.1" hidden="false" customHeight="true" outlineLevel="0" collapsed="false">
      <c r="B132" s="153" t="s">
        <v>307</v>
      </c>
      <c r="C132" s="152"/>
      <c r="D132" s="305"/>
      <c r="E132" s="298" t="n">
        <f aca="false">RVI*5</f>
        <v>5</v>
      </c>
      <c r="F132" s="151"/>
      <c r="G132" s="151"/>
      <c r="H132" s="76"/>
      <c r="I132" s="76"/>
      <c r="J132" s="152"/>
      <c r="L132" s="2" t="s">
        <v>280</v>
      </c>
    </row>
    <row r="133" customFormat="false" ht="19.5" hidden="false" customHeight="true" outlineLevel="0" collapsed="false">
      <c r="B133" s="306"/>
      <c r="C133" s="152"/>
      <c r="D133" s="152"/>
      <c r="E133" s="154"/>
      <c r="F133" s="151"/>
      <c r="G133" s="151"/>
      <c r="H133" s="76"/>
      <c r="I133" s="76"/>
      <c r="J133" s="152"/>
      <c r="L133" s="2" t="s">
        <v>280</v>
      </c>
    </row>
    <row r="134" customFormat="false" ht="15" hidden="false" customHeight="false" outlineLevel="0" collapsed="false">
      <c r="A134" s="279"/>
      <c r="B134" s="151"/>
      <c r="C134" s="151"/>
      <c r="D134" s="307"/>
      <c r="E134" s="151"/>
      <c r="F134" s="151"/>
      <c r="G134" s="151"/>
      <c r="H134" s="151"/>
      <c r="I134" s="151"/>
      <c r="J134" s="151"/>
      <c r="L134" s="2" t="s">
        <v>280</v>
      </c>
    </row>
    <row r="135" customFormat="false" ht="10.5" hidden="true" customHeight="true" outlineLevel="0" collapsed="false">
      <c r="A135" s="202"/>
      <c r="B135" s="202"/>
      <c r="C135" s="308"/>
      <c r="D135" s="308"/>
      <c r="E135" s="202"/>
      <c r="F135" s="202"/>
      <c r="G135" s="202"/>
      <c r="H135" s="202"/>
      <c r="I135" s="202"/>
      <c r="J135" s="202"/>
      <c r="K135" s="202"/>
      <c r="L135" s="202"/>
      <c r="M135" s="202"/>
    </row>
    <row r="137" customFormat="false" ht="15.75" hidden="true" customHeight="false" outlineLevel="0" collapsed="false">
      <c r="A137" s="125" t="s">
        <v>130</v>
      </c>
      <c r="B137" s="111" t="s">
        <v>308</v>
      </c>
      <c r="C137" s="309"/>
      <c r="D137" s="113" t="n">
        <v>1</v>
      </c>
      <c r="E137" s="114"/>
      <c r="I137" s="115" t="n">
        <f aca="false">MAX(DATE(YEAR(J136),MONTH(J136)+(E137*PDM)+R137,DAY(I136)),BDAT)</f>
        <v>46266</v>
      </c>
      <c r="J137" s="116" t="n">
        <f aca="false">MAX(DATE(YEAR(I137),MONTH(I137)+(D137*PDM),DAY(I137))-1,I137)</f>
        <v>46295</v>
      </c>
      <c r="L137" s="77" t="s">
        <v>96</v>
      </c>
      <c r="M137" s="30" t="n">
        <f aca="false">M136+1</f>
        <v>1</v>
      </c>
      <c r="N137" s="30" t="n">
        <f aca="false">(D137*M137)</f>
        <v>1</v>
      </c>
      <c r="O137" s="30" t="n">
        <f aca="false">(E137*M137)</f>
        <v>0</v>
      </c>
      <c r="P137" s="97" t="n">
        <f aca="false">MAX(P136+D137+E137,1)</f>
        <v>1</v>
      </c>
      <c r="Q137" s="123" t="n">
        <f aca="false">IF(D137=0,Q136,D137)</f>
        <v>1</v>
      </c>
      <c r="R137" s="52" t="n">
        <f aca="false">IF(AND(DAY(BDAT)=1,D136&gt;0),1,0)</f>
        <v>0</v>
      </c>
      <c r="S137" s="30" t="e">
        <f aca="false">ofsval(ADDRESS(ROW(E137),COLUMN(E137),,,"Start"),D137,E137,P136)</f>
        <v>#VALUE!</v>
      </c>
      <c r="T137" s="105" t="str">
        <f aca="false">C137&amp;REPT(" ",8-LEN(C137))</f>
        <v>        </v>
      </c>
      <c r="U137" s="127" t="n">
        <f aca="false">MAX(U136+E137+V136+IF(AND(U136+E137+V136&gt;=0,U136&lt;0),1,0)+IF(AND(U136+E137+V136&lt;=0,U136&gt;0),-1,0),CSTM1)</f>
        <v>0</v>
      </c>
      <c r="V137" s="128" t="n">
        <f aca="false">D137</f>
        <v>1</v>
      </c>
      <c r="W137" s="107" t="s">
        <v>124</v>
      </c>
      <c r="X137" s="121" t="n">
        <f aca="false">E137+X136+Y136</f>
        <v>0</v>
      </c>
      <c r="Y137" s="121" t="n">
        <f aca="false">D137</f>
        <v>1</v>
      </c>
      <c r="Z137" s="122" t="str">
        <f aca="false">UPPER(C137)</f>
        <v/>
      </c>
      <c r="AA137" s="123" t="n">
        <f aca="false">AA136+1</f>
        <v>1</v>
      </c>
      <c r="AB137" s="30" t="e">
        <f aca="false">pslval(C137,AA137)</f>
        <v>#VALUE!</v>
      </c>
      <c r="AC137" s="30" t="n">
        <f aca="false">IF(OR(ISBLANK(C137),C137=""),TRUE(),FALSE())</f>
        <v>1</v>
      </c>
    </row>
  </sheetData>
  <sheetProtection sheet="true" password="da0e" objects="true" scenarios="true"/>
  <mergeCells count="16">
    <mergeCell ref="B2:B3"/>
    <mergeCell ref="C7:G7"/>
    <mergeCell ref="C8:G8"/>
    <mergeCell ref="C9:G9"/>
    <mergeCell ref="C10:G10"/>
    <mergeCell ref="C11:G11"/>
    <mergeCell ref="C12:G12"/>
    <mergeCell ref="C13:G13"/>
    <mergeCell ref="C14:G14"/>
    <mergeCell ref="B18:D18"/>
    <mergeCell ref="E18:F18"/>
    <mergeCell ref="F22:H22"/>
    <mergeCell ref="D64:E64"/>
    <mergeCell ref="E72:H72"/>
    <mergeCell ref="I72:J72"/>
    <mergeCell ref="D120:F120"/>
  </mergeCells>
  <conditionalFormatting sqref="F110">
    <cfRule type="expression" priority="2" aboveAverage="0" equalAverage="0" bottom="0" percent="0" rank="0" text="" dxfId="0">
      <formula>F109&lt;&gt;"FIT"</formula>
    </cfRule>
    <cfRule type="expression" priority="3" aboveAverage="0" equalAverage="0" bottom="0" percent="0" rank="0" text="" dxfId="1">
      <formula>F109="FIT"</formula>
    </cfRule>
  </conditionalFormatting>
  <conditionalFormatting sqref="D110">
    <cfRule type="expression" priority="4" aboveAverage="0" equalAverage="0" bottom="0" percent="0" rank="0" text="" dxfId="2">
      <formula>D109="ZOOM"</formula>
    </cfRule>
    <cfRule type="expression" priority="5" aboveAverage="0" equalAverage="0" bottom="0" percent="0" rank="0" text="" dxfId="3">
      <formula>D109&lt;&gt;"ZOOM"</formula>
    </cfRule>
  </conditionalFormatting>
  <conditionalFormatting sqref="T66:T67 P66:P67 R66:R67 E66:E67">
    <cfRule type="expression" priority="6" aboveAverage="0" equalAverage="0" bottom="0" percent="0" rank="0" text="" dxfId="4">
      <formula>S66&gt;0</formula>
    </cfRule>
    <cfRule type="expression" priority="7" aboveAverage="0" equalAverage="0" bottom="0" percent="0" rank="0" text="" dxfId="5">
      <formula>S66&lt;=0</formula>
    </cfRule>
  </conditionalFormatting>
  <conditionalFormatting sqref="D87">
    <cfRule type="expression" priority="8" aboveAverage="0" equalAverage="0" bottom="0" percent="0" rank="0" text="" dxfId="6">
      <formula>M85="I"</formula>
    </cfRule>
    <cfRule type="expression" priority="9" aboveAverage="0" equalAverage="0" bottom="0" percent="0" rank="0" text="" dxfId="7">
      <formula>M85&lt;&gt;"I"</formula>
    </cfRule>
  </conditionalFormatting>
  <conditionalFormatting sqref="G20">
    <cfRule type="expression" priority="10" aboveAverage="0" equalAverage="0" bottom="0" percent="0" rank="0" text="" dxfId="8">
      <formula>P20=1</formula>
    </cfRule>
    <cfRule type="expression" priority="11" aboveAverage="0" equalAverage="0" bottom="0" percent="0" rank="0" text="" dxfId="9">
      <formula>P20=0</formula>
    </cfRule>
  </conditionalFormatting>
  <conditionalFormatting sqref="D44:F44 D40:E40">
    <cfRule type="expression" priority="12" aboveAverage="0" equalAverage="0" bottom="0" percent="0" rank="0" text="" dxfId="10">
      <formula>AND(D43&gt;0,LTRI=0)</formula>
    </cfRule>
  </conditionalFormatting>
  <conditionalFormatting sqref="G123:G126 F125:F126 E17 E70 E85:E88 E96:E97 G109:G112 E123:E132 E109:E119 E121 E30">
    <cfRule type="expression" priority="13" aboveAverage="0" equalAverage="0" bottom="0" percent="0" rank="0" text="" dxfId="11">
      <formula>ISBLANK(F123)=FALSE()</formula>
    </cfRule>
  </conditionalFormatting>
  <conditionalFormatting sqref="H36 J84 D62:F62 AE42:AF42 AH46 F67 AK42:AL42 AN46 AD46:AF46 AQ42:AR42 AT46 AJ50:AL50 D58:H58 AD50:AF50 AJ46:AL46 AP50:AR50 AP46:AR46 D54:F54 D21:F21 B21">
    <cfRule type="expression" priority="14" aboveAverage="0" equalAverage="0" bottom="0" percent="0" rank="0" text="" dxfId="12">
      <formula>ISBLANK(H35)=FALSE()</formula>
    </cfRule>
  </conditionalFormatting>
  <conditionalFormatting sqref="AS49 G43 F39 G53 G61 W38 Z38 AF38 AG41 AG49 AL38 AM41 AM49 AR38 AS41 F50">
    <cfRule type="expression" priority="15" aboveAverage="0" equalAverage="0" bottom="0" percent="0" rank="0" text="" dxfId="13">
      <formula>LTRI&gt;0</formula>
    </cfRule>
  </conditionalFormatting>
  <conditionalFormatting sqref="D39:E39 D43:F43">
    <cfRule type="expression" priority="16" aboveAverage="0" equalAverage="0" bottom="0" percent="0" rank="0" text="" dxfId="14">
      <formula>LTRI&gt;0</formula>
    </cfRule>
  </conditionalFormatting>
  <conditionalFormatting sqref="G36">
    <cfRule type="expression" priority="17" aboveAverage="0" equalAverage="0" bottom="0" percent="0" rank="0" text="" dxfId="15">
      <formula>LV5I&lt;&gt;""</formula>
    </cfRule>
  </conditionalFormatting>
  <conditionalFormatting sqref="F36">
    <cfRule type="expression" priority="18" aboveAverage="0" equalAverage="0" bottom="0" percent="0" rank="0" text="" dxfId="16">
      <formula>LV3I&lt;&gt;""</formula>
    </cfRule>
  </conditionalFormatting>
  <conditionalFormatting sqref="B20">
    <cfRule type="expression" priority="19" aboveAverage="0" equalAverage="0" bottom="0" percent="0" rank="0" text="" dxfId="17">
      <formula>PMOD=1</formula>
    </cfRule>
  </conditionalFormatting>
  <conditionalFormatting sqref="E36">
    <cfRule type="expression" priority="20" aboveAverage="0" equalAverage="0" bottom="0" percent="0" rank="0" text="" dxfId="18">
      <formula>LV2I&lt;&gt;""</formula>
    </cfRule>
  </conditionalFormatting>
  <conditionalFormatting sqref="D36">
    <cfRule type="expression" priority="21" aboveAverage="0" equalAverage="0" bottom="0" percent="0" rank="0" text="" dxfId="19">
      <formula>LV1I&lt;&gt;""</formula>
    </cfRule>
  </conditionalFormatting>
  <conditionalFormatting sqref="I36">
    <cfRule type="expression" priority="22" aboveAverage="0" equalAverage="0" bottom="0" percent="0" rank="0" text="" dxfId="20">
      <formula>LV4I&lt;&gt;""</formula>
    </cfRule>
  </conditionalFormatting>
  <dataValidations count="134">
    <dataValidation allowBlank="true" error="If this phase is not used, the offset must be blank. The Overlap cannot place this phase earlier than the closing date. The Delay cannot allow the phase to end later than the term limit. " errorStyle="stop" errorTitle="Input Error" operator="between" prompt="OVERLAP: Enter Negative number to overlap this phase relative to the phase above.&#10;DELAY: Enter Positive number to delay phase." promptTitle="Optional" showDropDown="false" showErrorMessage="true" showInputMessage="true" sqref="E23:E25 E137" type="custom">
      <formula1>S137</formula1>
      <formula2>0</formula2>
    </dataValidation>
    <dataValidation allowBlank="true" error="Phase symbol must not exceed 8 characters and must be unique (All phases must have different labels)." errorStyle="stop" errorTitle="Error:" operator="between" prompt="Non-Blank, Unique, Maximum of 8 characters.  Right click to change color. Used in Budget Header and projection control columns." promptTitle="Enter Phase Symbol Text" showDropDown="false" showErrorMessage="true" showInputMessage="true" sqref="C20 C23:C25 C137" type="custom">
      <formula1>AB137</formula1>
      <formula2>0</formula2>
    </dataValidation>
    <dataValidation allowBlank="true" errorStyle="stop" operator="between" prompt="This value will be used if nothing is entered in the adjacent yellow cell." promptTitle="DEFAULT" showDropDown="false" showErrorMessage="true" showInputMessage="true" sqref="B21 E30:E32 AE46:AF46 AK46:AL46 AQ46:AR46 AE50:AF50 AK50:AL50 AQ50:AR50 E58:F58 E62:F62 K75:K76 E96:E97 E109:E113 G109:G112 E114:E119 E121:E122 G123:G124 E127:E133" type="none">
      <formula1>0</formula1>
      <formula2>0</formula2>
    </dataValidation>
    <dataValidation allowBlank="true" errorStyle="stop" operator="between" prompt="This value will be used if nothing is entered in the adjacent cell." promptTitle="DEFAULT" showDropDown="false" showErrorMessage="true" showInputMessage="true" sqref="E17 H36:I36 AD42:AF42 AJ42:AL42 AP42:AR42 D54:F54 F67 E88 E123:E126" type="none">
      <formula1>0</formula1>
      <formula2>0</formula2>
    </dataValidation>
    <dataValidation allowBlank="true" errorStyle="stop" operator="greaterThanOrEqual" prompt="Percent rate." promptTitle="Enter" showDropDown="false" showErrorMessage="true" showInputMessage="true" sqref="D66:D67 G66:G67" type="decimal">
      <formula1>0</formula1>
      <formula2>0</formula2>
    </dataValidation>
    <dataValidation allowBlank="true" errorStyle="stop" operator="greaterThanOrEqual" prompt="Percent of Sales Commissions to be paid at Contract Signing. The remainder will be paid at closing." promptTitle="Commissions at Signing" showDropDown="false" showErrorMessage="true" showInputMessage="true" sqref="F66" type="decimal">
      <formula1>0</formula1>
      <formula2>0</formula2>
    </dataValidation>
    <dataValidation allowBlank="true" errorStyle="stop" operator="greaterThanOrEqual" prompt="Project Phase." promptTitle="Enter Text" showDropDown="false" showErrorMessage="true" showInputMessage="true" sqref="B24:B25 B137" type="textLength">
      <formula1>0</formula1>
      <formula2>0</formula2>
    </dataValidation>
    <dataValidation allowBlank="true" errorStyle="stop" operator="between" prompt="use CTRL-i  to insert above or, CTRL-d  to delete row. See Help Tab for details." promptTitle="Insert/Delete Row" showDropDown="false" showErrorMessage="true" showInputMessage="true" sqref="A24 A78:A82 A137" type="none">
      <formula1>0</formula1>
      <formula2>0</formula2>
    </dataValidation>
    <dataValidation allowBlank="true" errorStyle="stop" operator="between" prompt="Enter periods for this phase, or leave blank." promptTitle="Optional Entry" showDropDown="false" showErrorMessage="true" showInputMessage="true" sqref="D23:D25 AH23:AH25 D137" type="whole">
      <formula1>0</formula1>
      <formula2>TLIM</formula2>
    </dataValidation>
    <dataValidation allowBlank="true" errorStyle="stop" operator="between" prompt="&quot;% Remainder&quot; subtracts Sales Escrow fundings from total project cost for calculating percentage capital fundings." promptTitle="Percent Funding" showDropDown="false" showErrorMessage="true" showInputMessage="true" sqref="F77" type="list">
      <formula1>NGLST</formula1>
      <formula2>0</formula2>
    </dataValidation>
    <dataValidation allowBlank="true" error="Enter a number within the indicated range." errorStyle="stop" errorTitle="Invalid Entry" operator="greaterThanOrEqual" prompt="CIRC CONVERGENCE. This is the difference between calculation cycles in resolving circularity. See default value in col E. Set higher for draft runs." promptTitle="Override" showDropDown="false" showErrorMessage="true" showInputMessage="true" sqref="D132" type="decimal">
      <formula1>0</formula1>
      <formula2>0</formula2>
    </dataValidation>
    <dataValidation allowBlank="true" errorStyle="stop" operator="between" prompt="Set cursor motion after Enter Key press." promptTitle="Enter Key" showDropDown="false" showErrorMessage="true" showInputMessage="true" sqref="D131" type="list">
      <formula1>EKLIST</formula1>
      <formula2>0</formula2>
    </dataValidation>
    <dataValidation allowBlank="true" error="Enter a number within the indicated range." errorStyle="stop" errorTitle="Invalid Entry" operator="between" prompt="The Column Widths are set automatically based on Project Cost. Override here (7 to 20)." promptTitle="Override Column Widths" showDropDown="false" showErrorMessage="true" showInputMessage="true" sqref="D130" type="whole">
      <formula1>7</formula1>
      <formula2>20</formula2>
    </dataValidation>
    <dataValidation allowBlank="true" errorStyle="stop" operator="between" prompt="Rounding precision value from list (click arrow) or type value." promptTitle="Override" showDropDown="false" showErrorMessage="true" showInputMessage="true" sqref="D128:D129" type="list">
      <formula1>RNDTBL</formula1>
      <formula2>0</formula2>
    </dataValidation>
    <dataValidation allowBlank="true" errorStyle="stop" operator="between" prompt="Decimal Format from list (click arrow) or type value. 0 displays amounts without decimals (eg $2,345). .01 displays 2 decimal places (eg $1,234.56)." promptTitle="Override" showDropDown="false" showErrorMessage="true" showInputMessage="true" sqref="D127" type="list">
      <formula1>DTBL</formula1>
      <formula2>0</formula2>
    </dataValidation>
    <dataValidation allowBlank="true" errorStyle="stop" operator="between" prompt="Choose rate base from list (click arrow). The &quot;-b&quot; symbol indicates a land purchase base. &quot;OFF&quot; hides totals rate column on Budget Tab." promptTitle="Total Base Col. 1" showDropDown="false" showErrorMessage="true" showInputMessage="true" sqref="D123" type="list">
      <formula1>CBLST</formula1>
      <formula2>0</formula2>
    </dataValidation>
    <dataValidation allowBlank="true" errorStyle="stop" operator="between" prompt="This controls the frequency of column number labels on the X axis for the cash flow charts. 1=every column (e.g. -2,-1,1,2,3...), 2=every other column (e.g. -2,  1,  3,  5). Enter 1 to 10. Default is Automatic based on number of columns in timetable." promptTitle="Chart X Axis" showDropDown="false" showErrorMessage="true" showInputMessage="true" sqref="D119" type="whole">
      <formula1>1</formula1>
      <formula2>10</formula2>
    </dataValidation>
    <dataValidation allowBlank="true" errorStyle="stop" operator="between" prompt="Enter 1 for One Chart per Page, or 2 or 3." promptTitle="Print Charts per Page" showDropDown="false" showErrorMessage="true" showInputMessage="true" sqref="D118" type="list">
      <formula1>CPPG</formula1>
      <formula2>0</formula2>
    </dataValidation>
    <dataValidation allowBlank="true" error="Portrait or Landscape." errorStyle="stop" operator="between" prompt="Select Portrait or Landscape." promptTitle="Chart Orientation" showDropDown="false" showErrorMessage="true" showInputMessage="true" sqref="D117" type="list">
      <formula1>ORLIST</formula1>
      <formula2>0</formula2>
    </dataValidation>
    <dataValidation allowBlank="true" error="Enter a number within the indicated range." errorStyle="stop" errorTitle="Invalid Entry" operator="between" prompt="For Absorption and Income Reports (Budget Tab), Printing will start at the first column with net sales revenue, unless overridden here." promptTitle="Override Print Start Column" showDropDown="false" showErrorMessage="true" showInputMessage="true" sqref="D116" type="custom">
      <formula1>OR(D116=0,AND(D116&gt;=CSTM1,D116&lt;=LMO))</formula1>
      <formula2>0</formula2>
    </dataValidation>
    <dataValidation allowBlank="true" error="YES or NO." errorStyle="stop" errorTitle="Enter" operator="between" prompt="YES to SHOW Budget detail rows or NO to hide during printing." promptTitle="Override" showDropDown="false" showErrorMessage="true" showInputMessage="true" sqref="D115" type="list">
      <formula1>PVLIST</formula1>
      <formula2>0</formula2>
    </dataValidation>
    <dataValidation allowBlank="true" error="YES or NO." errorStyle="stop" errorTitle="Enter" operator="between" prompt="YES to HIDE empty rows or NO to show all." promptTitle="Override" showDropDown="false" showErrorMessage="true" showInputMessage="true" sqref="D114" type="list">
      <formula1>PVLIST</formula1>
      <formula2>0</formula2>
    </dataValidation>
    <dataValidation allowBlank="true" error="YES or NO." errorStyle="stop" errorTitle="Enter" operator="between" prompt="YES to preview before printing or NO to send reports directly to printer." promptTitle="Override" showDropDown="false" showErrorMessage="true" showInputMessage="true" sqref="D113" type="list">
      <formula1>PVLIST</formula1>
      <formula2>0</formula2>
    </dataValidation>
    <dataValidation allowBlank="true" errorStyle="stop" operator="between" prompt="This applies to Portrait format reports. (0 to 2 inches)." promptTitle="Left Margin" showDropDown="false" showErrorMessage="true" showInputMessage="true" sqref="D112" type="decimal">
      <formula1>0</formula1>
      <formula2>2</formula2>
    </dataValidation>
    <dataValidation allowBlank="true" errorStyle="stop" operator="between" prompt="This applies to Landscape format reports. (0 to 2 inches)." promptTitle="Top Margin" showDropDown="false" showErrorMessage="true" showInputMessage="true" sqref="F111" type="decimal">
      <formula1>0</formula1>
      <formula2>2</formula2>
    </dataValidation>
    <dataValidation allowBlank="true" errorStyle="stop" operator="between" prompt="This applies to Portrait format reports. (0 to 2 inches)." promptTitle="Top Margin" showDropDown="false" showErrorMessage="true" showInputMessage="true" sqref="D111" type="decimal">
      <formula1>0</formula1>
      <formula2>2</formula2>
    </dataValidation>
    <dataValidation allowBlank="true" errorStyle="stop" operator="between" prompt="This applies to Landscape format reports. (0 to 2 inches)." promptTitle="Left Margin" showDropDown="false" showErrorMessage="true" showInputMessage="true" sqref="F112" type="decimal">
      <formula1>0</formula1>
      <formula2>2</formula2>
    </dataValidation>
    <dataValidation allowBlank="true" error="Enter a number within the indicated range." errorStyle="stop" errorTitle="Invalid Entry" operator="between" prompt="The Zoom factor controls size of printed reports (10% to 400%)." promptTitle="Override Zoom %" showDropDown="false" showErrorMessage="true" showInputMessage="true" sqref="D110 F110" type="decimal">
      <formula1>0.1</formula1>
      <formula2>4</formula2>
    </dataValidation>
    <dataValidation allowBlank="true" error="FIT or ZOOM." errorStyle="stop" errorTitle="Enter" operator="between" prompt="FIT to force rows to fit on 1 page, or Zoom." promptTitle="Enter or Choose" showDropDown="false" showErrorMessage="true" showInputMessage="true" sqref="D109 F109" type="list">
      <formula1>_PFZ1</formula1>
      <formula2>0</formula2>
    </dataValidation>
    <dataValidation allowBlank="true" errorStyle="stop" operator="greaterThanOrEqual" prompt="Enter Whole number (eg 12345)." promptTitle="Title Table" showDropDown="false" showErrorMessage="true" showInputMessage="true" sqref="D100:E106" type="whole">
      <formula1>0</formula1>
      <formula2>0</formula2>
    </dataValidation>
    <dataValidation allowBlank="true" errorStyle="stop" operator="greaterThanOrEqual" prompt="Enter Rate as a decimal number (eg. 0.00187)." promptTitle="Title Table " showDropDown="false" showErrorMessage="true" showInputMessage="true" sqref="F100:F106" type="decimal">
      <formula1>0</formula1>
      <formula2>0</formula2>
    </dataValidation>
    <dataValidation allowBlank="true" errorStyle="stop" operator="greaterThanOrEqual" prompt="Escalation Factor. Enter Percent rate. (eg 3.50%). This is used by the project cost projector for recuring cost items." promptTitle="Enter/Override" showDropDown="false" showErrorMessage="true" showInputMessage="true" sqref="D97" type="decimal">
      <formula1>0</formula1>
      <formula2>0</formula2>
    </dataValidation>
    <dataValidation allowBlank="true" errorStyle="stop" operator="greaterThanOrEqual" prompt="Any Text." promptTitle="Enter" showDropDown="false" showErrorMessage="true" showInputMessage="true" sqref="B104" type="textLength">
      <formula1>0</formula1>
      <formula2>0</formula2>
    </dataValidation>
    <dataValidation allowBlank="true" errorStyle="stop" operator="greaterThanOrEqual" prompt="any text." promptTitle="Enter" showDropDown="false" showErrorMessage="true" showInputMessage="true" sqref="B91:B95" type="textLength">
      <formula1>0</formula1>
      <formula2>0</formula2>
    </dataValidation>
    <dataValidation allowBlank="true" errorStyle="stop" operator="greaterThanOrEqual" prompt="can be used on the Budget Tab in the development cost section to calculate cost items. Tie any number of cost items to a base value, and then whenever the base changes, the costs change automatically. Enter Number greater than 0." promptTitle="User Bases" showDropDown="false" showErrorMessage="true" showInputMessage="true" sqref="D91:D95" type="decimal">
      <formula1>0</formula1>
      <formula2>0</formula2>
    </dataValidation>
    <dataValidation allowBlank="true" errorStyle="stop" operator="between" prompt="Control." promptTitle="Printing" showDropDown="false" showErrorMessage="true" showInputMessage="true" sqref="B109:B121" type="none">
      <formula1>0</formula1>
      <formula2>0</formula2>
    </dataValidation>
    <dataValidation allowBlank="true" errorStyle="stop" operator="greaterThanOrEqual" prompt="Enter Discount Rate. (eg 12%). If this is blank, the default rate in the adjacent cell will be used." promptTitle="OPTIONAL/OVERRIDE" showDropDown="false" showErrorMessage="true" showInputMessage="true" sqref="D88" type="decimal">
      <formula1>0</formula1>
      <formula2>0</formula2>
    </dataValidation>
    <dataValidation allowBlank="true" errorStyle="stop" operator="between" prompt="This value will be used for this row if nothing is entered." promptTitle="DEFAULT" showDropDown="false" showErrorMessage="true" showInputMessage="true" sqref="E85:E87" type="none">
      <formula1>0</formula1>
      <formula2>0</formula2>
    </dataValidation>
    <dataValidation allowBlank="true" errorStyle="stop" operator="between" prompt="This item on Capital Tab. RIGHT CLICK to locate input." promptTitle="Change" showDropDown="false" showErrorMessage="true" showInputMessage="true" sqref="D78:D83" type="none">
      <formula1>0</formula1>
      <formula2>0</formula2>
    </dataValidation>
    <dataValidation allowBlank="true" errorStyle="stop" operator="greaterThanOrEqual" prompt="Enter Amount. Leave EMPTY for Refinance or Remainder." promptTitle="Funding Amount" showDropDown="false" showErrorMessage="true" showInputMessage="true" sqref="G78:G83 T78:T83 Y78:Y83" type="decimal">
      <formula1>0</formula1>
      <formula2>0</formula2>
    </dataValidation>
    <dataValidation allowBlank="true" errorStyle="stop" operator="between" prompt="This value will be used if no funding amount is entered for this capital item." promptTitle="Default" showDropDown="false" showErrorMessage="true" showInputMessage="true" sqref="H83 U83 Z83" type="none">
      <formula1>0</formula1>
      <formula2>0</formula2>
    </dataValidation>
    <dataValidation allowBlank="true" errorStyle="stop" operator="between" prompt="Select REMAINDER to fund remaining project costs (% and $ Amt must be empty). Note: Only 1 remainder allowed." promptTitle="Fund Remainder" showDropDown="false" showErrorMessage="true" showInputMessage="true" sqref="H78:H82 U78:U82 Z78:Z82" type="list">
      <formula1>RMLST</formula1>
      <formula2>0</formula2>
    </dataValidation>
    <dataValidation allowBlank="true" errorStyle="stop" operator="between" prompt="Enter percent of project cost. Leave EMTPY for Refinance or Remainder." promptTitle="Funding %" showDropDown="false" showErrorMessage="true" showInputMessage="true" sqref="F78:F83 S78:S83 X78:X83" type="decimal">
      <formula1>0</formula1>
      <formula2>1</formula2>
    </dataValidation>
    <dataValidation allowBlank="true" errorStyle="stop" operator="greaterThanOrEqual" prompt="Enter Annualized Percent rate." promptTitle="Interest/Pref Rate %" showDropDown="false" showErrorMessage="true" showInputMessage="true" sqref="I78:I83" type="decimal">
      <formula1>0</formula1>
      <formula2>0</formula2>
    </dataValidation>
    <dataValidation allowBlank="true" errorStyle="stop" operator="between" prompt="Enter Percent of Profit. See Capital tab for more participation levels." promptTitle="Participation % Share" showDropDown="false" showErrorMessage="true" showInputMessage="true" sqref="J78:J83" type="decimal">
      <formula1>0</formula1>
      <formula2>1</formula2>
    </dataValidation>
    <dataValidation allowBlank="true" errorStyle="stop" operator="between" prompt="use CTRL-i  to insert above. See Help Tab for details. DELETION NOT PERMITTED." promptTitle="Insert Row" showDropDown="false" showErrorMessage="true" showInputMessage="true" sqref="A25 A83" type="none">
      <formula1>0</formula1>
      <formula2>0</formula2>
    </dataValidation>
    <dataValidation allowBlank="true" errorStyle="stop" operator="greaterThanOrEqual" prompt="Name of Capital source." promptTitle="Enter Short Text" showDropDown="false" showErrorMessage="true" showInputMessage="true" sqref="B78:B83" type="textLength">
      <formula1>0</formula1>
      <formula2>0</formula2>
    </dataValidation>
    <dataValidation allowBlank="true" errorStyle="stop" operator="between" prompt="or Order. Lowest funds 1st." promptTitle="Funding Rank" showDropDown="false" showErrorMessage="true" showInputMessage="true" sqref="E73:E74" type="none">
      <formula1>0</formula1>
      <formula2>0</formula2>
    </dataValidation>
    <dataValidation allowBlank="true" errorStyle="stop" operator="between" prompt="Rank 1 funds 1st. Change this item on Capital Tab. RIGHT CLICK to locate input." promptTitle="Funding Rank" showDropDown="false" showErrorMessage="true" showInputMessage="true" sqref="E78:E83 R78:R83 W78:W83" type="none">
      <formula1>0</formula1>
      <formula2>0</formula2>
    </dataValidation>
    <dataValidation allowBlank="true" error="Enter a decimal rate between 0 and 100%." errorStyle="stop" errorTitle="Decimal Entry:" operator="greaterThanOrEqual" prompt="For IRR this is the Guess Rate; for MIRR it is the Finance rate. See Help - Capital." promptTitle="Rate 1" showDropDown="false" showErrorMessage="true" showInputMessage="true" sqref="D86" type="decimal">
      <formula1>0</formula1>
      <formula2>0</formula2>
    </dataValidation>
    <dataValidation allowBlank="true" error="Enter a decimal rate between 0 and 100%." errorStyle="stop" errorTitle="Decimal Entry:" operator="greaterThanOrEqual" prompt="For IRR this is not used; for MIRR it is the Reinvestment rate. See Help-Capital." promptTitle="Rate 2" showDropDown="false" showErrorMessage="true" showInputMessage="true" sqref="D87" type="decimal">
      <formula1>0</formula1>
      <formula2>0</formula2>
    </dataValidation>
    <dataValidation allowBlank="true" error="Enter IRR or MIRR." errorStyle="stop" errorTitle="Text Entry:" operator="greaterThan" prompt="Choose IRR (Internal Rate of Return) or MIRR (Modified...) from list." promptTitle="Enter Yield Method" showDropDown="false" showErrorMessage="true" showInputMessage="true" sqref="D85" type="list">
      <formula1>PYLIST</formula1>
      <formula2>0</formula2>
    </dataValidation>
    <dataValidation allowBlank="true" errorStyle="stop" operator="between" prompt="The 1st projection column of the last phase will be used for this row if nothing is entered." promptTitle="DEFAULT" showDropDown="false" showErrorMessage="true" showInputMessage="true" sqref="E70" type="none">
      <formula1>0</formula1>
      <formula2>0</formula2>
    </dataValidation>
    <dataValidation allowBlank="true" errorStyle="stop" operator="greaterThanOrEqual" prompt="tax rate per 100 valuation." promptTitle="Enter" showDropDown="false" showErrorMessage="true" showInputMessage="true" sqref="D69" type="decimal">
      <formula1>0</formula1>
      <formula2>0</formula2>
    </dataValidation>
    <dataValidation allowBlank="true" errorStyle="stop" operator="between" prompt="Column number to begin charging market value on inventory units. Default is first col. of last phase." promptTitle="Enter/Override" showDropDown="false" showErrorMessage="true" showInputMessage="true" sqref="D70" type="whole">
      <formula1>CSTM1</formula1>
      <formula2>LMO</formula2>
    </dataValidation>
    <dataValidation allowBlank="true" errorStyle="stop" operator="greaterThanOrEqual" showDropDown="false" showErrorMessage="true" showInputMessage="false" sqref="B66:B67" type="textLength">
      <formula1>0</formula1>
      <formula2>0</formula2>
    </dataValidation>
    <dataValidation allowBlank="true" errorStyle="stop" operator="greaterThanOrEqual" prompt="Dollar Amount. (PERCENT ITEM MUST EQUAL ZERO)." promptTitle="Enter" showDropDown="false" showErrorMessage="true" showInputMessage="true" sqref="P66:P67" type="decimal">
      <formula1>0</formula1>
      <formula2>0</formula2>
    </dataValidation>
    <dataValidation allowBlank="true" errorStyle="stop" operator="between" prompt="Enter percent of periodic net sales to fund escrow account. This account will fund project costs occuring at (and after) the first net sale. Enter a release column number in col. J." promptTitle="Funding % of Sales" showDropDown="false" showErrorMessage="true" showInputMessage="true" sqref="F75" type="decimal">
      <formula1>0</formula1>
      <formula2>1</formula2>
    </dataValidation>
    <dataValidation allowBlank="true" errorStyle="stop" operator="greaterThanOrEqual" prompt="The escrow funding ceiling is calculated automatically. Net sales proceeds will accumulate in escrow up to this ceiling amount and then be used to fund future project costs. Avoid exceeding guideline ceiling value (see cell to right)." promptTitle="Escrow Ceiling Override" showDropDown="false" showErrorMessage="true" showInputMessage="true" sqref="G75" type="decimal">
      <formula1>0</formula1>
      <formula2>0</formula2>
    </dataValidation>
    <dataValidation allowBlank="true" errorStyle="stop" operator="greaterThanOrEqual" prompt="This row is used if sales proceeds are to be held in escrow to fund future project costs." promptTitle="Enter Short Text" showDropDown="false" showErrorMessage="true" showInputMessage="true" sqref="B75:B76" type="textLength">
      <formula1>0</formula1>
      <formula2>0</formula2>
    </dataValidation>
    <dataValidation allowBlank="true" errorStyle="stop" operator="between" prompt="This row is used if net sales are to be held in escrow for funding future project costs." promptTitle="Sales Escrow" showDropDown="false" showErrorMessage="true" showInputMessage="true" sqref="D75:E75 D76:J76" type="none">
      <formula1>0</formula1>
      <formula2>0</formula2>
    </dataValidation>
    <dataValidation allowBlank="true" errorStyle="stop" operator="between" prompt="This is the approx. sales escrow ceiling. This is the project costs occuring from the release column to the end of the project, less escrow interest. Exceeding this amount may cause a  source &amp; use error. This value will be used unless overridden." promptTitle="Escrow Ceiling Guide" showDropDown="false" showErrorMessage="true" showInputMessage="true" sqref="H75" type="none">
      <formula1>0</formula1>
      <formula2>0</formula2>
    </dataValidation>
    <dataValidation allowBlank="true" errorStyle="stop" operator="between" prompt="Percent cash flow share. Enter simple rates here, IRR hurdles are available on the Capital Tab." promptTitle="Participation" showDropDown="false" showErrorMessage="true" showInputMessage="true" sqref="J77" type="none">
      <formula1>0</formula1>
      <formula2>0</formula2>
    </dataValidation>
    <dataValidation allowBlank="true" errorStyle="stop" operator="between" prompt="Enter Annualized Percent rate that the escrow account will earn on cash balances. Default is the same as capital escrow interest (1%)." promptTitle="Escrow Earnings Rate %" showDropDown="false" showErrorMessage="true" showInputMessage="true" sqref="I75" type="decimal">
      <formula1>0</formula1>
      <formula2>1</formula2>
    </dataValidation>
    <dataValidation allowBlank="true" errorStyle="stop" operator="between" prompt="Enter escrow release column number. Default is 1st escrow funding column." promptTitle="Escrow Release" showDropDown="false" showErrorMessage="true" showInputMessage="true" sqref="J75" type="custom">
      <formula1>OR(J75=0,AND(J75&gt;=CSTM1,J75&lt;=LMO))</formula1>
      <formula2>0</formula2>
    </dataValidation>
    <dataValidation allowBlank="true" errorStyle="stop" operator="greaterThanOrEqual" prompt="Dollar Amount. (PERCENT ITEM MUST EQUAL ZERO)." promptTitle="Enter" showDropDown="false" showErrorMessage="true" showInputMessage="true" sqref="E66:E67 R66:R67 T66:T67" type="whole">
      <formula1>0</formula1>
      <formula2>0</formula2>
    </dataValidation>
    <dataValidation allowBlank="true" errorStyle="stop" operator="between" prompt="Select &quot;Cost Alloc.&quot; method to assign individual project costs to capital items, or &quot;ProForma&quot; to use the input in this area to control capital funding." promptTitle="Funding Mode" showDropDown="false" showErrorMessage="true" showInputMessage="true" sqref="C73" type="list">
      <formula1>FMTBL</formula1>
      <formula2>0</formula2>
    </dataValidation>
    <dataValidation allowBlank="true" errorStyle="stop" operator="greaterThanOrEqual" prompt="Rate Base 2. This is used as a divisor for costs in the budget totals columns (eg. 1,234,567)." promptTitle="Override" showDropDown="false" showErrorMessage="true" showInputMessage="true" sqref="F124" type="decimal">
      <formula1>0</formula1>
      <formula2>0</formula2>
    </dataValidation>
    <dataValidation allowBlank="true" errorStyle="stop" operator="greaterThanOrEqual" prompt="Rate Base 1. This is used as a divisor for costs in the budget totals columns (eg. 1,234,567)." promptTitle="Override" showDropDown="false" showErrorMessage="true" showInputMessage="true" sqref="F123" type="decimal">
      <formula1>0</formula1>
      <formula2>0</formula2>
    </dataValidation>
    <dataValidation allowBlank="true" errorStyle="stop" operator="between" prompt="0 displays amounts without decimals (eg $2,345). 2 displays 2 decimal places (eg $1,234.56). OFF deactivates 2nd unit formats. Choose from list." promptTitle="Sale Sub-Unit Format Control" showDropDown="false" showErrorMessage="true" showInputMessage="true" sqref="D126" type="list">
      <formula1>U2FTB</formula1>
      <formula2>0</formula2>
    </dataValidation>
    <dataValidation allowBlank="true" errorStyle="stop" operator="between" prompt="Choose rate base from list (click arrow). The &quot;-b&quot; symbol indicates a land purchase base. &quot;OFF&quot; hides totals rate column on Budget Tab." promptTitle="Total Base Col. 2" showDropDown="false" showErrorMessage="true" showInputMessage="true" sqref="D124" type="list">
      <formula1>CBLST</formula1>
      <formula2>0</formula2>
    </dataValidation>
    <dataValidation allowBlank="true" errorStyle="stop" operator="between" prompt="The 1st projection column after the next-to-the-last phase ends will be used if nothing is entered." promptTitle="DEFAULT" showDropDown="false" showErrorMessage="true" showInputMessage="true" sqref="AD50 AJ50 AP50 D62" type="none">
      <formula1>0</formula1>
      <formula2>0</formula2>
    </dataValidation>
    <dataValidation allowBlank="true" errorStyle="stop" operator="between" prompt="The last projection column is used if nothing is entered in the adjacent yellow cell." promptTitle="DEFAULT" showDropDown="false" showErrorMessage="true" showInputMessage="true" sqref="AH46 AN46 AT46 H58" type="none">
      <formula1>0</formula1>
      <formula2>0</formula2>
    </dataValidation>
    <dataValidation allowBlank="true" errorStyle="stop" operator="between" prompt="The 1st projection column of the last phase will be used if nothing is entered." promptTitle="DEFAULT" showDropDown="false" showErrorMessage="true" showInputMessage="true" sqref="AD46 AJ46 AP46 D58" type="none">
      <formula1>0</formula1>
      <formula2>0</formula2>
    </dataValidation>
    <dataValidation allowBlank="true" errorStyle="stop" operator="between" prompt="Monthly, Quarterly, Semi-Annual, Annual. This works best with &quot;Time Zero&quot; escalation." promptTitle="Frequency" showDropDown="false" showErrorMessage="true" showInputMessage="true" sqref="AF41 AL41 AR41 F53" type="list">
      <formula1>PRLST</formula1>
      <formula2>0</formula2>
    </dataValidation>
    <dataValidation allowBlank="true" errorStyle="stop" operator="between" prompt="Annuallized Percentage Escalation Rate." promptTitle="Escalation %" showDropDown="false" showErrorMessage="true" showInputMessage="true" sqref="AD41 AJ41 AP41 D53" type="decimal">
      <formula1>0</formula1>
      <formula2>1</formula2>
    </dataValidation>
    <dataValidation allowBlank="true" errorStyle="stop" operator="greaterThanOrEqual" prompt="Optional Entry." promptTitle="Override" showDropDown="false" showErrorMessage="true" showInputMessage="true" sqref="V38 AE38 AK38 AQ38 E50" type="whole">
      <formula1>0</formula1>
      <formula2>0</formula2>
    </dataValidation>
    <dataValidation allowBlank="true" errorStyle="stop" operator="greaterThanOrEqual" prompt="Decimal Rate." promptTitle="Enter" showDropDown="false" showErrorMessage="true" showInputMessage="true" sqref="AD38 AJ38 AP38 D50" type="decimal">
      <formula1>0</formula1>
      <formula2>0</formula2>
    </dataValidation>
    <dataValidation allowBlank="true" errorStyle="stop" operator="between" prompt="Label." promptTitle="Enter" showDropDown="false" showErrorMessage="true" showInputMessage="true" sqref="B43" type="none">
      <formula1>0</formula1>
      <formula2>0</formula2>
    </dataValidation>
    <dataValidation allowBlank="true" errorStyle="stop" operator="greaterThanOrEqual" prompt="Land area in 1 of these 2 cells, or enter in Budget detail." promptTitle="Enter" showDropDown="false" showErrorMessage="true" showInputMessage="true" sqref="D39:E39" type="decimal">
      <formula1>0</formula1>
      <formula2>0</formula2>
    </dataValidation>
    <dataValidation allowBlank="true" errorStyle="stop" operator="greaterThanOrEqual" prompt="Land purchase. Enter 1 of these three items, or enter detail on Budget." promptTitle="Enter" showDropDown="false" showErrorMessage="true" showInputMessage="true" sqref="D43:F43" type="decimal">
      <formula1>0</formula1>
      <formula2>0</formula2>
    </dataValidation>
    <dataValidation allowBlank="true" errorStyle="stop" operator="greaterThanOrEqual" prompt="Unit/Sub-Unit CONVERSION FACTOR. This is automatic when using the standard units of measure in columns F &amp; G. If using custom units, always enter a conversion factor here." promptTitle="Override" showDropDown="false" showErrorMessage="true" showInputMessage="true" sqref="H35" type="decimal">
      <formula1>0</formula1>
      <formula2>0</formula2>
    </dataValidation>
    <dataValidation allowBlank="true" errorStyle="stop" operator="between" prompt="This value will be used if nothing is entered in cell above." promptTitle="DEFAULT" showDropDown="false" showErrorMessage="true" showInputMessage="true" sqref="D36 F36:G36" type="none">
      <formula1>0</formula1>
      <formula2>0</formula2>
    </dataValidation>
    <dataValidation allowBlank="true" errorStyle="stop" operator="between" prompt="This is the denomination for the main units. Choose from list or enter short text." promptTitle="Sub-Unit" showDropDown="false" showErrorMessage="true" showInputMessage="true" sqref="E34" type="none">
      <formula1>0</formula1>
      <formula2>0</formula2>
    </dataValidation>
    <dataValidation allowBlank="true" errorStyle="stop" operator="between" prompt="Click Unit Name from list or enter a short SINGULAR label." promptTitle="Main Unit" showDropDown="false" showErrorMessage="true" showInputMessage="true" sqref="D34" type="none">
      <formula1>0</formula1>
      <formula2>0</formula2>
    </dataValidation>
    <dataValidation allowBlank="true" errorStyle="stop" operator="between" prompt="This value will be used if nothing is entered in cell above. Note: Sales sub-unit is OFF when main unit is Sq.Ft., Sq.Yds or Sq.Mtrs." promptTitle="DEFAULT" showDropDown="false" showErrorMessage="true" showInputMessage="true" sqref="E36" type="none">
      <formula1>0</formula1>
      <formula2>0</formula2>
    </dataValidation>
    <dataValidation allowBlank="true" errorStyle="stop" operator="between" prompt="Select this item by clicking with mouse OR enter short singular label." promptTitle="Click Mouse" showDropDown="false" showErrorMessage="true" showInputMessage="true" sqref="D35:G35 I35" type="none">
      <formula1>0</formula1>
      <formula2>0</formula2>
    </dataValidation>
    <dataValidation allowBlank="true" errorStyle="stop" operator="between" prompt="Choose &quot;Forecast&quot; for standard cost projection, or &quot;Actual&quot; to allow actual cost entry with reprojection forward of the current period." promptTitle="Projection Mode" showDropDown="false" showErrorMessage="true" showInputMessage="true" sqref="D30" type="list">
      <formula1>PMLST</formula1>
      <formula2>0</formula2>
    </dataValidation>
    <dataValidation allowBlank="true" errorStyle="stop" operator="between" prompt="Current Period number. This is used with the Budget Constr. Draw report." promptTitle="Enter/Override" showDropDown="false" showErrorMessage="true" showInputMessage="true" sqref="D31" type="custom">
      <formula1>OR(D31=0,AND(D31&gt;=CSTM1,D31&lt;=LMO))</formula1>
      <formula2>0</formula2>
    </dataValidation>
    <dataValidation allowBlank="true" errorStyle="stop" operator="between" prompt="Choose capital source or leave blank to include ALL costs. (eg choose CAP1 to include only project costs allocated to capital #1 funding)." promptTitle="Draw Report Capital Source" showDropDown="false" showErrorMessage="true" showInputMessage="true" sqref="D32" type="list">
      <formula1>CPTBL</formula1>
      <formula2>0</formula2>
    </dataValidation>
    <dataValidation allowBlank="true" errorStyle="stop" operator="greaterThanOrEqual" prompt="The number of projection columns in each summary column." promptTitle="Enter/Override" showDropDown="false" showErrorMessage="true" showInputMessage="true" sqref="D28" type="whole">
      <formula1>2</formula1>
      <formula2>0</formula2>
    </dataValidation>
    <dataValidation allowBlank="true" errorStyle="stop" operator="between" prompt="Choose summary time interval from list, or OFF for no summary, or enter number in yellow cell to the right to control summary." promptTitle="Summary Interval" showDropDown="false" showErrorMessage="true" showInputMessage="true" sqref="C28" type="list">
      <formula1>SMLST</formula1>
      <formula2>0</formula2>
    </dataValidation>
    <dataValidation allowBlank="true" errorStyle="stop" operator="between" prompt="180 columns." promptTitle="Limit" showDropDown="false" showErrorMessage="true" showInputMessage="true" sqref="E26" type="none">
      <formula1>0</formula1>
      <formula2>0</formula2>
    </dataValidation>
    <dataValidation allowBlank="true" errorStyle="stop" operator="notEqual" prompt="Beginning column number. The default is the Negative of the 1st phase term." promptTitle="Enter/Override" showDropDown="false" showErrorMessage="true" showInputMessage="true" sqref="F20" type="whole">
      <formula1>0</formula1>
      <formula2>0</formula2>
    </dataValidation>
    <dataValidation allowBlank="true" error="The entry must be a valid date." errorStyle="stop" errorTitle="Date" operator="greaterThanOrEqual" prompt="Closing Date. Enter a valid date. (eg 1/1/04 or Jan-04) Default appears below this cell." promptTitle="Enter/Override" showDropDown="false" showErrorMessage="true" showInputMessage="true" sqref="D20" type="date">
      <formula1>367</formula1>
      <formula2>0</formula2>
    </dataValidation>
    <dataValidation allowBlank="true" errorStyle="stop" operator="greaterThanOrEqual" prompt="The second column's date is calculated from the closing date, or may be overridden by entering a date here. (eg. Jun-04). Default value is in the cell below." promptTitle="Enter/Override" showDropDown="false" showErrorMessage="true" showInputMessage="true" sqref="E20" type="date">
      <formula1>CDAT</formula1>
      <formula2>0</formula2>
    </dataValidation>
    <dataValidation allowBlank="true" errorStyle="stop" operator="greaterThanOrEqual" prompt="Pre-Development Phase 1. Column Numbers are Negative." promptTitle="Enter Text" showDropDown="false" showErrorMessage="true" showInputMessage="true" sqref="B23" type="textLength">
      <formula1>0</formula1>
      <formula2>0</formula2>
    </dataValidation>
    <dataValidation allowBlank="true" errorStyle="stop" operator="between" prompt="The 1st phase is assumed to be pre-development, and the 2nd phase begins with month 1." promptTitle="DEFAULT" showDropDown="false" showErrorMessage="true" showInputMessage="true" sqref="F21" type="none">
      <formula1>0</formula1>
      <formula2>0</formula2>
    </dataValidation>
    <dataValidation allowBlank="true" errorStyle="stop" operator="between" prompt="The time between the closing date and 2nd column date should not exceed the days in 1 projection interval." promptTitle="ALERT!" showDropDown="false" showErrorMessage="true" showInputMessage="true" sqref="G20" type="none">
      <formula1>0</formula1>
      <formula2>0</formula2>
    </dataValidation>
    <dataValidation allowBlank="true" errorStyle="stop" operator="between" prompt="Choose &quot;Unlocked&quot; to allow entry of historical costs in budget column zero (this disables forecasting features in column zero) , or &quot;Locked&quot; to use budget forecast utilities. (Forecast mode only)." promptTitle="First Column Mode" showDropDown="false" showErrorMessage="true" showInputMessage="true" sqref="B20" type="list">
      <formula1>CMDLST</formula1>
      <formula2>0</formula2>
    </dataValidation>
    <dataValidation allowBlank="true" errorStyle="stop" operator="between" prompt="Projection Interval is the time period for each detail projection column. Choose from list. Default is Monthly." promptTitle="Enter/Override" showDropDown="false" showErrorMessage="true" showInputMessage="true" sqref="D17" type="list">
      <formula1>PRLST</formula1>
      <formula2>0</formula2>
    </dataValidation>
    <dataValidation allowBlank="true" errorStyle="stop" operator="greaterThanOrEqual" prompt="On menu bar click HELP to see Help topics. Most input cells show a yellow explanation box." promptTitle="Questions?" showDropDown="false" showErrorMessage="true" showInputMessage="true" sqref="M7" type="textLength">
      <formula1>0</formula1>
      <formula2>0</formula2>
    </dataValidation>
    <dataValidation allowBlank="true" errorStyle="stop" operator="greaterThan" prompt="in this cell." promptTitle="Enter Text" showDropDown="false" showErrorMessage="true" showInputMessage="true" sqref="C8:C14 M8:M14" type="textLength">
      <formula1>0</formula1>
      <formula2>0</formula2>
    </dataValidation>
    <dataValidation allowBlank="true" errorStyle="stop" operator="greaterThanOrEqual" prompt="On menu bar click HELP to see Help topics. Most input cells show a yellow explanation box. Press Checklist Toolbar to locate all input. Yellow cells are optional." promptTitle="Questions?" showDropDown="false" showErrorMessage="true" showInputMessage="true" sqref="C7" type="textLength">
      <formula1>0</formula1>
      <formula2>0</formula2>
    </dataValidation>
    <dataValidation allowBlank="true" errorStyle="stop" operator="between" prompt="Click Symbol from list or enter a short SINGULAR label." promptTitle="Currency Symbol" showDropDown="false" showErrorMessage="true" showInputMessage="true" sqref="I34" type="none">
      <formula1>0</formula1>
      <formula2>0</formula2>
    </dataValidation>
    <dataValidation allowBlank="true" errorStyle="stop" operator="between" prompt="Enter override for custom unit conversion." promptTitle="Land Unit Conversion factor" showDropDown="false" showErrorMessage="true" showInputMessage="true" sqref="H34" type="none">
      <formula1>0</formula1>
      <formula2>0</formula2>
    </dataValidation>
    <dataValidation allowBlank="true" errorStyle="stop" operator="between" prompt="Click Unit Name from list or enter a short SINGULAR label." promptTitle="Land Unit" showDropDown="false" showErrorMessage="true" showInputMessage="true" sqref="F34" type="none">
      <formula1>0</formula1>
      <formula2>0</formula2>
    </dataValidation>
    <dataValidation allowBlank="true" errorStyle="stop" operator="between" prompt="This is the denomination for the Land units. Choose from list or enter short text." promptTitle="Land Sub-Unit" showDropDown="false" showErrorMessage="true" showInputMessage="true" sqref="G34" type="none">
      <formula1>0</formula1>
      <formula2>0</formula2>
    </dataValidation>
    <dataValidation allowBlank="true" errorStyle="stop" operator="between" prompt="Choose from list in cell below." promptTitle="Escalation Frequency" showDropDown="false" showErrorMessage="true" showInputMessage="true" sqref="AF40 AL40 AR40 F52" type="none">
      <formula1>0</formula1>
      <formula2>0</formula2>
    </dataValidation>
    <dataValidation allowBlank="true" errorStyle="stop" operator="between" prompt="Choose from list in cell below." promptTitle="Escalation Timing" showDropDown="false" showErrorMessage="true" showInputMessage="true" sqref="AE40 AK40 AQ40 E52" type="none">
      <formula1>0</formula1>
      <formula2>0</formula2>
    </dataValidation>
    <dataValidation allowBlank="true" errorStyle="stop" operator="between" prompt="Time Zero: All sales prices escalate from start date;  or First Sale: begins escalation after first sale in each unit type." promptTitle="Timing Option" showDropDown="false" showErrorMessage="true" showInputMessage="true" sqref="AE41 AK41 AQ41 E53" type="list">
      <formula1>ESLST</formula1>
      <formula2>0</formula2>
    </dataValidation>
    <dataValidation allowBlank="true" errorStyle="stop" operator="between" prompt="Col. number. of 1st sale. Default is 1st col. of last phase." promptTitle="Start Sales" showDropDown="false" showErrorMessage="true" showInputMessage="true" sqref="AD45 AJ45 AP45 D57" type="custom">
      <formula1>OR(AP45=0,AND(AP45&gt;=CSTM1,AP45&lt;=LMO))</formula1>
      <formula2>0</formula2>
    </dataValidation>
    <dataValidation allowBlank="true" errorStyle="stop" operator="between" prompt="Columns delay to next sale." promptTitle="Delay" showDropDown="false" showErrorMessage="true" showInputMessage="true" sqref="AF45 AL45 AR45 F57" type="whole">
      <formula1>0</formula1>
      <formula2>TRM</formula2>
    </dataValidation>
    <dataValidation allowBlank="true" errorStyle="stop" operator="greaterThanOrEqual" prompt="Number of units sold per column (Mo.,Qtr. etc.)." promptTitle="Units Sold" showDropDown="false" showErrorMessage="true" showInputMessage="true" sqref="AG45 AM45 G57" type="whole">
      <formula1>0</formula1>
      <formula2>0</formula2>
    </dataValidation>
    <dataValidation allowBlank="true" errorStyle="stop" operator="between" prompt="Column to sell remaining units." promptTitle="Final Sale" showDropDown="false" showErrorMessage="true" showInputMessage="true" sqref="AH45 AN45 AT45 H57" type="whole">
      <formula1>CSTM1</formula1>
      <formula2>LMO</formula2>
    </dataValidation>
    <dataValidation allowBlank="true" errorStyle="stop" operator="greaterThanOrEqual" prompt="Quantity of units in starting sales column." promptTitle="Initial Sale" showDropDown="false" showErrorMessage="true" showInputMessage="true" sqref="AE45 AK45 E57" type="whole">
      <formula1>0</formula1>
      <formula2>0</formula2>
    </dataValidation>
    <dataValidation allowBlank="true" errorStyle="stop" operator="between" prompt="Col. to begin closing units." promptTitle="Closings" showDropDown="false" showErrorMessage="true" showInputMessage="true" sqref="AD49 AJ49 AP49 D61" type="whole">
      <formula1>CSTM1</formula1>
      <formula2>LMO</formula2>
    </dataValidation>
    <dataValidation allowBlank="true" errorStyle="stop" operator="greaterThanOrEqual" prompt="Average time required from sales contract to closing. Default is 1 column for monthly projections, else 0." promptTitle="Escrow Period" showDropDown="false" showErrorMessage="true" showInputMessage="true" sqref="AF49 AL49 AR49 F61" type="whole">
      <formula1>0</formula1>
      <formula2>0</formula2>
    </dataValidation>
    <dataValidation allowBlank="true" errorStyle="stop" operator="greaterThanOrEqual" prompt="Maximum number of units closed per period. Leave blank if unlimited." promptTitle="Closings Limit" showDropDown="false" showErrorMessage="true" showInputMessage="true" sqref="AE49 AK49 E61" type="whole">
      <formula1>0</formula1>
      <formula2>0</formula2>
    </dataValidation>
    <dataValidation allowBlank="true" errorStyle="stop" operator="greaterThanOrEqual" prompt="Approximate average unit size. This appears in the Sales Tab as a default value. Add more unit types at Sales Tab." promptTitle="Average Unit Size" showDropDown="false" showErrorMessage="true" showInputMessage="true" sqref="V35 AE35 AK35 AQ35 E47" type="decimal">
      <formula1>0</formula1>
      <formula2>0</formula2>
    </dataValidation>
    <dataValidation allowBlank="true" errorStyle="stop" operator="greaterThanOrEqual" prompt="Total project number of units." promptTitle="Total Units" showDropDown="false" showErrorMessage="true" showInputMessage="true" sqref="AD35 D47" type="whole">
      <formula1>0</formula1>
      <formula2>0</formula2>
    </dataValidation>
    <dataValidation allowBlank="true" errorStyle="stop" operator="greaterThanOrEqual" prompt="Total project number of units." promptTitle="Total Units" showDropDown="false" showErrorMessage="true" showInputMessage="true" sqref="AJ35 AP35" type="decimal">
      <formula1>0</formula1>
      <formula2>0</formula2>
    </dataValidation>
    <dataValidation allowBlank="true" errorStyle="stop" operator="between" prompt="0 displays amounts without decimals (eg $2,345). 2 displays 2 decimal places (eg $1,234.56). Choose from list." promptTitle="Sale Unit Decimal Format" showDropDown="false" showErrorMessage="true" showInputMessage="true" sqref="D125" type="list">
      <formula1>U1FTB</formula1>
      <formula2>0</formula2>
    </dataValidation>
    <dataValidation allowBlank="true" errorStyle="stop" operator="between" prompt="This variable is not used due to Sales Unit selection." promptTitle="Not Used" showDropDown="false" showErrorMessage="true" showInputMessage="true" sqref="Y35:Z35 AB35 Y38" type="none">
      <formula1>0</formula1>
      <formula2>0</formula2>
    </dataValidation>
    <dataValidation allowBlank="true" errorStyle="stop" operator="greaterThanOrEqual" prompt="Quantity of units in starting sales column." promptTitle="Initial Sale" showDropDown="false" showErrorMessage="true" showInputMessage="true" sqref="AQ45" type="decimal">
      <formula1>0</formula1>
      <formula2>0</formula2>
    </dataValidation>
    <dataValidation allowBlank="true" errorStyle="stop" operator="greaterThanOrEqual" prompt="Number of units sold per column (Mo.,Qtr. etc.)." promptTitle="Units Sold" showDropDown="false" showErrorMessage="true" showInputMessage="true" sqref="AS45" type="decimal">
      <formula1>0</formula1>
      <formula2>0</formula2>
    </dataValidation>
    <dataValidation allowBlank="true" errorStyle="stop" operator="greaterThanOrEqual" prompt="Maximum number of units closed per period. Leave blank if unlimited." promptTitle="Closings Limit" showDropDown="false" showErrorMessage="true" showInputMessage="true" sqref="AQ49" type="decimal">
      <formula1>0</formula1>
      <formula2>0</formula2>
    </dataValidation>
    <dataValidation allowBlank="true" errorStyle="stop" operator="between" prompt="coverage base" showDropDown="false" showErrorMessage="true" showInputMessage="true" sqref="O47" type="none">
      <formula1>0</formula1>
      <formula2>0</formula2>
    </dataValidation>
    <dataValidation allowBlank="true" error="If this phase is not used, the offset must be blank. The Overlap cannot place this phase earlier than the closing date. The Delay cannot allow the phase to end later than the term limit. " errorStyle="stop" errorTitle="Input Error" operator="between" prompt="OVERLAP: Enter Negative number to overlap this phase relative to the phase above.&#10;DELAY: Enter Positive number to delay phase." promptTitle="Optional" showDropDown="false" showErrorMessage="true" showInputMessage="true" sqref="AI23:AI25" type="custom">
      <formula1>#REF!</formula1>
      <formula2>0</formula2>
    </dataValidation>
    <dataValidation allowBlank="true" error="Phase symbol must not exceed 8 characters and must be unique (All phases must have different labels)." errorStyle="stop" errorTitle="Error:" operator="between" prompt="Non-Blank, Unique, Maximum of 8 characters.  Right click to change color. Used in Budget Header and projection control columns." promptTitle="Enter Phase Symbol Text" showDropDown="false" showErrorMessage="true" showInputMessage="true" sqref="AG23:AG25" type="custom">
      <formula1>#REF!</formula1>
      <formula2>0</formula2>
    </dataValidation>
    <dataValidation allowBlank="true" errorStyle="stop" operator="between" prompt="This value will be used for the last capital participation if the yellow cell above is empty. If pp is ranked (see Capital tab) this default is 100%, otherwise its is the remainder." promptTitle="Default" showDropDown="false" showErrorMessage="true" showInputMessage="true" sqref="J84" type="none">
      <formula1>0</formula1>
      <formula2>0</formula2>
    </dataValidation>
    <dataValidation allowBlank="true" errorStyle="stop" operator="between" prompt="Message visible when participation data entry exceeds limits. See Help tab for more detail." promptTitle="Error" showDropDown="false" showErrorMessage="true" showInputMessage="true" sqref="J85" type="none">
      <formula1>0</formula1>
      <formula2>0</formula2>
    </dataValidation>
    <dataValidation allowBlank="true" errorStyle="stop" operator="between" prompt="Enter any text to appear on the Left Header of most reports, or leave blank for no header." promptTitle="Header Text" showDropDown="false" showErrorMessage="true" showInputMessage="true" sqref="D120:F120" type="none">
      <formula1>0</formula1>
      <formula2>0</formula2>
    </dataValidation>
    <dataValidation allowBlank="true" errorStyle="stop" operator="greaterThanOrEqual" prompt="Construction Area, for use with &quot;Constr Area&quot; Budget cost base. Leave blank for default." promptTitle="OPTIONAL/OVERRIDE" showDropDown="false" showErrorMessage="true" showInputMessage="true" sqref="D96" type="decimal">
      <formula1>0</formula1>
      <formula2>0</formula2>
    </dataValidation>
  </dataValidations>
  <printOptions headings="false" gridLines="false" gridLinesSet="true" horizontalCentered="false" verticalCentered="false"/>
  <pageMargins left="0.747916666666667" right="0.5" top="0.5" bottom="0.7" header="0.5" footer="0.5"/>
  <pageSetup paperSize="1" scale="100" fitToWidth="1" fitToHeight="3" pageOrder="downThenOver" orientation="portrait" blackAndWhite="false" draft="false" cellComments="none" horizontalDpi="300" verticalDpi="300" copies="1"/>
  <headerFooter differentFirst="false" differentOddEven="false">
    <oddHeader>&amp;R&amp;10&amp;D &amp;T</oddHeader>
    <oddFooter>&amp;L&amp;10&amp;F&amp;C&amp;10Page &amp;P of &amp;N&amp;R&amp;10&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0"/>
  <sheetViews>
    <sheetView showFormulas="false" showGridLines="false" showRowColHeaders="true" showZeros="true" rightToLeft="false" tabSelected="false" showOutlineSymbols="true" defaultGridColor="true" view="normal" topLeftCell="A10" colorId="64" zoomScale="109" zoomScaleNormal="109" zoomScalePageLayoutView="100" workbookViewId="0">
      <pane xSplit="3" ySplit="2" topLeftCell="D12" activePane="bottomRight" state="frozen"/>
      <selection pane="topLeft" activeCell="A10" activeCellId="0" sqref="A10"/>
      <selection pane="topRight" activeCell="D10" activeCellId="0" sqref="D10"/>
      <selection pane="bottomLeft" activeCell="A12" activeCellId="0" sqref="A12"/>
      <selection pane="bottomRight" activeCell="A17" activeCellId="0" sqref="A17"/>
    </sheetView>
  </sheetViews>
  <sheetFormatPr defaultColWidth="8.76953125" defaultRowHeight="15" zeroHeight="true" outlineLevelRow="0" outlineLevelCol="0"/>
  <cols>
    <col collapsed="false" customWidth="true" hidden="false" outlineLevel="0" max="1" min="1" style="0" width="5.43"/>
    <col collapsed="false" customWidth="true" hidden="false" outlineLevel="0" max="2" min="2" style="0" width="20.77"/>
    <col collapsed="false" customWidth="true" hidden="false" outlineLevel="0" max="3" min="3" style="0" width="11.76"/>
    <col collapsed="false" customWidth="true" hidden="false" outlineLevel="0" max="5" min="4" style="0" width="12.77"/>
    <col collapsed="false" customWidth="true" hidden="true" outlineLevel="0" max="8" min="6" style="0" width="12.77"/>
    <col collapsed="false" customWidth="true" hidden="false" outlineLevel="0" max="10" min="9" style="0" width="12.77"/>
    <col collapsed="false" customWidth="true" hidden="false" outlineLevel="0" max="11" min="11" style="0" width="8.88"/>
    <col collapsed="false" customWidth="true" hidden="false" outlineLevel="0" max="12" min="12" style="0" width="12.43"/>
    <col collapsed="false" customWidth="true" hidden="false" outlineLevel="0" max="13" min="13" style="0" width="12.77"/>
    <col collapsed="false" customWidth="true" hidden="true" outlineLevel="0" max="16" min="14" style="0" width="12.77"/>
    <col collapsed="false" customWidth="true" hidden="true" outlineLevel="0" max="17" min="17" style="0" width="10.32"/>
    <col collapsed="false" customWidth="false" hidden="true" outlineLevel="0" max="18" min="18" style="0" width="8.77"/>
    <col collapsed="false" customWidth="true" hidden="true" outlineLevel="0" max="50" min="19" style="0" width="4.77"/>
    <col collapsed="false" customWidth="false" hidden="true" outlineLevel="0" max="51" min="51" style="0" width="8.77"/>
    <col collapsed="false" customWidth="true" hidden="true" outlineLevel="0" max="57" min="52" style="0" width="5.77"/>
    <col collapsed="false" customWidth="false" hidden="true" outlineLevel="0" max="257" min="58" style="0" width="8.77"/>
  </cols>
  <sheetData>
    <row r="1" customFormat="false" ht="18" hidden="true" customHeight="false" outlineLevel="0" collapsed="false">
      <c r="A1" s="26" t="s">
        <v>309</v>
      </c>
      <c r="B1" s="310" t="s">
        <v>310</v>
      </c>
      <c r="C1" s="311"/>
      <c r="D1" s="312" t="n">
        <v>1</v>
      </c>
      <c r="E1" s="312" t="n">
        <v>1</v>
      </c>
      <c r="F1" s="312" t="n">
        <v>0</v>
      </c>
      <c r="G1" s="312" t="n">
        <v>0</v>
      </c>
      <c r="H1" s="312" t="n">
        <v>0</v>
      </c>
      <c r="I1" s="313" t="n">
        <v>1</v>
      </c>
      <c r="J1" s="314" t="n">
        <f aca="false">COUNTIF(D1:I1,1)</f>
        <v>3</v>
      </c>
      <c r="K1" s="152" t="s">
        <v>311</v>
      </c>
      <c r="O1" s="124" t="s">
        <v>312</v>
      </c>
    </row>
    <row r="2" customFormat="false" ht="15" hidden="true" customHeight="false" outlineLevel="0" collapsed="false">
      <c r="A2" s="26" t="s">
        <v>309</v>
      </c>
      <c r="B2" s="0" t="s">
        <v>313</v>
      </c>
      <c r="D2" s="258" t="n">
        <v>1</v>
      </c>
      <c r="E2" s="258" t="n">
        <v>2</v>
      </c>
      <c r="F2" s="258" t="n">
        <v>3</v>
      </c>
      <c r="G2" s="258" t="n">
        <v>4</v>
      </c>
      <c r="H2" s="258" t="n">
        <v>5</v>
      </c>
      <c r="I2" s="258" t="n">
        <v>6</v>
      </c>
      <c r="J2" s="0" t="n">
        <f aca="false">COUNT(D2:I2)</f>
        <v>6</v>
      </c>
      <c r="K2" s="0" t="s">
        <v>314</v>
      </c>
      <c r="M2" s="26"/>
      <c r="O2" s="2" t="s">
        <v>315</v>
      </c>
    </row>
    <row r="3" customFormat="false" ht="15" hidden="false" customHeight="false" outlineLevel="0" collapsed="false">
      <c r="A3" s="26"/>
      <c r="D3" s="258"/>
      <c r="E3" s="258"/>
      <c r="F3" s="258"/>
      <c r="G3" s="258"/>
      <c r="H3" s="258"/>
      <c r="I3" s="258"/>
      <c r="M3" s="26"/>
      <c r="O3" s="2" t="s">
        <v>315</v>
      </c>
    </row>
    <row r="4" customFormat="false" ht="15" hidden="false" customHeight="false" outlineLevel="0" collapsed="false">
      <c r="A4" s="26"/>
      <c r="B4" s="315" t="s">
        <v>316</v>
      </c>
      <c r="C4" s="315"/>
      <c r="D4" s="315"/>
      <c r="E4" s="315"/>
      <c r="F4" s="315"/>
      <c r="G4" s="315"/>
      <c r="H4" s="315"/>
      <c r="I4" s="315"/>
      <c r="M4" s="26"/>
      <c r="O4" s="2" t="s">
        <v>315</v>
      </c>
      <c r="P4" s="30" t="n">
        <f aca="false">COUNTIF(D16:I16,"=R")</f>
        <v>0</v>
      </c>
      <c r="Q4" s="26" t="s">
        <v>317</v>
      </c>
      <c r="R4" s="316" t="n">
        <v>0</v>
      </c>
      <c r="S4" s="317" t="s">
        <v>318</v>
      </c>
    </row>
    <row r="5" customFormat="false" ht="23.25" hidden="false" customHeight="false" outlineLevel="0" collapsed="false">
      <c r="A5" s="26"/>
      <c r="B5" s="318" t="str">
        <f aca="false">Start!$C$7</f>
        <v>PROJECT NAME</v>
      </c>
      <c r="C5" s="318"/>
      <c r="D5" s="318"/>
      <c r="E5" s="318"/>
      <c r="F5" s="318"/>
      <c r="G5" s="318"/>
      <c r="H5" s="318"/>
      <c r="I5" s="318"/>
      <c r="M5" s="26"/>
      <c r="O5" s="2" t="s">
        <v>315</v>
      </c>
    </row>
    <row r="6" customFormat="false" ht="18" hidden="false" customHeight="false" outlineLevel="0" collapsed="false">
      <c r="A6" s="26"/>
      <c r="B6" s="319" t="str">
        <f aca="false">Start!$C$8</f>
        <v>Scenario</v>
      </c>
      <c r="C6" s="319"/>
      <c r="D6" s="319"/>
      <c r="E6" s="319"/>
      <c r="F6" s="319"/>
      <c r="G6" s="319"/>
      <c r="H6" s="319"/>
      <c r="I6" s="319"/>
      <c r="M6" s="26"/>
      <c r="O6" s="2" t="s">
        <v>315</v>
      </c>
    </row>
    <row r="7" customFormat="false" ht="15" hidden="false" customHeight="false" outlineLevel="0" collapsed="false">
      <c r="A7" s="26"/>
      <c r="B7" s="320" t="str">
        <f aca="false">Start!$C$10</f>
        <v>City, State</v>
      </c>
      <c r="C7" s="320"/>
      <c r="D7" s="320"/>
      <c r="E7" s="320"/>
      <c r="F7" s="320"/>
      <c r="G7" s="320"/>
      <c r="H7" s="320"/>
      <c r="I7" s="320"/>
      <c r="M7" s="26"/>
      <c r="O7" s="2" t="s">
        <v>315</v>
      </c>
    </row>
    <row r="8" customFormat="false" ht="18" hidden="false" customHeight="false" outlineLevel="0" collapsed="false">
      <c r="A8" s="26"/>
      <c r="B8" s="26"/>
      <c r="C8" s="321"/>
      <c r="D8" s="321"/>
      <c r="E8" s="321"/>
      <c r="F8" s="321"/>
      <c r="H8" s="321"/>
      <c r="I8" s="322" t="str">
        <f aca="false">CLCM</f>
        <v>NOT CALCULATED</v>
      </c>
      <c r="M8" s="26"/>
      <c r="O8" s="2" t="s">
        <v>315</v>
      </c>
    </row>
    <row r="9" customFormat="false" ht="15" hidden="false" customHeight="false" outlineLevel="0" collapsed="false">
      <c r="D9" s="323"/>
      <c r="E9" s="323"/>
      <c r="F9" s="323"/>
      <c r="G9" s="323"/>
      <c r="H9" s="323"/>
      <c r="I9" s="323"/>
      <c r="M9" s="26"/>
      <c r="O9" s="2" t="s">
        <v>315</v>
      </c>
    </row>
    <row r="10" customFormat="false" ht="18" hidden="false" customHeight="true" outlineLevel="0" collapsed="false">
      <c r="A10" s="30"/>
      <c r="B10" s="324" t="s">
        <v>319</v>
      </c>
      <c r="C10" s="148"/>
      <c r="D10" s="200" t="n">
        <f aca="false">COUNTIF($D1:D1,1)</f>
        <v>1</v>
      </c>
      <c r="E10" s="200" t="n">
        <f aca="false">COUNTIF($D1:E1,1)</f>
        <v>2</v>
      </c>
      <c r="F10" s="200" t="n">
        <f aca="false">COUNTIF($D1:F1,1)</f>
        <v>2</v>
      </c>
      <c r="G10" s="200" t="n">
        <f aca="false">COUNTIF($D1:G1,1)</f>
        <v>2</v>
      </c>
      <c r="H10" s="200" t="n">
        <f aca="false">COUNTIF($D1:H1,1)</f>
        <v>2</v>
      </c>
      <c r="I10" s="200" t="n">
        <f aca="false">COUNTIF($D1:I1,1)</f>
        <v>3</v>
      </c>
      <c r="J10" s="103" t="str">
        <f aca="false">_LVR4&amp;" Totals   "</f>
        <v>$ Totals   </v>
      </c>
      <c r="K10" s="30"/>
      <c r="L10" s="30"/>
      <c r="M10" s="52"/>
      <c r="O10" s="2" t="s">
        <v>315</v>
      </c>
      <c r="P10" s="30"/>
      <c r="Q10" s="30"/>
      <c r="R10" s="30"/>
    </row>
    <row r="11" customFormat="false" ht="18" hidden="false" customHeight="true" outlineLevel="0" collapsed="false">
      <c r="A11" s="30"/>
      <c r="B11" s="325"/>
      <c r="C11" s="30"/>
      <c r="D11" s="326" t="str">
        <f aca="false">IF(ISBLANK(Start!$B$78),"Capital "&amp;D$10,Start!$B$78)</f>
        <v>Loan</v>
      </c>
      <c r="E11" s="327" t="str">
        <f aca="false">IF(ISBLANK(Start!$B$79),"Capital "&amp;E$10,Start!$B$79)</f>
        <v>Partner</v>
      </c>
      <c r="F11" s="327" t="str">
        <f aca="false">IF(ISBLANK(Start!$B$80),"Capital "&amp;F$10,Start!$B$80)</f>
        <v>Inactive</v>
      </c>
      <c r="G11" s="327" t="str">
        <f aca="false">IF(ISBLANK(Start!$B$81),"Capital "&amp;G$10,Start!$B$81)</f>
        <v>Inactive</v>
      </c>
      <c r="H11" s="327" t="str">
        <f aca="false">IF(ISBLANK(Start!$B$82),"Capital "&amp;H$10,Start!$B$82)</f>
        <v>Inactive</v>
      </c>
      <c r="I11" s="326" t="str">
        <f aca="false">IF(ISBLANK(Start!$B$83),"Capital "&amp;I$10,Start!$B$83)</f>
        <v>Residual</v>
      </c>
      <c r="J11" s="48"/>
      <c r="K11" s="30"/>
      <c r="L11" s="30"/>
      <c r="M11" s="52"/>
      <c r="O11" s="2" t="s">
        <v>315</v>
      </c>
      <c r="P11" s="30"/>
      <c r="Q11" s="30"/>
      <c r="R11" s="30"/>
    </row>
    <row r="12" customFormat="false" ht="15" hidden="false" customHeight="false" outlineLevel="0" collapsed="false">
      <c r="A12" s="30"/>
      <c r="B12" s="328"/>
      <c r="C12" s="30"/>
      <c r="D12" s="26"/>
      <c r="E12" s="30"/>
      <c r="F12" s="30"/>
      <c r="G12" s="30"/>
      <c r="H12" s="30"/>
      <c r="I12" s="30"/>
      <c r="J12" s="30"/>
      <c r="K12" s="30"/>
      <c r="L12" s="30"/>
      <c r="M12" s="52"/>
      <c r="O12" s="2" t="s">
        <v>315</v>
      </c>
      <c r="P12" s="30"/>
      <c r="Q12" s="30"/>
      <c r="R12" s="30"/>
    </row>
    <row r="13" customFormat="false" ht="18" hidden="false" customHeight="true" outlineLevel="0" collapsed="false">
      <c r="A13" s="30"/>
      <c r="B13" s="329" t="s">
        <v>320</v>
      </c>
      <c r="C13" s="30"/>
      <c r="D13" s="330"/>
      <c r="E13" s="330"/>
      <c r="F13" s="330"/>
      <c r="G13" s="330"/>
      <c r="H13" s="330"/>
      <c r="I13" s="330"/>
      <c r="J13" s="30"/>
      <c r="K13" s="30"/>
      <c r="L13" s="30"/>
      <c r="M13" s="52"/>
      <c r="O13" s="2" t="s">
        <v>315</v>
      </c>
      <c r="P13" s="30"/>
      <c r="Q13" s="30"/>
      <c r="R13" s="30"/>
    </row>
    <row r="14" customFormat="false" ht="15" hidden="false" customHeight="false" outlineLevel="0" collapsed="false">
      <c r="A14" s="30"/>
      <c r="B14" s="325"/>
      <c r="C14" s="30"/>
      <c r="D14" s="331" t="s">
        <v>321</v>
      </c>
      <c r="E14" s="331" t="s">
        <v>322</v>
      </c>
      <c r="F14" s="331" t="s">
        <v>322</v>
      </c>
      <c r="G14" s="331" t="s">
        <v>322</v>
      </c>
      <c r="H14" s="331" t="s">
        <v>322</v>
      </c>
      <c r="I14" s="331" t="s">
        <v>322</v>
      </c>
      <c r="J14" s="30"/>
      <c r="K14" s="30"/>
      <c r="L14" s="30"/>
      <c r="M14" s="52"/>
      <c r="O14" s="2" t="s">
        <v>315</v>
      </c>
      <c r="P14" s="30"/>
      <c r="Q14" s="30"/>
      <c r="R14" s="30"/>
    </row>
    <row r="15" customFormat="false" ht="15" hidden="true" customHeight="false" outlineLevel="0" collapsed="false">
      <c r="A15" s="332" t="s">
        <v>323</v>
      </c>
      <c r="B15" s="325" t="s">
        <v>324</v>
      </c>
      <c r="C15" s="30"/>
      <c r="D15" s="333" t="str">
        <f aca="false">PROPER(IF(ISBLANK(D13),D14,D13))</f>
        <v>Debt</v>
      </c>
      <c r="E15" s="333" t="str">
        <f aca="false">PROPER(IF(ISBLANK(E13),E14,E13))</f>
        <v>Equity</v>
      </c>
      <c r="F15" s="333" t="str">
        <f aca="false">PROPER(IF(ISBLANK(F13),F14,F13))</f>
        <v>Equity</v>
      </c>
      <c r="G15" s="333" t="str">
        <f aca="false">PROPER(IF(ISBLANK(G13),G14,G13))</f>
        <v>Equity</v>
      </c>
      <c r="H15" s="333" t="str">
        <f aca="false">PROPER(IF(ISBLANK(H13),H14,H13))</f>
        <v>Equity</v>
      </c>
      <c r="I15" s="333" t="str">
        <f aca="false">PROPER(IF(ISBLANK(I13),I14,I13))</f>
        <v>Equity</v>
      </c>
      <c r="J15" s="30"/>
      <c r="K15" s="30"/>
      <c r="L15" s="30"/>
      <c r="M15" s="52"/>
      <c r="O15" s="2" t="s">
        <v>315</v>
      </c>
      <c r="P15" s="30"/>
      <c r="Q15" s="30"/>
      <c r="R15" s="30"/>
    </row>
    <row r="16" customFormat="false" ht="15.75" hidden="true" customHeight="false" outlineLevel="0" collapsed="false">
      <c r="A16" s="332" t="s">
        <v>323</v>
      </c>
      <c r="B16" s="325" t="s">
        <v>325</v>
      </c>
      <c r="C16" s="30"/>
      <c r="D16" s="334" t="str">
        <f aca="false">LEFT(UPPER(D15),1)</f>
        <v>D</v>
      </c>
      <c r="E16" s="334" t="str">
        <f aca="false">LEFT(UPPER(E15),1)</f>
        <v>E</v>
      </c>
      <c r="F16" s="334" t="str">
        <f aca="false">LEFT(UPPER(F15),1)</f>
        <v>E</v>
      </c>
      <c r="G16" s="334" t="str">
        <f aca="false">LEFT(UPPER(G15),1)</f>
        <v>E</v>
      </c>
      <c r="H16" s="334" t="str">
        <f aca="false">LEFT(UPPER(H15),1)</f>
        <v>E</v>
      </c>
      <c r="I16" s="334" t="str">
        <f aca="false">LEFT(UPPER(I15),1)</f>
        <v>E</v>
      </c>
      <c r="J16" s="30"/>
      <c r="K16" s="30"/>
      <c r="L16" s="30"/>
      <c r="M16" s="52"/>
      <c r="O16" s="2" t="s">
        <v>315</v>
      </c>
    </row>
    <row r="17" customFormat="false" ht="11.25" hidden="false" customHeight="true" outlineLevel="0" collapsed="false">
      <c r="A17" s="30"/>
      <c r="B17" s="325"/>
      <c r="C17" s="30"/>
      <c r="D17" s="30"/>
      <c r="E17" s="30"/>
      <c r="F17" s="30"/>
      <c r="G17" s="30"/>
      <c r="H17" s="30"/>
      <c r="I17" s="30"/>
      <c r="J17" s="30"/>
      <c r="K17" s="30"/>
      <c r="L17" s="30"/>
      <c r="M17" s="52"/>
      <c r="O17" s="2" t="s">
        <v>315</v>
      </c>
      <c r="P17" s="30"/>
      <c r="Q17" s="30"/>
      <c r="R17" s="30"/>
    </row>
    <row r="18" customFormat="false" ht="18" hidden="false" customHeight="true" outlineLevel="0" collapsed="false">
      <c r="A18" s="26"/>
      <c r="B18" s="335" t="s">
        <v>326</v>
      </c>
      <c r="C18" s="336" t="s">
        <v>327</v>
      </c>
      <c r="D18" s="290"/>
      <c r="E18" s="290"/>
      <c r="F18" s="290"/>
      <c r="G18" s="290"/>
      <c r="H18" s="290"/>
      <c r="I18" s="290"/>
      <c r="J18" s="337" t="str">
        <f aca="false">IF(P22&gt;=P21,"ALERT","")</f>
        <v/>
      </c>
      <c r="K18" s="30"/>
      <c r="L18" s="30"/>
      <c r="M18" s="52"/>
      <c r="O18" s="2" t="s">
        <v>315</v>
      </c>
      <c r="P18" s="30" t="n">
        <v>100069</v>
      </c>
      <c r="R18" s="26"/>
    </row>
    <row r="19" customFormat="false" ht="20.25" hidden="false" customHeight="true" outlineLevel="0" collapsed="false">
      <c r="A19" s="217"/>
      <c r="B19" s="338"/>
      <c r="C19" s="30"/>
      <c r="D19" s="339" t="n">
        <f aca="false">IF(D16="R",$P$22+1,IF(D16="D",2,1))</f>
        <v>2</v>
      </c>
      <c r="E19" s="339" t="n">
        <f aca="false">IF(E16="R",$P$22+1,IF(E16="D",2,1))</f>
        <v>1</v>
      </c>
      <c r="F19" s="339" t="n">
        <f aca="false">IF(F16="R",$P$22+1,IF(F16="D",2,1))</f>
        <v>1</v>
      </c>
      <c r="G19" s="339" t="n">
        <f aca="false">IF(G16="R",$P$22+1,IF(G16="D",2,1))</f>
        <v>1</v>
      </c>
      <c r="H19" s="339" t="n">
        <f aca="false">IF(H16="R",$P$22+1,IF(H16="D",2,1))</f>
        <v>1</v>
      </c>
      <c r="I19" s="339" t="n">
        <v>1</v>
      </c>
      <c r="J19" s="48"/>
      <c r="K19" s="30"/>
      <c r="L19" s="30"/>
      <c r="M19" s="52"/>
      <c r="O19" s="2" t="s">
        <v>315</v>
      </c>
      <c r="P19" s="30"/>
      <c r="Q19" s="30"/>
    </row>
    <row r="20" customFormat="false" ht="15.75" hidden="true" customHeight="false" outlineLevel="0" collapsed="false">
      <c r="A20" s="332" t="s">
        <v>323</v>
      </c>
      <c r="B20" s="340" t="s">
        <v>328</v>
      </c>
      <c r="C20" s="30"/>
      <c r="D20" s="341" t="n">
        <f aca="false">IF(ISBLANK(D18),D19,D18)</f>
        <v>2</v>
      </c>
      <c r="E20" s="341" t="n">
        <f aca="false">IF(ISBLANK(E18),E19,E18)</f>
        <v>1</v>
      </c>
      <c r="F20" s="341" t="n">
        <f aca="false">IF(ISBLANK(F18),F19,F18)</f>
        <v>1</v>
      </c>
      <c r="G20" s="341" t="n">
        <f aca="false">IF(ISBLANK(G18),G19,G18)</f>
        <v>1</v>
      </c>
      <c r="H20" s="341" t="n">
        <f aca="false">IF(ISBLANK(H18),H19,H18)</f>
        <v>1</v>
      </c>
      <c r="I20" s="341" t="n">
        <f aca="false">IF(ISBLANK(I18),I19,I18)</f>
        <v>1</v>
      </c>
      <c r="K20" s="30"/>
      <c r="L20" s="30"/>
      <c r="M20" s="52"/>
      <c r="O20" s="2" t="s">
        <v>315</v>
      </c>
      <c r="P20" s="342" t="n">
        <f aca="false">(D20*112)+(E20*1123)+(F20*11234)+(G20*112345)+(H20*1123456)+(I20*11234567)</f>
        <v>12482949</v>
      </c>
    </row>
    <row r="21" customFormat="false" ht="15" hidden="true" customHeight="false" outlineLevel="0" collapsed="false">
      <c r="A21" s="332" t="s">
        <v>323</v>
      </c>
      <c r="B21" s="340" t="s">
        <v>329</v>
      </c>
      <c r="C21" s="26"/>
      <c r="D21" s="343" t="n">
        <f aca="false">IF(D$16="R",D$20,9)</f>
        <v>9</v>
      </c>
      <c r="E21" s="343" t="n">
        <f aca="false">IF(E$16="R",E$20,9)</f>
        <v>9</v>
      </c>
      <c r="F21" s="343" t="n">
        <f aca="false">IF(F$16="R",F$20,9)</f>
        <v>9</v>
      </c>
      <c r="G21" s="343" t="n">
        <f aca="false">IF(G$16="R",G$20,9)</f>
        <v>9</v>
      </c>
      <c r="H21" s="343" t="n">
        <f aca="false">IF(H$16="R",H$20,9)</f>
        <v>9</v>
      </c>
      <c r="I21" s="343" t="n">
        <f aca="false">IF(I$16="R",I$20,9)</f>
        <v>9</v>
      </c>
      <c r="K21" s="30"/>
      <c r="L21" s="30"/>
      <c r="M21" s="52"/>
      <c r="O21" s="2" t="s">
        <v>315</v>
      </c>
      <c r="P21" s="344" t="n">
        <f aca="false">MIN(D21:I21)</f>
        <v>9</v>
      </c>
    </row>
    <row r="22" customFormat="false" ht="15" hidden="true" customHeight="false" outlineLevel="0" collapsed="false">
      <c r="A22" s="332" t="s">
        <v>323</v>
      </c>
      <c r="B22" s="340" t="s">
        <v>330</v>
      </c>
      <c r="C22" s="26"/>
      <c r="D22" s="343" t="n">
        <f aca="false">IF(D$16&lt;&gt;"R",D$20,0)</f>
        <v>2</v>
      </c>
      <c r="E22" s="343" t="n">
        <f aca="false">IF(E$16&lt;&gt;"R",E$20,0)</f>
        <v>1</v>
      </c>
      <c r="F22" s="343" t="n">
        <f aca="false">IF(F$16&lt;&gt;"R",F$20,0)</f>
        <v>1</v>
      </c>
      <c r="G22" s="343" t="n">
        <f aca="false">IF(G$16&lt;&gt;"R",G$20,0)</f>
        <v>1</v>
      </c>
      <c r="H22" s="343" t="n">
        <f aca="false">IF(H$16&lt;&gt;"R",H$20,0)</f>
        <v>1</v>
      </c>
      <c r="I22" s="343" t="n">
        <f aca="false">IF(I$16&lt;&gt;"R",I$20,0)</f>
        <v>1</v>
      </c>
      <c r="K22" s="30"/>
      <c r="L22" s="30"/>
      <c r="M22" s="52"/>
      <c r="O22" s="2" t="s">
        <v>315</v>
      </c>
      <c r="P22" s="344" t="n">
        <f aca="false">MAX(D22:I22)</f>
        <v>2</v>
      </c>
    </row>
    <row r="23" customFormat="false" ht="18" hidden="false" customHeight="true" outlineLevel="0" collapsed="false">
      <c r="A23" s="30"/>
      <c r="B23" s="345" t="s">
        <v>331</v>
      </c>
      <c r="C23" s="30"/>
      <c r="D23" s="346" t="str">
        <f aca="false">IF(ISBLANK(Start!$F$78),"",Start!$F$78)</f>
        <v/>
      </c>
      <c r="E23" s="346" t="str">
        <f aca="false">IF(ISBLANK(Start!$F$79),"",Start!$F$79)</f>
        <v/>
      </c>
      <c r="F23" s="346" t="str">
        <f aca="false">IF(ISBLANK(Start!$F$80),"",Start!$F$80)</f>
        <v/>
      </c>
      <c r="G23" s="346" t="str">
        <f aca="false">IF(ISBLANK(Start!$F$81),"",Start!$F$81)</f>
        <v/>
      </c>
      <c r="H23" s="346" t="str">
        <f aca="false">IF(ISBLANK(Start!$F$82),"",Start!$F$82)</f>
        <v/>
      </c>
      <c r="I23" s="346" t="str">
        <f aca="false">IF(ISBLANK(Start!$F$83),"",Start!$F$83)</f>
        <v/>
      </c>
      <c r="J23" s="48"/>
      <c r="K23" s="30"/>
      <c r="L23" s="30"/>
      <c r="M23" s="52"/>
      <c r="O23" s="2" t="s">
        <v>332</v>
      </c>
      <c r="P23" s="30"/>
      <c r="Q23" s="30"/>
    </row>
    <row r="24" customFormat="false" ht="18" hidden="true" customHeight="true" outlineLevel="0" collapsed="false">
      <c r="A24" s="332" t="s">
        <v>323</v>
      </c>
      <c r="B24" s="338" t="s">
        <v>333</v>
      </c>
      <c r="C24" s="30"/>
      <c r="D24" s="212" t="n">
        <f aca="false">IF(D23="",0,D23)</f>
        <v>0</v>
      </c>
      <c r="E24" s="212" t="n">
        <f aca="false">IF(E23="",0,E23)</f>
        <v>0</v>
      </c>
      <c r="F24" s="212" t="n">
        <f aca="false">IF(F23="",0,F23)</f>
        <v>0</v>
      </c>
      <c r="G24" s="212" t="n">
        <f aca="false">IF(G23="",0,G23)</f>
        <v>0</v>
      </c>
      <c r="H24" s="212" t="n">
        <f aca="false">IF(H23="",0,H23)</f>
        <v>0</v>
      </c>
      <c r="I24" s="212" t="n">
        <f aca="false">IF(I23="",0,I23)</f>
        <v>0</v>
      </c>
      <c r="J24" s="30"/>
      <c r="K24" s="30"/>
      <c r="L24" s="30"/>
      <c r="M24" s="52"/>
      <c r="O24" s="2" t="s">
        <v>332</v>
      </c>
      <c r="P24" s="30"/>
      <c r="Q24" s="30"/>
    </row>
    <row r="25" customFormat="false" ht="18" hidden="false" customHeight="true" outlineLevel="0" collapsed="false">
      <c r="A25" s="30"/>
      <c r="B25" s="345" t="s">
        <v>334</v>
      </c>
      <c r="C25" s="30"/>
      <c r="D25" s="347" t="str">
        <f aca="false">IF(ISBLANK(Start!$G$78),"",Start!$G$78)</f>
        <v/>
      </c>
      <c r="E25" s="347" t="str">
        <f aca="false">IF(ISBLANK(Start!$G$79),"",Start!$G$79)</f>
        <v/>
      </c>
      <c r="F25" s="347" t="str">
        <f aca="false">IF(ISBLANK(Start!$G$80),"",Start!$G$80)</f>
        <v/>
      </c>
      <c r="G25" s="347" t="str">
        <f aca="false">IF(ISBLANK(Start!$G$81),"",Start!$G$81)</f>
        <v/>
      </c>
      <c r="H25" s="347" t="str">
        <f aca="false">IF(ISBLANK(Start!$G$82),"",Start!$G$82)</f>
        <v/>
      </c>
      <c r="I25" s="347" t="str">
        <f aca="false">IF(ISBLANK(Start!$G$83),"",Start!$G$83)</f>
        <v/>
      </c>
      <c r="J25" s="48"/>
      <c r="K25" s="30"/>
      <c r="L25" s="30"/>
      <c r="M25" s="52"/>
      <c r="O25" s="2" t="s">
        <v>332</v>
      </c>
      <c r="P25" s="30"/>
      <c r="Q25" s="30"/>
    </row>
    <row r="26" customFormat="false" ht="18" hidden="true" customHeight="true" outlineLevel="0" collapsed="false">
      <c r="A26" s="332" t="s">
        <v>323</v>
      </c>
      <c r="B26" s="338" t="s">
        <v>335</v>
      </c>
      <c r="C26" s="30"/>
      <c r="D26" s="348" t="n">
        <f aca="false">IF(D25="",0,D25)</f>
        <v>0</v>
      </c>
      <c r="E26" s="348" t="n">
        <f aca="false">IF(E25="",0,E25)</f>
        <v>0</v>
      </c>
      <c r="F26" s="348" t="n">
        <f aca="false">IF(F25="",0,F25)</f>
        <v>0</v>
      </c>
      <c r="G26" s="348" t="n">
        <f aca="false">IF(G25="",0,G25)</f>
        <v>0</v>
      </c>
      <c r="H26" s="348" t="n">
        <f aca="false">IF(H25="",0,H25)</f>
        <v>0</v>
      </c>
      <c r="I26" s="348" t="n">
        <f aca="false">IF(I25="",0,I25)</f>
        <v>0</v>
      </c>
      <c r="J26" s="30"/>
      <c r="K26" s="30"/>
      <c r="L26" s="30"/>
      <c r="M26" s="52"/>
      <c r="O26" s="2" t="s">
        <v>332</v>
      </c>
      <c r="P26" s="30"/>
      <c r="Q26" s="30"/>
    </row>
    <row r="27" customFormat="false" ht="18" hidden="false" customHeight="true" outlineLevel="0" collapsed="false">
      <c r="A27" s="30"/>
      <c r="B27" s="345" t="s">
        <v>336</v>
      </c>
      <c r="C27" s="30"/>
      <c r="D27" s="349" t="str">
        <f aca="false">IF(ISBLANK(Start!$H78),"",Start!$H78)</f>
        <v/>
      </c>
      <c r="E27" s="349" t="str">
        <f aca="false">IF(ISBLANK(Start!$H79),"",Start!$H79)</f>
        <v/>
      </c>
      <c r="F27" s="349" t="str">
        <f aca="false">IF(ISBLANK(Start!$H80),"",Start!$H80)</f>
        <v/>
      </c>
      <c r="G27" s="349" t="str">
        <f aca="false">IF(ISBLANK(Start!$H81),"",Start!$H81)</f>
        <v/>
      </c>
      <c r="H27" s="349" t="str">
        <f aca="false">IF(ISBLANK(Start!$H82),"",Start!$H82)</f>
        <v/>
      </c>
      <c r="I27" s="349" t="str">
        <f aca="false">IF(ISBLANK(Start!$H83),"",Start!$H83)</f>
        <v>Remainder</v>
      </c>
      <c r="J27" s="48"/>
      <c r="K27" s="30"/>
      <c r="L27" s="30"/>
      <c r="M27" s="52"/>
      <c r="O27" s="2" t="s">
        <v>332</v>
      </c>
      <c r="P27" s="30"/>
      <c r="Q27" s="30"/>
      <c r="R27" s="30"/>
    </row>
    <row r="28" customFormat="false" ht="10.5" hidden="false" customHeight="true" outlineLevel="0" collapsed="false">
      <c r="A28" s="30"/>
      <c r="B28" s="338"/>
      <c r="C28" s="30"/>
      <c r="D28" s="30"/>
      <c r="E28" s="30"/>
      <c r="F28" s="30"/>
      <c r="G28" s="30"/>
      <c r="H28" s="30"/>
      <c r="I28" s="30"/>
      <c r="J28" s="48"/>
      <c r="K28" s="30"/>
      <c r="L28" s="30"/>
      <c r="M28" s="52"/>
      <c r="O28" s="2" t="s">
        <v>332</v>
      </c>
      <c r="P28" s="30"/>
      <c r="Q28" s="30"/>
      <c r="R28" s="30"/>
    </row>
    <row r="29" customFormat="false" ht="15" hidden="true" customHeight="false" outlineLevel="0" collapsed="false">
      <c r="A29" s="332" t="s">
        <v>323</v>
      </c>
      <c r="B29" s="350" t="s">
        <v>337</v>
      </c>
      <c r="C29" s="30"/>
      <c r="D29" s="351" t="n">
        <f aca="false">ROUND(IF(D26&gt;0,D26,D24*TPCF),RVAR)</f>
        <v>0</v>
      </c>
      <c r="E29" s="351" t="n">
        <f aca="false">ROUND(IF(E26&gt;0,E26,E24*TPCF),RVAR)</f>
        <v>0</v>
      </c>
      <c r="F29" s="351" t="n">
        <f aca="false">ROUND(IF(F26&gt;0,F26,F24*TPCF),RVAR)</f>
        <v>0</v>
      </c>
      <c r="G29" s="351" t="n">
        <f aca="false">ROUND(IF(G26&gt;0,G26,G24*TPCF),RVAR)</f>
        <v>0</v>
      </c>
      <c r="H29" s="351" t="n">
        <f aca="false">ROUND(IF(H26&gt;0,H26,H24*TPCF),RVAR)</f>
        <v>0</v>
      </c>
      <c r="I29" s="351" t="n">
        <f aca="false">ROUND(IF(I26&gt;0,I26,I24*TPCF),RVAR)</f>
        <v>0</v>
      </c>
      <c r="J29" s="352" t="n">
        <f aca="false">SUM(D29:I29)</f>
        <v>0</v>
      </c>
      <c r="K29" s="30"/>
      <c r="L29" s="30"/>
      <c r="M29" s="52"/>
      <c r="O29" s="2" t="s">
        <v>332</v>
      </c>
      <c r="P29" s="30"/>
      <c r="Q29" s="30"/>
      <c r="R29" s="30"/>
    </row>
    <row r="30" customFormat="false" ht="15" hidden="true" customHeight="false" outlineLevel="0" collapsed="false">
      <c r="A30" s="332" t="s">
        <v>323</v>
      </c>
      <c r="B30" s="350" t="s">
        <v>338</v>
      </c>
      <c r="C30" s="30"/>
      <c r="D30" s="351" t="n">
        <f aca="false">IF(AND(D24+D26=0,LEFT(D27,1)="R"),MAX(TPCR-$J$29,0),0)</f>
        <v>0</v>
      </c>
      <c r="E30" s="351" t="n">
        <f aca="false">IF(AND(E24+E26=0,LEFT(E27,1)="R"),MAX(TPCR-$J$29,0),0)</f>
        <v>0</v>
      </c>
      <c r="F30" s="351" t="n">
        <f aca="false">IF(AND(F24+F26=0,LEFT(F27,1)="R"),MAX(TPCR-$J$29,0),0)</f>
        <v>0</v>
      </c>
      <c r="G30" s="351" t="n">
        <f aca="false">IF(AND(G24+G26=0,LEFT(G27,1)="R"),MAX(TPCR-$J$29,0),0)</f>
        <v>0</v>
      </c>
      <c r="H30" s="351" t="n">
        <f aca="false">IF(AND(H24+H26=0,LEFT(H27,1)="R"),MAX(TPCR-$J$29,0),0)</f>
        <v>0</v>
      </c>
      <c r="I30" s="351" t="n">
        <f aca="false">IF(AND(I24+I26=0,LEFT(I27,1)="R"),MAX(TPCR-$J$29,0),0)</f>
        <v>1</v>
      </c>
      <c r="J30" s="48"/>
      <c r="K30" s="30"/>
      <c r="L30" s="30"/>
      <c r="M30" s="52"/>
      <c r="O30" s="2" t="s">
        <v>332</v>
      </c>
      <c r="P30" s="30"/>
      <c r="Q30" s="30"/>
      <c r="R30" s="30"/>
    </row>
    <row r="31" customFormat="false" ht="15" hidden="true" customHeight="false" outlineLevel="0" collapsed="false">
      <c r="A31" s="332" t="s">
        <v>323</v>
      </c>
      <c r="B31" s="350" t="s">
        <v>339</v>
      </c>
      <c r="C31" s="30"/>
      <c r="D31" s="351" t="n">
        <f aca="false">UTIL!$E$46</f>
        <v>0</v>
      </c>
      <c r="E31" s="351" t="n">
        <f aca="false">UTIL!$E$47</f>
        <v>0</v>
      </c>
      <c r="F31" s="351" t="n">
        <f aca="false">UTIL!$E$48</f>
        <v>0</v>
      </c>
      <c r="G31" s="351" t="n">
        <f aca="false">UTIL!$E$49</f>
        <v>0</v>
      </c>
      <c r="H31" s="351" t="n">
        <f aca="false">UTIL!$E$50</f>
        <v>0</v>
      </c>
      <c r="I31" s="351" t="n">
        <f aca="false">UTIL!$E$51</f>
        <v>0</v>
      </c>
      <c r="J31" s="0" t="n">
        <f aca="false">SUM(D31:I31)</f>
        <v>0</v>
      </c>
      <c r="K31" s="30"/>
      <c r="L31" s="30"/>
      <c r="M31" s="52"/>
      <c r="O31" s="2" t="s">
        <v>332</v>
      </c>
      <c r="P31" s="30"/>
      <c r="Q31" s="30"/>
      <c r="R31" s="30"/>
    </row>
    <row r="32" customFormat="false" ht="15" hidden="true" customHeight="false" outlineLevel="0" collapsed="false">
      <c r="A32" s="332" t="s">
        <v>323</v>
      </c>
      <c r="B32" s="350" t="s">
        <v>340</v>
      </c>
      <c r="C32" s="30"/>
      <c r="D32" s="0" t="n">
        <f aca="false">IF(FMOD=1,Budget!$U$233,IF(D16="R",0,MAX(MIN(D29+D30,TPCF)-D31,0)))</f>
        <v>0</v>
      </c>
      <c r="E32" s="0" t="n">
        <f aca="false">IF(FMOD=1,Budget!$U$327,IF(E16="R",0,MAX(MIN(E29+E30,TPCF)-E31,0)))</f>
        <v>0</v>
      </c>
      <c r="F32" s="0" t="n">
        <f aca="false">IF(FMOD=1,Budget!$U$421,IF(F16="R",0,MAX(MIN(F29+F30,TPCF)-F31,0)))</f>
        <v>0</v>
      </c>
      <c r="G32" s="0" t="n">
        <f aca="false">IF(FMOD=1,Budget!$U$515,IF(G16="R",0,MAX(MIN(G29+G30,TPCF)-G31,0)))</f>
        <v>0</v>
      </c>
      <c r="H32" s="0" t="n">
        <f aca="false">IF(FMOD=1,Budget!$U$609,IF(H16="R",0,MAX(MIN(H29+H30,TPCF)-H31,0)))</f>
        <v>0</v>
      </c>
      <c r="I32" s="0" t="n">
        <f aca="false">IF(FMOD=1,Budget!$U$703,IF(I16="R",0,MAX(MIN(I29+I30,TPCF)-I31,0)))</f>
        <v>1</v>
      </c>
      <c r="K32" s="30"/>
      <c r="L32" s="30"/>
      <c r="M32" s="52"/>
      <c r="O32" s="2" t="s">
        <v>332</v>
      </c>
      <c r="P32" s="30"/>
      <c r="Q32" s="30"/>
      <c r="R32" s="30"/>
    </row>
    <row r="33" customFormat="false" ht="18" hidden="false" customHeight="true" outlineLevel="0" collapsed="false">
      <c r="A33" s="30"/>
      <c r="B33" s="353" t="s">
        <v>341</v>
      </c>
      <c r="C33" s="30"/>
      <c r="D33" s="0" t="n">
        <f aca="false">IF(ISERROR(D32),991,D32)</f>
        <v>0</v>
      </c>
      <c r="E33" s="0" t="n">
        <f aca="false">IF(ISERROR(E32),992,E32)</f>
        <v>0</v>
      </c>
      <c r="F33" s="0" t="n">
        <f aca="false">IF(ISERROR(F32),993,F32)</f>
        <v>0</v>
      </c>
      <c r="G33" s="0" t="n">
        <f aca="false">IF(ISERROR(G32),994,G32)</f>
        <v>0</v>
      </c>
      <c r="H33" s="0" t="n">
        <f aca="false">IF(ISERROR(H32),995,H32)</f>
        <v>0</v>
      </c>
      <c r="I33" s="0" t="n">
        <f aca="false">IF(ISERROR(I32),996,I32)</f>
        <v>1</v>
      </c>
      <c r="J33" s="0" t="n">
        <f aca="false">SUM(D33:I33)</f>
        <v>1</v>
      </c>
      <c r="K33" s="30"/>
      <c r="L33" s="30"/>
      <c r="M33" s="52"/>
      <c r="O33" s="2" t="s">
        <v>332</v>
      </c>
      <c r="P33" s="30"/>
      <c r="Q33" s="30"/>
      <c r="R33" s="30"/>
    </row>
    <row r="34" customFormat="false" ht="18" hidden="false" customHeight="true" outlineLevel="0" collapsed="false">
      <c r="A34" s="30"/>
      <c r="B34" s="345" t="s">
        <v>342</v>
      </c>
      <c r="D34" s="354" t="n">
        <f aca="false">(D31+D33)/TPC</f>
        <v>0</v>
      </c>
      <c r="E34" s="354" t="n">
        <f aca="false">(E31+E33)/TPC</f>
        <v>0</v>
      </c>
      <c r="F34" s="354" t="n">
        <f aca="false">(F31+F33)/TPC</f>
        <v>0</v>
      </c>
      <c r="G34" s="354" t="n">
        <f aca="false">(G31+G33)/TPC</f>
        <v>0</v>
      </c>
      <c r="H34" s="354" t="n">
        <f aca="false">(H31+H33)/TPC</f>
        <v>0</v>
      </c>
      <c r="I34" s="354" t="n">
        <f aca="false">(I31+I33)/TPC</f>
        <v>1</v>
      </c>
      <c r="J34" s="355" t="n">
        <f aca="false">SUM(D34:I34)</f>
        <v>1</v>
      </c>
      <c r="K34" s="30"/>
      <c r="L34" s="30"/>
      <c r="M34" s="52"/>
      <c r="O34" s="2" t="s">
        <v>332</v>
      </c>
      <c r="P34" s="30" t="n">
        <v>100078</v>
      </c>
      <c r="Q34" s="30" t="n">
        <f aca="false">(D34*P34*0.1)+(E34*P34*0.2)+(F34*P34*0.3)+(G34*P34*0.4)+(H34*P34*0.5)+(I34*P34*0.6)</f>
        <v>60046.8</v>
      </c>
      <c r="R34" s="30"/>
    </row>
    <row r="35" customFormat="false" ht="7.5" hidden="false" customHeight="true" outlineLevel="0" collapsed="false">
      <c r="A35" s="30"/>
      <c r="B35" s="338"/>
      <c r="D35" s="137"/>
      <c r="E35" s="356"/>
      <c r="F35" s="356"/>
      <c r="G35" s="356"/>
      <c r="H35" s="356"/>
      <c r="I35" s="137"/>
      <c r="J35" s="137"/>
      <c r="K35" s="355"/>
      <c r="L35" s="355"/>
      <c r="M35" s="52"/>
      <c r="O35" s="2" t="s">
        <v>332</v>
      </c>
      <c r="P35" s="30"/>
      <c r="Q35" s="30"/>
      <c r="R35" s="30"/>
    </row>
    <row r="36" customFormat="false" ht="15" hidden="true" customHeight="false" outlineLevel="0" collapsed="false">
      <c r="A36" s="332" t="s">
        <v>323</v>
      </c>
      <c r="B36" s="338"/>
      <c r="D36" s="22" t="s">
        <v>343</v>
      </c>
      <c r="E36" s="22" t="s">
        <v>343</v>
      </c>
      <c r="F36" s="22" t="s">
        <v>343</v>
      </c>
      <c r="G36" s="22" t="s">
        <v>343</v>
      </c>
      <c r="H36" s="22" t="s">
        <v>343</v>
      </c>
      <c r="I36" s="22" t="s">
        <v>343</v>
      </c>
      <c r="J36" s="30"/>
      <c r="K36" s="30"/>
      <c r="L36" s="30"/>
      <c r="M36" s="52"/>
      <c r="O36" s="2" t="s">
        <v>332</v>
      </c>
      <c r="P36" s="30"/>
      <c r="Q36" s="30"/>
      <c r="R36" s="22" t="s">
        <v>343</v>
      </c>
      <c r="S36" s="22" t="s">
        <v>217</v>
      </c>
    </row>
    <row r="37" customFormat="false" ht="18" hidden="false" customHeight="true" outlineLevel="0" collapsed="false">
      <c r="A37" s="30"/>
      <c r="B37" s="345" t="str">
        <f aca="false">" Refinance Date/ "&amp;PRL&amp;"#:"</f>
        <v> Refinance Date/ Mo.#:</v>
      </c>
      <c r="D37" s="357"/>
      <c r="E37" s="357"/>
      <c r="F37" s="357"/>
      <c r="G37" s="357"/>
      <c r="H37" s="357"/>
      <c r="I37" s="357"/>
      <c r="J37" s="30"/>
      <c r="K37" s="26"/>
      <c r="L37" s="30"/>
      <c r="M37" s="52"/>
      <c r="O37" s="2" t="s">
        <v>332</v>
      </c>
      <c r="P37" s="30"/>
      <c r="Q37" s="30"/>
      <c r="R37" s="357"/>
      <c r="S37" s="358"/>
    </row>
    <row r="38" customFormat="false" ht="15" hidden="true" customHeight="false" outlineLevel="0" collapsed="false">
      <c r="A38" s="332" t="s">
        <v>323</v>
      </c>
      <c r="B38" s="359" t="s">
        <v>344</v>
      </c>
      <c r="D38" s="360" t="n">
        <f aca="false">IF(D16="R",IF(ISBLANK(D37),0,IF(D36="c",D37,CSTM1+ROUND((D37-BDAT)/PRD,0)+IF(CSTM1+ROUND((D37-BDAT)/PRD,0)&gt;=0,1,0))),0)</f>
        <v>0</v>
      </c>
      <c r="E38" s="360" t="n">
        <f aca="false">IF(E16="R",IF(ISBLANK(E37),0,IF(E36="c",E37,CSTM1+ROUND((E37-BDAT)/PRD,0)+IF(CSTM1+ROUND((E37-BDAT)/PRD,0)&gt;=0,1,0))),0)</f>
        <v>0</v>
      </c>
      <c r="F38" s="360" t="n">
        <f aca="false">IF(F16="R",IF(ISBLANK(F37),0,IF(F36="c",F37,CSTM1+ROUND((F37-BDAT)/PRD,0)+IF(CSTM1+ROUND((F37-BDAT)/PRD,0)&gt;=0,1,0))),0)</f>
        <v>0</v>
      </c>
      <c r="G38" s="360" t="n">
        <f aca="false">IF(G16="R",IF(ISBLANK(G37),0,IF(G36="c",G37,CSTM1+ROUND((G37-BDAT)/PRD,0)+IF(CSTM1+ROUND((G37-BDAT)/PRD,0)&gt;=0,1,0))),0)</f>
        <v>0</v>
      </c>
      <c r="H38" s="360" t="n">
        <f aca="false">IF(H16="R",IF(ISBLANK(H37),0,IF(H36="c",H37,CSTM1+ROUND((H37-BDAT)/PRD,0)+IF(CSTM1+ROUND((H37-BDAT)/PRD,0)&gt;=0,1,0))),0)</f>
        <v>0</v>
      </c>
      <c r="I38" s="360" t="n">
        <f aca="false">IF(I16="R",IF(ISBLANK(I37),0,IF(I36="c",I37,CSTM1+ROUND((I37-BDAT)/PRD,0)+IF(CSTM1+ROUND((I37-BDAT)/PRD,0)&gt;=0,1,0))),0)</f>
        <v>0</v>
      </c>
      <c r="J38" s="30"/>
      <c r="K38" s="26"/>
      <c r="O38" s="2" t="s">
        <v>332</v>
      </c>
      <c r="P38" s="30"/>
      <c r="Q38" s="30"/>
      <c r="R38" s="26" t="s">
        <v>345</v>
      </c>
      <c r="S38" s="26" t="s">
        <v>346</v>
      </c>
    </row>
    <row r="39" customFormat="false" ht="18" hidden="false" customHeight="true" outlineLevel="0" collapsed="false">
      <c r="A39" s="30"/>
      <c r="B39" s="345" t="s">
        <v>347</v>
      </c>
      <c r="D39" s="158"/>
      <c r="E39" s="158"/>
      <c r="F39" s="158"/>
      <c r="G39" s="158"/>
      <c r="H39" s="158"/>
      <c r="I39" s="158"/>
      <c r="J39" s="30"/>
      <c r="K39" s="26"/>
      <c r="O39" s="2" t="s">
        <v>332</v>
      </c>
      <c r="P39" s="30"/>
      <c r="Q39" s="30"/>
      <c r="R39" s="30"/>
      <c r="S39" s="30"/>
      <c r="T39" s="30"/>
    </row>
    <row r="40" customFormat="false" ht="18" hidden="false" customHeight="true" outlineLevel="0" collapsed="false">
      <c r="A40" s="30"/>
      <c r="B40" s="338"/>
      <c r="D40" s="217" t="n">
        <f aca="false">IF(ISERROR(IF(ISBLANK(D37),0,RFA)),0,IF(ISBLANK(D37),0,RFA))</f>
        <v>0</v>
      </c>
      <c r="E40" s="217" t="n">
        <f aca="false">IF(ISERROR(IF(ISBLANK(E37),0,RFA)),0,IF(ISBLANK(E37),0,RFA))</f>
        <v>0</v>
      </c>
      <c r="F40" s="217" t="n">
        <f aca="false">IF(ISERROR(IF(ISBLANK(F37),0,RFA)),0,IF(ISBLANK(F37),0,RFA))</f>
        <v>0</v>
      </c>
      <c r="G40" s="217" t="n">
        <f aca="false">IF(ISERROR(IF(ISBLANK(G37),0,RFA)),0,IF(ISBLANK(G37),0,RFA))</f>
        <v>0</v>
      </c>
      <c r="H40" s="217" t="n">
        <f aca="false">IF(ISERROR(IF(ISBLANK(H37),0,RFA)),0,IF(ISBLANK(H37),0,RFA))</f>
        <v>0</v>
      </c>
      <c r="I40" s="217" t="n">
        <f aca="false">IF(ISERROR(IF(ISBLANK(I37),0,RFA)),0,IF(ISBLANK(I37),0,RFA))</f>
        <v>0</v>
      </c>
      <c r="J40" s="30"/>
      <c r="K40" s="26"/>
      <c r="L40" s="30"/>
      <c r="O40" s="2" t="s">
        <v>332</v>
      </c>
      <c r="P40" s="30"/>
      <c r="Q40" s="30"/>
      <c r="R40" s="360" t="n">
        <f aca="false">MIN(MAX(SUM(D38:I38),CSTM1),LMO)</f>
        <v>0</v>
      </c>
      <c r="S40" s="361" t="n">
        <f aca="false">IF($R$40=0,0,$R$40-CSTM1+IF(AND(CSTM1&lt;1,$R$40&gt;0),0,1))</f>
        <v>0</v>
      </c>
      <c r="T40" s="26" t="s">
        <v>348</v>
      </c>
      <c r="U40" s="316" t="n">
        <v>0</v>
      </c>
      <c r="V40" s="0" t="s">
        <v>349</v>
      </c>
    </row>
    <row r="41" customFormat="false" ht="15" hidden="true" customHeight="false" outlineLevel="0" collapsed="false">
      <c r="A41" s="332" t="s">
        <v>323</v>
      </c>
      <c r="B41" s="359" t="s">
        <v>350</v>
      </c>
      <c r="D41" s="26" t="n">
        <f aca="false">IF(ISBLANK(D39),D40,D39)</f>
        <v>0</v>
      </c>
      <c r="E41" s="26" t="n">
        <f aca="false">IF(ISBLANK(E39),E40,E39)</f>
        <v>0</v>
      </c>
      <c r="F41" s="26" t="n">
        <f aca="false">IF(ISBLANK(F39),F40,F39)</f>
        <v>0</v>
      </c>
      <c r="G41" s="26" t="n">
        <f aca="false">IF(ISBLANK(G39),G40,G39)</f>
        <v>0</v>
      </c>
      <c r="H41" s="26" t="n">
        <f aca="false">IF(ISBLANK(H39),H40,H39)</f>
        <v>0</v>
      </c>
      <c r="I41" s="26" t="n">
        <f aca="false">IF(ISBLANK(I39),I40,I39)</f>
        <v>0</v>
      </c>
      <c r="J41" s="30"/>
      <c r="K41" s="26"/>
      <c r="L41" s="30"/>
      <c r="O41" s="2" t="s">
        <v>332</v>
      </c>
      <c r="P41" s="30"/>
      <c r="Q41" s="30"/>
      <c r="R41" s="146" t="s">
        <v>351</v>
      </c>
      <c r="S41" s="362" t="n">
        <v>0</v>
      </c>
      <c r="T41" s="26" t="n">
        <f aca="false">SUM(D41:I41)</f>
        <v>0</v>
      </c>
      <c r="U41" s="26" t="s">
        <v>352</v>
      </c>
    </row>
    <row r="42" customFormat="false" ht="18" hidden="false" customHeight="true" outlineLevel="0" collapsed="false">
      <c r="A42" s="332"/>
      <c r="B42" s="345" t="s">
        <v>342</v>
      </c>
      <c r="D42" s="363" t="n">
        <f aca="false">D41/TPC</f>
        <v>0</v>
      </c>
      <c r="E42" s="363" t="n">
        <f aca="false">E41/TPC</f>
        <v>0</v>
      </c>
      <c r="F42" s="363" t="n">
        <f aca="false">F41/TPC</f>
        <v>0</v>
      </c>
      <c r="G42" s="363" t="n">
        <f aca="false">G41/TPC</f>
        <v>0</v>
      </c>
      <c r="H42" s="363" t="n">
        <f aca="false">H41/TPC</f>
        <v>0</v>
      </c>
      <c r="I42" s="363" t="n">
        <f aca="false">I41/TPC</f>
        <v>0</v>
      </c>
      <c r="J42" s="30"/>
      <c r="K42" s="26"/>
      <c r="L42" s="30"/>
      <c r="M42" s="364"/>
      <c r="O42" s="2" t="s">
        <v>332</v>
      </c>
      <c r="P42" s="30"/>
      <c r="Q42" s="30"/>
      <c r="R42" s="30"/>
      <c r="S42" s="146" t="s">
        <v>353</v>
      </c>
    </row>
    <row r="43" customFormat="false" ht="9" hidden="false" customHeight="true" outlineLevel="0" collapsed="false">
      <c r="A43" s="30"/>
      <c r="B43" s="338"/>
      <c r="D43" s="137"/>
      <c r="E43" s="137"/>
      <c r="F43" s="137"/>
      <c r="G43" s="137"/>
      <c r="H43" s="137"/>
      <c r="I43" s="137"/>
      <c r="J43" s="137"/>
      <c r="K43" s="355"/>
      <c r="L43" s="355"/>
      <c r="M43" s="52"/>
      <c r="O43" s="2" t="s">
        <v>332</v>
      </c>
      <c r="P43" s="30"/>
      <c r="Q43" s="30"/>
      <c r="R43" s="30"/>
    </row>
    <row r="44" customFormat="false" ht="18" hidden="false" customHeight="true" outlineLevel="0" collapsed="false">
      <c r="A44" s="30"/>
      <c r="B44" s="365" t="s">
        <v>354</v>
      </c>
      <c r="C44" s="30"/>
      <c r="D44" s="366"/>
      <c r="E44" s="366"/>
      <c r="F44" s="366"/>
      <c r="G44" s="366"/>
      <c r="H44" s="366"/>
      <c r="I44" s="366"/>
      <c r="J44" s="30"/>
      <c r="K44" s="367"/>
      <c r="L44" s="367"/>
      <c r="M44" s="52"/>
      <c r="O44" s="2" t="s">
        <v>332</v>
      </c>
      <c r="P44" s="30"/>
      <c r="Q44" s="30"/>
      <c r="R44" s="30"/>
    </row>
    <row r="45" customFormat="false" ht="18" hidden="false" customHeight="true" outlineLevel="0" collapsed="false">
      <c r="A45" s="30"/>
      <c r="B45" s="368"/>
      <c r="C45" s="30"/>
      <c r="D45" s="197" t="str">
        <f aca="false">IF(D16="D","Periodic","Advance")</f>
        <v>Periodic</v>
      </c>
      <c r="E45" s="197" t="str">
        <f aca="false">IF(E16="D","Periodic","Advance")</f>
        <v>Advance</v>
      </c>
      <c r="F45" s="197" t="str">
        <f aca="false">IF(F16="D","Periodic","Advance")</f>
        <v>Advance</v>
      </c>
      <c r="G45" s="197" t="str">
        <f aca="false">IF(G16="D","Periodic","Advance")</f>
        <v>Advance</v>
      </c>
      <c r="H45" s="197" t="str">
        <f aca="false">IF(H16="D","Periodic","Advance")</f>
        <v>Advance</v>
      </c>
      <c r="I45" s="197" t="str">
        <f aca="false">IF(I16="D","Periodic","Advance")</f>
        <v>Advance</v>
      </c>
      <c r="J45" s="30"/>
      <c r="K45" s="367"/>
      <c r="L45" s="367"/>
      <c r="M45" s="52"/>
      <c r="O45" s="2" t="s">
        <v>332</v>
      </c>
      <c r="P45" s="30"/>
      <c r="Q45" s="30"/>
      <c r="R45" s="30"/>
    </row>
    <row r="46" customFormat="false" ht="18" hidden="false" customHeight="true" outlineLevel="0" collapsed="false">
      <c r="A46" s="30"/>
      <c r="B46" s="365" t="s">
        <v>355</v>
      </c>
      <c r="C46" s="30"/>
      <c r="D46" s="264"/>
      <c r="E46" s="264"/>
      <c r="F46" s="264"/>
      <c r="G46" s="264"/>
      <c r="H46" s="264"/>
      <c r="I46" s="264"/>
      <c r="J46" s="30"/>
      <c r="K46" s="367"/>
      <c r="L46" s="367"/>
      <c r="M46" s="52"/>
      <c r="O46" s="2" t="s">
        <v>356</v>
      </c>
      <c r="P46" s="30" t="n">
        <v>100082</v>
      </c>
      <c r="Q46" s="30" t="n">
        <f aca="false">(D46*P46*0.1)+(E46*P46*0.2)+(F46*P46*0.3)+(G46*P46*0.4)+(H46*P46*0.5)+(I46*P46*0.6)</f>
        <v>0</v>
      </c>
      <c r="R46" s="30"/>
    </row>
    <row r="47" customFormat="false" ht="15" hidden="true" customHeight="false" outlineLevel="0" collapsed="false">
      <c r="A47" s="332" t="s">
        <v>323</v>
      </c>
      <c r="B47" s="369" t="s">
        <v>357</v>
      </c>
      <c r="C47" s="217"/>
      <c r="D47" s="370" t="n">
        <f aca="false">IF(D$20=1,D$34+D$42,0)</f>
        <v>0</v>
      </c>
      <c r="E47" s="370" t="n">
        <f aca="false">IF(E$20=1,E$34+E$42,0)</f>
        <v>0</v>
      </c>
      <c r="F47" s="370" t="n">
        <f aca="false">IF(F$20=1,F$34+F$42,0)</f>
        <v>0</v>
      </c>
      <c r="G47" s="370" t="n">
        <f aca="false">IF(G$20=1,G$34+G$42,0)</f>
        <v>0</v>
      </c>
      <c r="H47" s="370" t="n">
        <f aca="false">IF(H$20=1,H$34+H$42,0)</f>
        <v>0</v>
      </c>
      <c r="I47" s="370" t="n">
        <f aca="false">IF(I$20=1,I$34+I$42,0)</f>
        <v>1</v>
      </c>
      <c r="J47" s="370" t="n">
        <f aca="false">SUM(D47:I47)</f>
        <v>1</v>
      </c>
      <c r="K47" s="371"/>
      <c r="L47" s="371"/>
      <c r="M47" s="52"/>
      <c r="O47" s="2" t="s">
        <v>356</v>
      </c>
      <c r="P47" s="30"/>
      <c r="Q47" s="30"/>
      <c r="R47" s="30"/>
    </row>
    <row r="48" customFormat="false" ht="15" hidden="true" customHeight="false" outlineLevel="0" collapsed="false">
      <c r="A48" s="332" t="s">
        <v>323</v>
      </c>
      <c r="B48" s="372" t="s">
        <v>358</v>
      </c>
      <c r="C48" s="26"/>
      <c r="D48" s="373" t="n">
        <f aca="false">IF(D$20=1,IF($J$47=0,0,D47/$J$47),0)</f>
        <v>0</v>
      </c>
      <c r="E48" s="373" t="n">
        <f aca="false">IF(E$20=1,IF($J$47=0,0,E47/$J$47),0)</f>
        <v>0</v>
      </c>
      <c r="F48" s="373" t="n">
        <f aca="false">IF(F$20=1,IF($J$47=0,0,F47/$J$47),0)</f>
        <v>0</v>
      </c>
      <c r="G48" s="373" t="n">
        <f aca="false">IF(G$20=1,IF($J$47=0,0,G47/$J$47),0)</f>
        <v>0</v>
      </c>
      <c r="H48" s="373" t="n">
        <f aca="false">IF(H$20=1,IF($J$47=0,0,H47/$J$47),0)</f>
        <v>0</v>
      </c>
      <c r="I48" s="373" t="n">
        <f aca="false">IF(I$20=1,IF($J$47=0,0,I47/$J$47),0)</f>
        <v>1</v>
      </c>
      <c r="J48" s="30"/>
      <c r="K48" s="371"/>
      <c r="L48" s="371"/>
      <c r="M48" s="52"/>
      <c r="O48" s="2" t="s">
        <v>356</v>
      </c>
      <c r="P48" s="30"/>
      <c r="Q48" s="30"/>
      <c r="R48" s="30"/>
    </row>
    <row r="49" customFormat="false" ht="15" hidden="true" customHeight="false" outlineLevel="0" collapsed="false">
      <c r="A49" s="332" t="s">
        <v>323</v>
      </c>
      <c r="B49" s="369" t="s">
        <v>359</v>
      </c>
      <c r="C49" s="217"/>
      <c r="D49" s="370" t="n">
        <f aca="false">IF(D$20=2,D$34+D$42,0)</f>
        <v>0</v>
      </c>
      <c r="E49" s="370" t="n">
        <f aca="false">IF(E$20=2,E$34+E$42,0)</f>
        <v>0</v>
      </c>
      <c r="F49" s="370" t="n">
        <f aca="false">IF(F$20=2,F$34+F$42,0)</f>
        <v>0</v>
      </c>
      <c r="G49" s="370" t="n">
        <f aca="false">IF(G$20=2,G$34+G$42,0)</f>
        <v>0</v>
      </c>
      <c r="H49" s="370" t="n">
        <f aca="false">IF(H$20=2,H$34+H$42,0)</f>
        <v>0</v>
      </c>
      <c r="I49" s="370" t="n">
        <f aca="false">IF(I$20=2,I$34+I$42,0)</f>
        <v>0</v>
      </c>
      <c r="J49" s="370" t="n">
        <f aca="false">SUM(D49:I49)</f>
        <v>0</v>
      </c>
      <c r="K49" s="371"/>
      <c r="L49" s="371"/>
      <c r="M49" s="52"/>
      <c r="O49" s="2" t="s">
        <v>356</v>
      </c>
      <c r="P49" s="30"/>
      <c r="Q49" s="30"/>
      <c r="R49" s="30"/>
    </row>
    <row r="50" customFormat="false" ht="15" hidden="true" customHeight="false" outlineLevel="0" collapsed="false">
      <c r="A50" s="332" t="s">
        <v>323</v>
      </c>
      <c r="B50" s="372" t="s">
        <v>360</v>
      </c>
      <c r="C50" s="26"/>
      <c r="D50" s="373" t="n">
        <f aca="false">IF(D$20=2,IF($J$49=0,0,D49/$J$49),0)</f>
        <v>0</v>
      </c>
      <c r="E50" s="373" t="n">
        <f aca="false">IF(E$20=2,IF($J$49=0,0,E49/$J$49),0)</f>
        <v>0</v>
      </c>
      <c r="F50" s="373" t="n">
        <f aca="false">IF(F$20=2,IF($J$49=0,0,F49/$J$49),0)</f>
        <v>0</v>
      </c>
      <c r="G50" s="373" t="n">
        <f aca="false">IF(G$20=2,IF($J$49=0,0,G49/$J$49),0)</f>
        <v>0</v>
      </c>
      <c r="H50" s="373" t="n">
        <f aca="false">IF(H$20=2,IF($J$49=0,0,H49/$J$49),0)</f>
        <v>0</v>
      </c>
      <c r="I50" s="373" t="n">
        <f aca="false">IF(I$20=2,IF($J$49=0,0,I49/$J$49),0)</f>
        <v>0</v>
      </c>
      <c r="J50" s="152"/>
      <c r="K50" s="371"/>
      <c r="L50" s="371"/>
      <c r="M50" s="52"/>
      <c r="O50" s="2" t="s">
        <v>356</v>
      </c>
      <c r="P50" s="30"/>
      <c r="Q50" s="30"/>
      <c r="R50" s="30"/>
    </row>
    <row r="51" customFormat="false" ht="15" hidden="true" customHeight="false" outlineLevel="0" collapsed="false">
      <c r="A51" s="332" t="s">
        <v>323</v>
      </c>
      <c r="B51" s="369" t="s">
        <v>361</v>
      </c>
      <c r="C51" s="217"/>
      <c r="D51" s="370" t="n">
        <f aca="false">IF(D$20=3,D$34+D$42,0)</f>
        <v>0</v>
      </c>
      <c r="E51" s="370" t="n">
        <f aca="false">IF(E$20=3,E$34+E$42,0)</f>
        <v>0</v>
      </c>
      <c r="F51" s="370" t="n">
        <f aca="false">IF(F$20=3,F$34+F$42,0)</f>
        <v>0</v>
      </c>
      <c r="G51" s="370" t="n">
        <f aca="false">IF(G$20=3,G$34+G$42,0)</f>
        <v>0</v>
      </c>
      <c r="H51" s="370" t="n">
        <f aca="false">IF(H$20=3,H$34+H$42,0)</f>
        <v>0</v>
      </c>
      <c r="I51" s="370" t="n">
        <f aca="false">IF(I$20=3,I$34+I$42,0)</f>
        <v>0</v>
      </c>
      <c r="J51" s="370" t="n">
        <f aca="false">SUM(D51:I51)</f>
        <v>0</v>
      </c>
      <c r="K51" s="371"/>
      <c r="L51" s="371"/>
      <c r="M51" s="52"/>
      <c r="O51" s="2" t="s">
        <v>356</v>
      </c>
      <c r="P51" s="30"/>
      <c r="Q51" s="30"/>
      <c r="R51" s="30"/>
    </row>
    <row r="52" customFormat="false" ht="15" hidden="true" customHeight="false" outlineLevel="0" collapsed="false">
      <c r="A52" s="332" t="s">
        <v>323</v>
      </c>
      <c r="B52" s="372" t="s">
        <v>362</v>
      </c>
      <c r="C52" s="26"/>
      <c r="D52" s="373" t="n">
        <f aca="false">IF(D$20=3,IF($J$51=0,0,D51/$J$51),0)</f>
        <v>0</v>
      </c>
      <c r="E52" s="373" t="n">
        <f aca="false">IF(E$20=3,IF($J$51=0,0,E51/$J$51),0)</f>
        <v>0</v>
      </c>
      <c r="F52" s="373" t="n">
        <f aca="false">IF(F$20=3,IF($J$51=0,0,F51/$J$51),0)</f>
        <v>0</v>
      </c>
      <c r="G52" s="373" t="n">
        <f aca="false">IF(G$20=3,IF($J$51=0,0,G51/$J$51),0)</f>
        <v>0</v>
      </c>
      <c r="H52" s="373" t="n">
        <f aca="false">IF(H$20=3,IF($J$51=0,0,H51/$J$51),0)</f>
        <v>0</v>
      </c>
      <c r="I52" s="373" t="n">
        <f aca="false">IF(I$20=3,IF($J$51=0,0,I51/$J$51),0)</f>
        <v>0</v>
      </c>
      <c r="J52" s="152"/>
      <c r="K52" s="371"/>
      <c r="L52" s="371"/>
      <c r="M52" s="52"/>
      <c r="O52" s="2" t="s">
        <v>356</v>
      </c>
      <c r="P52" s="30"/>
      <c r="Q52" s="30"/>
      <c r="R52" s="30"/>
    </row>
    <row r="53" customFormat="false" ht="15" hidden="true" customHeight="false" outlineLevel="0" collapsed="false">
      <c r="A53" s="332" t="s">
        <v>323</v>
      </c>
      <c r="B53" s="369" t="s">
        <v>363</v>
      </c>
      <c r="C53" s="217"/>
      <c r="D53" s="370" t="n">
        <f aca="false">IF(D$20=4,D$34+D$42,0)</f>
        <v>0</v>
      </c>
      <c r="E53" s="370" t="n">
        <f aca="false">IF(E$20=4,E$34+E$42,0)</f>
        <v>0</v>
      </c>
      <c r="F53" s="370" t="n">
        <f aca="false">IF(F$20=4,F$34+F$42,0)</f>
        <v>0</v>
      </c>
      <c r="G53" s="370" t="n">
        <f aca="false">IF(G$20=4,G$34+G$42,0)</f>
        <v>0</v>
      </c>
      <c r="H53" s="370" t="n">
        <f aca="false">IF(H$20=4,H$34+H$42,0)</f>
        <v>0</v>
      </c>
      <c r="I53" s="370" t="n">
        <f aca="false">IF(I$20=4,I$34+I$42,0)</f>
        <v>0</v>
      </c>
      <c r="J53" s="370" t="n">
        <f aca="false">SUM(D53:I53)</f>
        <v>0</v>
      </c>
      <c r="K53" s="371"/>
      <c r="L53" s="371"/>
      <c r="M53" s="52"/>
      <c r="O53" s="2" t="s">
        <v>356</v>
      </c>
      <c r="P53" s="30"/>
      <c r="Q53" s="30"/>
      <c r="R53" s="30"/>
    </row>
    <row r="54" customFormat="false" ht="15" hidden="true" customHeight="false" outlineLevel="0" collapsed="false">
      <c r="A54" s="332" t="s">
        <v>323</v>
      </c>
      <c r="B54" s="372" t="s">
        <v>364</v>
      </c>
      <c r="C54" s="26"/>
      <c r="D54" s="373" t="n">
        <f aca="false">IF(D$20=4,IF($J$53=0,0,D53/$J$53),0)</f>
        <v>0</v>
      </c>
      <c r="E54" s="373" t="n">
        <f aca="false">IF(E$20=4,IF($J$53=0,0,E53/$J$53),0)</f>
        <v>0</v>
      </c>
      <c r="F54" s="373" t="n">
        <f aca="false">IF(F$20=4,IF($J$53=0,0,F53/$J$53),0)</f>
        <v>0</v>
      </c>
      <c r="G54" s="373" t="n">
        <f aca="false">IF(G$20=4,IF($J$53=0,0,G53/$J$53),0)</f>
        <v>0</v>
      </c>
      <c r="H54" s="373" t="n">
        <f aca="false">IF(H$20=4,IF($J$53=0,0,H53/$J$53),0)</f>
        <v>0</v>
      </c>
      <c r="I54" s="373" t="n">
        <f aca="false">IF(I$20=4,IF($J$53=0,0,I53/$J$53),0)</f>
        <v>0</v>
      </c>
      <c r="J54" s="152"/>
      <c r="K54" s="371"/>
      <c r="L54" s="371"/>
      <c r="M54" s="52"/>
      <c r="O54" s="2" t="s">
        <v>356</v>
      </c>
      <c r="P54" s="30"/>
      <c r="Q54" s="30"/>
      <c r="R54" s="30"/>
    </row>
    <row r="55" customFormat="false" ht="15" hidden="true" customHeight="false" outlineLevel="0" collapsed="false">
      <c r="A55" s="332" t="s">
        <v>323</v>
      </c>
      <c r="B55" s="369" t="s">
        <v>365</v>
      </c>
      <c r="C55" s="217"/>
      <c r="D55" s="370" t="n">
        <f aca="false">IF(D$20=5,D$34+D$42,0)</f>
        <v>0</v>
      </c>
      <c r="E55" s="370" t="n">
        <f aca="false">IF(E$20=5,E$34+E$42,0)</f>
        <v>0</v>
      </c>
      <c r="F55" s="370" t="n">
        <f aca="false">IF(F$20=5,F$34+F$42,0)</f>
        <v>0</v>
      </c>
      <c r="G55" s="370" t="n">
        <f aca="false">IF(G$20=5,G$34+G$42,0)</f>
        <v>0</v>
      </c>
      <c r="H55" s="370" t="n">
        <f aca="false">IF(H$20=5,H$34+H$42,0)</f>
        <v>0</v>
      </c>
      <c r="I55" s="370" t="n">
        <f aca="false">IF(I$20=5,I$34+I$42,0)</f>
        <v>0</v>
      </c>
      <c r="J55" s="370" t="n">
        <f aca="false">SUM(D55:I55)</f>
        <v>0</v>
      </c>
      <c r="K55" s="371"/>
      <c r="L55" s="371"/>
      <c r="M55" s="52"/>
      <c r="O55" s="2" t="s">
        <v>356</v>
      </c>
      <c r="P55" s="30"/>
      <c r="Q55" s="30"/>
      <c r="R55" s="30"/>
    </row>
    <row r="56" customFormat="false" ht="15" hidden="true" customHeight="false" outlineLevel="0" collapsed="false">
      <c r="A56" s="332" t="s">
        <v>323</v>
      </c>
      <c r="B56" s="372" t="s">
        <v>366</v>
      </c>
      <c r="C56" s="26"/>
      <c r="D56" s="373" t="n">
        <f aca="false">IF(D$20=5,IF($J$55=0,0,D55/$J$55),0)</f>
        <v>0</v>
      </c>
      <c r="E56" s="373" t="n">
        <f aca="false">IF(E$20=5,IF($J$55=0,0,E55/$J$55),0)</f>
        <v>0</v>
      </c>
      <c r="F56" s="373" t="n">
        <f aca="false">IF(F$20=5,IF($J$55=0,0,F55/$J$55),0)</f>
        <v>0</v>
      </c>
      <c r="G56" s="373" t="n">
        <f aca="false">IF(G$20=5,IF($J$55=0,0,G55/$J$55),0)</f>
        <v>0</v>
      </c>
      <c r="H56" s="373" t="n">
        <f aca="false">IF(H$20=5,IF($J$55=0,0,H55/$J$55),0)</f>
        <v>0</v>
      </c>
      <c r="I56" s="373" t="n">
        <f aca="false">IF(I$20=5,IF($J$55=0,0,I55/$J$55),0)</f>
        <v>0</v>
      </c>
      <c r="J56" s="152"/>
      <c r="K56" s="371"/>
      <c r="L56" s="371"/>
      <c r="M56" s="52"/>
      <c r="O56" s="2" t="s">
        <v>356</v>
      </c>
      <c r="P56" s="30"/>
      <c r="Q56" s="30"/>
      <c r="R56" s="30"/>
    </row>
    <row r="57" customFormat="false" ht="15" hidden="true" customHeight="false" outlineLevel="0" collapsed="false">
      <c r="A57" s="332" t="s">
        <v>323</v>
      </c>
      <c r="B57" s="369" t="s">
        <v>367</v>
      </c>
      <c r="C57" s="217"/>
      <c r="D57" s="370" t="n">
        <f aca="false">IF(D$20=6,D$34+D$42,0)</f>
        <v>0</v>
      </c>
      <c r="E57" s="370" t="n">
        <f aca="false">IF(E$20=6,E$34+E$42,0)</f>
        <v>0</v>
      </c>
      <c r="F57" s="370" t="n">
        <f aca="false">IF(F$20=6,F$34+F$42,0)</f>
        <v>0</v>
      </c>
      <c r="G57" s="370" t="n">
        <f aca="false">IF(G$20=6,G$34+G$42,0)</f>
        <v>0</v>
      </c>
      <c r="H57" s="370" t="n">
        <f aca="false">IF(H$20=6,H$34+H$42,0)</f>
        <v>0</v>
      </c>
      <c r="I57" s="370" t="n">
        <f aca="false">IF(I$20=6,I$34+I$42,0)</f>
        <v>0</v>
      </c>
      <c r="J57" s="370" t="n">
        <f aca="false">SUM(D57:I57)</f>
        <v>0</v>
      </c>
      <c r="K57" s="371"/>
      <c r="L57" s="371"/>
      <c r="M57" s="52"/>
      <c r="O57" s="2" t="s">
        <v>356</v>
      </c>
      <c r="P57" s="30"/>
      <c r="Q57" s="30"/>
      <c r="R57" s="30"/>
    </row>
    <row r="58" customFormat="false" ht="15" hidden="true" customHeight="false" outlineLevel="0" collapsed="false">
      <c r="A58" s="332" t="s">
        <v>323</v>
      </c>
      <c r="B58" s="372" t="s">
        <v>368</v>
      </c>
      <c r="C58" s="26"/>
      <c r="D58" s="373" t="n">
        <f aca="false">IF(D$20=6,IF($J$57=0,0,D57/$J$57),0)</f>
        <v>0</v>
      </c>
      <c r="E58" s="373" t="n">
        <f aca="false">IF(E$20=6,IF($J$57=0,0,E57/$J$57),0)</f>
        <v>0</v>
      </c>
      <c r="F58" s="373" t="n">
        <f aca="false">IF(F$20=6,IF($J$57=0,0,F57/$J$57),0)</f>
        <v>0</v>
      </c>
      <c r="G58" s="373" t="n">
        <f aca="false">IF(G$20=6,IF($J$57=0,0,G57/$J$57),0)</f>
        <v>0</v>
      </c>
      <c r="H58" s="373" t="n">
        <f aca="false">IF(H$20=6,IF($J$57=0,0,H57/$J$57),0)</f>
        <v>0</v>
      </c>
      <c r="I58" s="373" t="n">
        <f aca="false">IF(I$20=6,IF($J$57=0,0,I57/$J$57),0)</f>
        <v>0</v>
      </c>
      <c r="J58" s="152"/>
      <c r="K58" s="371"/>
      <c r="L58" s="371"/>
      <c r="M58" s="52"/>
      <c r="O58" s="2" t="s">
        <v>356</v>
      </c>
      <c r="P58" s="30"/>
      <c r="Q58" s="30"/>
      <c r="R58" s="30"/>
    </row>
    <row r="59" customFormat="false" ht="20.25" hidden="false" customHeight="true" outlineLevel="0" collapsed="false">
      <c r="A59" s="30"/>
      <c r="B59" s="374"/>
      <c r="C59" s="30"/>
      <c r="D59" s="375" t="n">
        <f aca="false">D48+D50+D52+D54+D56+D58</f>
        <v>0</v>
      </c>
      <c r="E59" s="375" t="n">
        <f aca="false">E48+E50+E52+E54+E56+E58</f>
        <v>0</v>
      </c>
      <c r="F59" s="375" t="n">
        <f aca="false">F48+F50+F52+F54+F56+F58</f>
        <v>0</v>
      </c>
      <c r="G59" s="375" t="n">
        <f aca="false">G48+G50+G52+G54+G56+G58</f>
        <v>0</v>
      </c>
      <c r="H59" s="375" t="n">
        <f aca="false">H48+H50+H52+H54+H56+H58</f>
        <v>0</v>
      </c>
      <c r="I59" s="375" t="n">
        <f aca="false">I48+I50+I52+I54+I56+I58</f>
        <v>1</v>
      </c>
      <c r="J59" s="48"/>
      <c r="K59" s="367"/>
      <c r="L59" s="367"/>
      <c r="M59" s="52"/>
      <c r="O59" s="2" t="s">
        <v>356</v>
      </c>
      <c r="P59" s="30"/>
      <c r="Q59" s="30"/>
      <c r="R59" s="30"/>
    </row>
    <row r="60" customFormat="false" ht="15.75" hidden="true" customHeight="false" outlineLevel="0" collapsed="false">
      <c r="A60" s="332" t="s">
        <v>323</v>
      </c>
      <c r="B60" s="372" t="s">
        <v>369</v>
      </c>
      <c r="C60" s="27"/>
      <c r="D60" s="334" t="n">
        <f aca="false">IF(ISBLANK(D46),IF(FMOD=1,1,D59),D46)</f>
        <v>0</v>
      </c>
      <c r="E60" s="334" t="n">
        <f aca="false">IF(ISBLANK(E46),IF(FMOD=1,1,E59),E46)</f>
        <v>0</v>
      </c>
      <c r="F60" s="334" t="n">
        <f aca="false">IF(ISBLANK(F46),IF(FMOD=1,1,F59),F46)</f>
        <v>0</v>
      </c>
      <c r="G60" s="334" t="n">
        <f aca="false">IF(ISBLANK(G46),IF(FMOD=1,1,G59),G46)</f>
        <v>0</v>
      </c>
      <c r="H60" s="334" t="n">
        <f aca="false">IF(ISBLANK(H46),IF(FMOD=1,1,H59),H46)</f>
        <v>0</v>
      </c>
      <c r="I60" s="334" t="n">
        <f aca="false">IF(ISBLANK(I46),IF(FMOD=1,1,I59),I46)</f>
        <v>1</v>
      </c>
      <c r="J60" s="355"/>
      <c r="K60" s="371"/>
      <c r="L60" s="371"/>
      <c r="M60" s="52"/>
      <c r="O60" s="2" t="s">
        <v>356</v>
      </c>
      <c r="P60" s="30" t="n">
        <v>100087</v>
      </c>
      <c r="Q60" s="30" t="n">
        <f aca="false">(D60*P60*0.1)+(E60*P60*0.2)+(F60*P60*0.3)+(G60*P60*0.4)+(H60*P60*0.5)+(I60*P60*0.6)</f>
        <v>60052.2</v>
      </c>
      <c r="R60" s="30"/>
    </row>
    <row r="61" customFormat="false" ht="18" hidden="false" customHeight="true" outlineLevel="0" collapsed="false">
      <c r="A61" s="30"/>
      <c r="B61" s="365" t="s">
        <v>370</v>
      </c>
      <c r="C61" s="30"/>
      <c r="D61" s="376"/>
      <c r="E61" s="376"/>
      <c r="F61" s="376"/>
      <c r="G61" s="376"/>
      <c r="H61" s="376"/>
      <c r="I61" s="178"/>
      <c r="J61" s="75" t="n">
        <v>0.01</v>
      </c>
      <c r="K61" s="367"/>
      <c r="L61" s="367"/>
      <c r="M61" s="52"/>
      <c r="O61" s="2" t="s">
        <v>356</v>
      </c>
      <c r="P61" s="30"/>
      <c r="Q61" s="30"/>
      <c r="R61" s="30"/>
    </row>
    <row r="62" customFormat="false" ht="15" hidden="true" customHeight="false" outlineLevel="0" collapsed="false">
      <c r="A62" s="332" t="s">
        <v>323</v>
      </c>
      <c r="B62" s="368" t="s">
        <v>371</v>
      </c>
      <c r="C62" s="30"/>
      <c r="D62" s="212" t="n">
        <f aca="false">IF(ISBLANK(D61),$J$61,D61)</f>
        <v>0.01</v>
      </c>
      <c r="E62" s="212" t="n">
        <f aca="false">IF(ISBLANK(E61),$J$61,E61)</f>
        <v>0.01</v>
      </c>
      <c r="F62" s="212" t="n">
        <f aca="false">IF(ISBLANK(F61),$J$61,F61)</f>
        <v>0.01</v>
      </c>
      <c r="G62" s="212" t="n">
        <f aca="false">IF(ISBLANK(G61),$J$61,G61)</f>
        <v>0.01</v>
      </c>
      <c r="H62" s="212" t="n">
        <f aca="false">IF(ISBLANK(H61),$J$61,H61)</f>
        <v>0.01</v>
      </c>
      <c r="I62" s="212" t="n">
        <f aca="false">IF(ISBLANK(I61),$J$61,I61)</f>
        <v>0.01</v>
      </c>
      <c r="J62" s="75"/>
      <c r="K62" s="371"/>
      <c r="L62" s="371"/>
      <c r="M62" s="52"/>
      <c r="O62" s="2" t="s">
        <v>356</v>
      </c>
      <c r="P62" s="30" t="n">
        <v>100088</v>
      </c>
      <c r="Q62" s="30" t="n">
        <f aca="false">(D62*P62*0.1)+(E62*P62*0.2)+(F62*P62*0.3)+(G62*P62*0.4)+(H62*P62*0.5)+(I62*P62*0.6)</f>
        <v>2101.848</v>
      </c>
      <c r="R62" s="30"/>
    </row>
    <row r="63" customFormat="false" ht="15" hidden="false" customHeight="false" outlineLevel="0" collapsed="false">
      <c r="A63" s="332"/>
      <c r="B63" s="368"/>
      <c r="C63" s="30"/>
      <c r="D63" s="212"/>
      <c r="E63" s="212"/>
      <c r="F63" s="212"/>
      <c r="G63" s="212"/>
      <c r="H63" s="212"/>
      <c r="I63" s="212"/>
      <c r="J63" s="377"/>
      <c r="K63" s="367"/>
      <c r="L63" s="367"/>
      <c r="M63" s="52"/>
      <c r="O63" s="2" t="s">
        <v>356</v>
      </c>
      <c r="P63" s="30"/>
      <c r="Q63" s="30"/>
      <c r="R63" s="30"/>
    </row>
    <row r="64" customFormat="false" ht="18" hidden="false" customHeight="true" outlineLevel="0" collapsed="false">
      <c r="A64" s="30"/>
      <c r="B64" s="365" t="s">
        <v>372</v>
      </c>
      <c r="C64" s="30"/>
      <c r="D64" s="366"/>
      <c r="E64" s="366"/>
      <c r="F64" s="366"/>
      <c r="G64" s="366"/>
      <c r="H64" s="366"/>
      <c r="I64" s="366"/>
      <c r="J64" s="378"/>
      <c r="K64" s="367"/>
      <c r="L64" s="367"/>
      <c r="M64" s="52"/>
      <c r="O64" s="2" t="s">
        <v>356</v>
      </c>
      <c r="P64" s="30"/>
      <c r="Q64" s="30"/>
      <c r="R64" s="30"/>
    </row>
    <row r="65" customFormat="false" ht="18" hidden="false" customHeight="true" outlineLevel="0" collapsed="false">
      <c r="A65" s="30"/>
      <c r="B65" s="368"/>
      <c r="C65" s="30"/>
      <c r="D65" s="379" t="s">
        <v>373</v>
      </c>
      <c r="E65" s="380" t="s">
        <v>373</v>
      </c>
      <c r="F65" s="380" t="s">
        <v>373</v>
      </c>
      <c r="G65" s="380" t="s">
        <v>373</v>
      </c>
      <c r="H65" s="380" t="s">
        <v>373</v>
      </c>
      <c r="I65" s="379" t="s">
        <v>373</v>
      </c>
      <c r="J65" s="378"/>
      <c r="K65" s="367"/>
      <c r="L65" s="367"/>
      <c r="M65" s="52"/>
      <c r="O65" s="2" t="s">
        <v>356</v>
      </c>
      <c r="P65" s="30"/>
      <c r="Q65" s="30"/>
      <c r="R65" s="30"/>
    </row>
    <row r="66" customFormat="false" ht="15" hidden="true" customHeight="false" outlineLevel="0" collapsed="false">
      <c r="A66" s="332" t="s">
        <v>323</v>
      </c>
      <c r="B66" s="369" t="s">
        <v>374</v>
      </c>
      <c r="C66" s="30"/>
      <c r="D66" s="381" t="n">
        <f aca="false">IF(LEFT(IF(ISBLANK(D64),D65,D64),1)="D",0,1)</f>
        <v>0</v>
      </c>
      <c r="E66" s="381" t="n">
        <f aca="false">IF(LEFT(IF(ISBLANK(E64),E65,E64),1)="D",0,1)</f>
        <v>0</v>
      </c>
      <c r="F66" s="381" t="n">
        <f aca="false">IF(LEFT(IF(ISBLANK(F64),F65,F64),1)="D",0,1)</f>
        <v>0</v>
      </c>
      <c r="G66" s="381" t="n">
        <f aca="false">IF(LEFT(IF(ISBLANK(G64),G65,G64),1)="D",0,1)</f>
        <v>0</v>
      </c>
      <c r="H66" s="381" t="n">
        <f aca="false">IF(LEFT(IF(ISBLANK(H64),H65,H64),1)="D",0,1)</f>
        <v>0</v>
      </c>
      <c r="I66" s="382" t="n">
        <f aca="false">IF(LEFT(IF(ISBLANK(I64),I65,I64),1)="D",0,1)</f>
        <v>0</v>
      </c>
      <c r="J66" s="378"/>
      <c r="K66" s="371"/>
      <c r="L66" s="371"/>
      <c r="M66" s="52"/>
      <c r="O66" s="2" t="s">
        <v>356</v>
      </c>
      <c r="P66" s="30"/>
      <c r="Q66" s="30"/>
      <c r="R66" s="30"/>
    </row>
    <row r="67" customFormat="false" ht="15" hidden="true" customHeight="false" outlineLevel="0" collapsed="false">
      <c r="A67" s="332" t="s">
        <v>323</v>
      </c>
      <c r="B67" s="350" t="s">
        <v>375</v>
      </c>
      <c r="C67" s="30"/>
      <c r="D67" s="381" t="n">
        <f aca="false">IF(LEFT(IF(ISBLANK(D44),D45,D44),1)="A",0,1)</f>
        <v>1</v>
      </c>
      <c r="E67" s="381" t="n">
        <f aca="false">IF(LEFT(IF(ISBLANK(E44),E45,E44),1)="A",0,1)</f>
        <v>0</v>
      </c>
      <c r="F67" s="381" t="n">
        <f aca="false">IF(LEFT(IF(ISBLANK(F44),F45,F44),1)="A",0,1)</f>
        <v>0</v>
      </c>
      <c r="G67" s="381" t="n">
        <f aca="false">IF(LEFT(IF(ISBLANK(G44),G45,G44),1)="A",0,1)</f>
        <v>0</v>
      </c>
      <c r="H67" s="381" t="n">
        <f aca="false">IF(LEFT(IF(ISBLANK(H44),H45,H44),1)="A",0,1)</f>
        <v>0</v>
      </c>
      <c r="I67" s="382" t="n">
        <f aca="false">IF(LEFT(IF(ISBLANK(I44),I45,I44),1)="A",0,1)</f>
        <v>0</v>
      </c>
      <c r="J67" s="383"/>
      <c r="K67" s="355"/>
      <c r="L67" s="355"/>
      <c r="M67" s="52"/>
      <c r="O67" s="2" t="s">
        <v>356</v>
      </c>
      <c r="P67" s="30"/>
      <c r="Q67" s="30"/>
      <c r="R67" s="30"/>
    </row>
    <row r="68" customFormat="false" ht="18" hidden="false" customHeight="true" outlineLevel="0" collapsed="false">
      <c r="A68" s="332"/>
      <c r="B68" s="384" t="s">
        <v>376</v>
      </c>
      <c r="C68" s="30"/>
      <c r="D68" s="385"/>
      <c r="E68" s="385"/>
      <c r="F68" s="385"/>
      <c r="G68" s="385"/>
      <c r="H68" s="385"/>
      <c r="I68" s="385"/>
      <c r="J68" s="383"/>
      <c r="K68" s="355"/>
      <c r="L68" s="355"/>
      <c r="M68" s="52"/>
      <c r="O68" s="2" t="s">
        <v>356</v>
      </c>
      <c r="P68" s="30" t="n">
        <v>100090</v>
      </c>
      <c r="Q68" s="30" t="n">
        <f aca="false">(D68*P68*0.1)+(E68*P68*0.2)+(F68*P68*0.3)+(G68*P68*0.4)+(H68*P68*0.5)+(I68*P68*0.6)</f>
        <v>0</v>
      </c>
      <c r="R68" s="30"/>
    </row>
    <row r="69" customFormat="false" ht="18" hidden="false" customHeight="true" outlineLevel="0" collapsed="false">
      <c r="A69" s="332"/>
      <c r="B69" s="345" t="s">
        <v>342</v>
      </c>
      <c r="D69" s="354" t="n">
        <f aca="false">D68/TPC</f>
        <v>0</v>
      </c>
      <c r="E69" s="354" t="n">
        <f aca="false">E68/TPC</f>
        <v>0</v>
      </c>
      <c r="F69" s="354" t="n">
        <f aca="false">F68/TPC</f>
        <v>0</v>
      </c>
      <c r="G69" s="354" t="n">
        <f aca="false">G68/TPC</f>
        <v>0</v>
      </c>
      <c r="H69" s="354" t="n">
        <f aca="false">H68/TPC</f>
        <v>0</v>
      </c>
      <c r="I69" s="354" t="n">
        <f aca="false">I68/TPC</f>
        <v>0</v>
      </c>
      <c r="J69" s="355" t="n">
        <f aca="false">SUM(D69:I69)</f>
        <v>0</v>
      </c>
      <c r="K69" s="355"/>
      <c r="L69" s="355"/>
      <c r="M69" s="52"/>
      <c r="O69" s="2" t="s">
        <v>356</v>
      </c>
      <c r="P69" s="30"/>
      <c r="Q69" s="30"/>
      <c r="R69" s="30"/>
    </row>
    <row r="70" customFormat="false" ht="11.25" hidden="false" customHeight="true" outlineLevel="0" collapsed="false">
      <c r="A70" s="332"/>
      <c r="B70" s="368"/>
      <c r="D70" s="354"/>
      <c r="E70" s="354"/>
      <c r="F70" s="354"/>
      <c r="G70" s="354"/>
      <c r="H70" s="354"/>
      <c r="I70" s="354"/>
      <c r="J70" s="355"/>
      <c r="K70" s="355"/>
      <c r="L70" s="355"/>
      <c r="M70" s="52"/>
      <c r="O70" s="2" t="s">
        <v>356</v>
      </c>
      <c r="P70" s="30"/>
      <c r="Q70" s="30"/>
      <c r="R70" s="30"/>
    </row>
    <row r="71" customFormat="false" ht="18" hidden="false" customHeight="true" outlineLevel="0" collapsed="false">
      <c r="A71" s="332"/>
      <c r="B71" s="386" t="s">
        <v>377</v>
      </c>
      <c r="C71" s="336" t="s">
        <v>327</v>
      </c>
      <c r="D71" s="290"/>
      <c r="E71" s="290"/>
      <c r="F71" s="290"/>
      <c r="G71" s="290"/>
      <c r="H71" s="290"/>
      <c r="I71" s="290"/>
      <c r="J71" s="383"/>
      <c r="K71" s="355"/>
      <c r="L71" s="355"/>
      <c r="M71" s="52"/>
      <c r="O71" s="2" t="s">
        <v>378</v>
      </c>
      <c r="P71" s="30"/>
      <c r="Q71" s="30"/>
      <c r="R71" s="30"/>
    </row>
    <row r="72" customFormat="false" ht="18" hidden="false" customHeight="false" outlineLevel="0" collapsed="false">
      <c r="A72" s="332"/>
      <c r="B72" s="387"/>
      <c r="C72" s="30"/>
      <c r="D72" s="339" t="n">
        <f aca="false">IF(D$16="R",$P$74+1,IF(D$16="D",1,$P$75+1))</f>
        <v>1</v>
      </c>
      <c r="E72" s="339" t="n">
        <f aca="false">IF(E$16="R",$P$74+1,IF(E$16="D",1,$P$75+1))</f>
        <v>2</v>
      </c>
      <c r="F72" s="339" t="n">
        <f aca="false">IF(F$16="R",$P$74+1,IF(F$16="D",1,$P$75+1))</f>
        <v>2</v>
      </c>
      <c r="G72" s="339" t="n">
        <f aca="false">IF(G$16="R",$P$74+1,IF(G$16="D",1,$P$75+1))</f>
        <v>2</v>
      </c>
      <c r="H72" s="339" t="n">
        <f aca="false">IF(H$16="R",$P$74+1,IF(H$16="D",1,$P$75+1))</f>
        <v>2</v>
      </c>
      <c r="I72" s="339" t="n">
        <f aca="false">IF(CAPS=1,1,IF(I$16="R",$P$74+1,IF(I$16="D",1,$P$75+1)))</f>
        <v>2</v>
      </c>
      <c r="J72" s="383"/>
      <c r="K72" s="355"/>
      <c r="L72" s="355"/>
      <c r="M72" s="52"/>
      <c r="O72" s="2" t="s">
        <v>378</v>
      </c>
      <c r="P72" s="30"/>
      <c r="Q72" s="30"/>
      <c r="R72" s="30"/>
    </row>
    <row r="73" customFormat="false" ht="15.75" hidden="true" customHeight="false" outlineLevel="0" collapsed="false">
      <c r="A73" s="332" t="s">
        <v>323</v>
      </c>
      <c r="B73" s="388" t="s">
        <v>379</v>
      </c>
      <c r="C73" s="26"/>
      <c r="D73" s="389" t="n">
        <f aca="false">IF(ISBLANK(D71),D72,D71)</f>
        <v>1</v>
      </c>
      <c r="E73" s="389" t="n">
        <f aca="false">IF(ISBLANK(E71),E72,E71)</f>
        <v>2</v>
      </c>
      <c r="F73" s="389" t="n">
        <f aca="false">IF(ISBLANK(F71),F72,F71)</f>
        <v>2</v>
      </c>
      <c r="G73" s="389" t="n">
        <f aca="false">IF(ISBLANK(G71),G72,G71)</f>
        <v>2</v>
      </c>
      <c r="H73" s="389" t="n">
        <f aca="false">IF(ISBLANK(H71),H72,H71)</f>
        <v>2</v>
      </c>
      <c r="I73" s="389" t="n">
        <f aca="false">IF(ISBLANK(I71),I72,I71)</f>
        <v>2</v>
      </c>
      <c r="K73" s="355"/>
      <c r="L73" s="355"/>
      <c r="M73" s="52"/>
      <c r="O73" s="2" t="s">
        <v>378</v>
      </c>
      <c r="P73" s="364" t="n">
        <f aca="false">(D73*119)+(E73*1127)+(F73*11237)+(G73*112349)+(H73*1123479)+(I73*11234593)</f>
        <v>24965689</v>
      </c>
      <c r="R73" s="30"/>
    </row>
    <row r="74" customFormat="false" ht="15.75" hidden="true" customHeight="false" outlineLevel="0" collapsed="false">
      <c r="A74" s="332" t="s">
        <v>323</v>
      </c>
      <c r="B74" s="390" t="s">
        <v>380</v>
      </c>
      <c r="C74" s="391"/>
      <c r="D74" s="48" t="n">
        <f aca="false">IF(D$16="D",D$73,0)</f>
        <v>1</v>
      </c>
      <c r="E74" s="48" t="n">
        <f aca="false">IF(E$16="D",E$73,0)</f>
        <v>0</v>
      </c>
      <c r="F74" s="48" t="n">
        <f aca="false">IF(F$16="D",F$73,0)</f>
        <v>0</v>
      </c>
      <c r="G74" s="48" t="n">
        <f aca="false">IF(G$16="D",G$73,0)</f>
        <v>0</v>
      </c>
      <c r="H74" s="48" t="n">
        <f aca="false">IF(H$16="D",H$73,0)</f>
        <v>0</v>
      </c>
      <c r="I74" s="48" t="n">
        <f aca="false">IF(I$16="D",I$73,0)</f>
        <v>0</v>
      </c>
      <c r="K74" s="355"/>
      <c r="L74" s="355"/>
      <c r="M74" s="52"/>
      <c r="O74" s="2" t="s">
        <v>378</v>
      </c>
      <c r="P74" s="52" t="n">
        <f aca="false">MAX(D74:I74)</f>
        <v>1</v>
      </c>
      <c r="R74" s="30"/>
    </row>
    <row r="75" customFormat="false" ht="15.75" hidden="true" customHeight="false" outlineLevel="0" collapsed="false">
      <c r="A75" s="332" t="s">
        <v>323</v>
      </c>
      <c r="B75" s="390" t="s">
        <v>381</v>
      </c>
      <c r="C75" s="391"/>
      <c r="D75" s="48" t="n">
        <f aca="false">IF(D$16&lt;&gt;"E",D$73,0)</f>
        <v>1</v>
      </c>
      <c r="E75" s="48" t="n">
        <f aca="false">IF(E$16&lt;&gt;"E",E$73,0)</f>
        <v>0</v>
      </c>
      <c r="F75" s="48" t="n">
        <f aca="false">IF(F$16&lt;&gt;"E",F$73,0)</f>
        <v>0</v>
      </c>
      <c r="G75" s="48" t="n">
        <f aca="false">IF(G$16&lt;&gt;"E",G$73,0)</f>
        <v>0</v>
      </c>
      <c r="H75" s="48" t="n">
        <f aca="false">IF(H$16&lt;&gt;"E",H$73,0)</f>
        <v>0</v>
      </c>
      <c r="I75" s="48" t="n">
        <f aca="false">IF(I$16&lt;&gt;"E",I$73,0)</f>
        <v>0</v>
      </c>
      <c r="K75" s="355"/>
      <c r="L75" s="355"/>
      <c r="M75" s="52"/>
      <c r="O75" s="2" t="s">
        <v>378</v>
      </c>
      <c r="P75" s="52" t="n">
        <f aca="false">MAX(D75:I75)</f>
        <v>1</v>
      </c>
      <c r="R75" s="30"/>
    </row>
    <row r="76" customFormat="false" ht="18" hidden="false" customHeight="true" outlineLevel="0" collapsed="false">
      <c r="A76" s="30"/>
      <c r="B76" s="392" t="s">
        <v>382</v>
      </c>
      <c r="C76" s="30"/>
      <c r="D76" s="346" t="str">
        <f aca="false">IF(ISBLANK(Start!$I$78),"",Start!$I$78)</f>
        <v/>
      </c>
      <c r="E76" s="346" t="str">
        <f aca="false">IF(ISBLANK(Start!$I$79),"",Start!$I$79)</f>
        <v/>
      </c>
      <c r="F76" s="346" t="str">
        <f aca="false">IF(ISBLANK(Start!$I$80),"",Start!$I$80)</f>
        <v/>
      </c>
      <c r="G76" s="346" t="str">
        <f aca="false">IF(ISBLANK(Start!$I$81),"",Start!$I$81)</f>
        <v/>
      </c>
      <c r="H76" s="346" t="str">
        <f aca="false">IF(ISBLANK(Start!$I$82),"",Start!$I$82)</f>
        <v/>
      </c>
      <c r="I76" s="346" t="str">
        <f aca="false">IF(ISBLANK(Start!$I$83),"",Start!$I$83)</f>
        <v/>
      </c>
      <c r="J76" s="393" t="s">
        <v>383</v>
      </c>
      <c r="K76" s="355"/>
      <c r="L76" s="355"/>
      <c r="M76" s="52"/>
      <c r="O76" s="2" t="s">
        <v>378</v>
      </c>
      <c r="P76" s="30"/>
      <c r="Q76" s="30"/>
      <c r="R76" s="30"/>
    </row>
    <row r="77" customFormat="false" ht="15" hidden="true" customHeight="false" outlineLevel="0" collapsed="false">
      <c r="A77" s="332" t="s">
        <v>323</v>
      </c>
      <c r="B77" s="394" t="s">
        <v>384</v>
      </c>
      <c r="C77" s="30"/>
      <c r="D77" s="395" t="n">
        <f aca="false">IF(D76="",0,D76)</f>
        <v>0</v>
      </c>
      <c r="E77" s="395" t="n">
        <f aca="false">IF(E76="",0,E76)</f>
        <v>0</v>
      </c>
      <c r="F77" s="395" t="n">
        <f aca="false">IF(F76="",0,F76)</f>
        <v>0</v>
      </c>
      <c r="G77" s="395" t="n">
        <f aca="false">IF(G76="",0,G76)</f>
        <v>0</v>
      </c>
      <c r="H77" s="395" t="n">
        <f aca="false">IF(H76="",0,H76)</f>
        <v>0</v>
      </c>
      <c r="I77" s="395" t="n">
        <f aca="false">IF(I76="",0,I76)</f>
        <v>0</v>
      </c>
      <c r="J77" s="30"/>
      <c r="K77" s="355"/>
      <c r="L77" s="355"/>
      <c r="M77" s="52"/>
      <c r="O77" s="2" t="s">
        <v>378</v>
      </c>
      <c r="P77" s="30" t="n">
        <v>100095</v>
      </c>
      <c r="Q77" s="30" t="n">
        <f aca="false">(D77*P77*0.1)+(E77*P77*0.2)+(F77*P77*0.3)+(G77*P77*0.4)+(H77*P77*0.5)+(I77*P77*0.6)</f>
        <v>0</v>
      </c>
      <c r="R77" s="30"/>
    </row>
    <row r="78" customFormat="false" ht="18" hidden="false" customHeight="true" outlineLevel="0" collapsed="false">
      <c r="A78" s="30"/>
      <c r="B78" s="392" t="s">
        <v>385</v>
      </c>
      <c r="D78" s="264"/>
      <c r="E78" s="264"/>
      <c r="F78" s="264"/>
      <c r="G78" s="264"/>
      <c r="H78" s="264"/>
      <c r="I78" s="264"/>
      <c r="J78" s="30"/>
      <c r="K78" s="355"/>
      <c r="L78" s="355"/>
      <c r="O78" s="2" t="s">
        <v>378</v>
      </c>
      <c r="P78" s="30"/>
      <c r="Q78" s="30"/>
      <c r="R78" s="30"/>
    </row>
    <row r="79" customFormat="false" ht="18" hidden="true" customHeight="true" outlineLevel="0" collapsed="false">
      <c r="A79" s="332" t="s">
        <v>323</v>
      </c>
      <c r="B79" s="394" t="s">
        <v>386</v>
      </c>
      <c r="D79" s="396" t="n">
        <f aca="false">IF(ISBLANK(D78),D77,D78)</f>
        <v>0</v>
      </c>
      <c r="E79" s="396" t="n">
        <f aca="false">IF(ISBLANK(E78),E77,E78)</f>
        <v>0</v>
      </c>
      <c r="F79" s="396" t="n">
        <f aca="false">IF(ISBLANK(F78),F77,F78)</f>
        <v>0</v>
      </c>
      <c r="G79" s="396" t="n">
        <f aca="false">IF(ISBLANK(G78),G77,G78)</f>
        <v>0</v>
      </c>
      <c r="H79" s="396" t="n">
        <f aca="false">IF(ISBLANK(H78),H77,H78)</f>
        <v>0</v>
      </c>
      <c r="I79" s="396" t="n">
        <f aca="false">IF(ISBLANK(I78),I77,I78)</f>
        <v>0</v>
      </c>
      <c r="J79" s="30"/>
      <c r="K79" s="355"/>
      <c r="L79" s="355"/>
      <c r="O79" s="2" t="s">
        <v>378</v>
      </c>
      <c r="P79" s="30" t="n">
        <v>100096</v>
      </c>
      <c r="Q79" s="30" t="n">
        <f aca="false">(D79*P79*0.1)+(E79*P79*0.2)+(F79*P79*0.3)+(G79*P79*0.4)+(H79*P79*0.5)+(I79*P79*0.6)</f>
        <v>0</v>
      </c>
      <c r="R79" s="30"/>
    </row>
    <row r="80" customFormat="false" ht="9.75" hidden="false" customHeight="true" outlineLevel="0" collapsed="false">
      <c r="A80" s="332"/>
      <c r="B80" s="397"/>
      <c r="D80" s="396"/>
      <c r="E80" s="396"/>
      <c r="F80" s="396"/>
      <c r="G80" s="396"/>
      <c r="H80" s="396"/>
      <c r="I80" s="396"/>
      <c r="J80" s="30"/>
      <c r="K80" s="355"/>
      <c r="L80" s="355"/>
      <c r="O80" s="2" t="s">
        <v>378</v>
      </c>
      <c r="P80" s="30"/>
      <c r="Q80" s="30"/>
      <c r="R80" s="30"/>
    </row>
    <row r="81" customFormat="false" ht="18" hidden="false" customHeight="true" outlineLevel="0" collapsed="false">
      <c r="A81" s="332"/>
      <c r="B81" s="392" t="s">
        <v>387</v>
      </c>
      <c r="D81" s="295"/>
      <c r="E81" s="295"/>
      <c r="F81" s="295"/>
      <c r="G81" s="295"/>
      <c r="H81" s="295"/>
      <c r="I81" s="295"/>
      <c r="J81" s="30"/>
      <c r="K81" s="355"/>
      <c r="L81" s="355"/>
      <c r="O81" s="2" t="s">
        <v>378</v>
      </c>
      <c r="P81" s="30"/>
      <c r="Q81" s="30"/>
      <c r="R81" s="30"/>
    </row>
    <row r="82" customFormat="false" ht="15.75" hidden="false" customHeight="true" outlineLevel="0" collapsed="false">
      <c r="A82" s="332"/>
      <c r="B82" s="397"/>
      <c r="D82" s="398" t="str">
        <f aca="false">IF(OR(D16="E",D107="N"),"NO","YES")</f>
        <v>YES</v>
      </c>
      <c r="E82" s="398" t="str">
        <f aca="false">IF(OR(E16="E",E107="N"),"NO","YES")</f>
        <v>NO</v>
      </c>
      <c r="F82" s="398" t="str">
        <f aca="false">IF(OR(F16="E",F107="N"),"NO","YES")</f>
        <v>NO</v>
      </c>
      <c r="G82" s="398" t="str">
        <f aca="false">IF(OR(G16="E",G107="N"),"NO","YES")</f>
        <v>NO</v>
      </c>
      <c r="H82" s="398" t="str">
        <f aca="false">IF(OR(H16="E",H107="N"),"NO","YES")</f>
        <v>NO</v>
      </c>
      <c r="I82" s="398" t="str">
        <f aca="false">IF(OR(I16="E",I107="N"),"NO","YES")</f>
        <v>NO</v>
      </c>
      <c r="J82" s="30"/>
      <c r="K82" s="355"/>
      <c r="L82" s="355"/>
      <c r="O82" s="2" t="s">
        <v>378</v>
      </c>
      <c r="P82" s="30"/>
      <c r="Q82" s="30"/>
      <c r="R82" s="30"/>
    </row>
    <row r="83" customFormat="false" ht="15.75" hidden="true" customHeight="true" outlineLevel="0" collapsed="false">
      <c r="A83" s="332" t="s">
        <v>323</v>
      </c>
      <c r="B83" s="394" t="s">
        <v>388</v>
      </c>
      <c r="D83" s="381" t="n">
        <f aca="false">IF(LEFT(IF(ISBLANK(D81),D82,D81),1)="Y",1,0)</f>
        <v>1</v>
      </c>
      <c r="E83" s="381" t="n">
        <f aca="false">IF(LEFT(IF(ISBLANK(E81),E82,E81),1)="Y",1,0)</f>
        <v>0</v>
      </c>
      <c r="F83" s="381" t="n">
        <f aca="false">IF(LEFT(IF(ISBLANK(F81),F82,F81),1)="Y",1,0)</f>
        <v>0</v>
      </c>
      <c r="G83" s="381" t="n">
        <f aca="false">IF(LEFT(IF(ISBLANK(G81),G82,G81),1)="Y",1,0)</f>
        <v>0</v>
      </c>
      <c r="H83" s="381" t="n">
        <f aca="false">IF(LEFT(IF(ISBLANK(H81),H82,H81),1)="Y",1,0)</f>
        <v>0</v>
      </c>
      <c r="I83" s="381" t="n">
        <f aca="false">IF(LEFT(IF(ISBLANK(I81),I82,I81),1)="Y",1,0)</f>
        <v>0</v>
      </c>
      <c r="J83" s="30"/>
      <c r="K83" s="355"/>
      <c r="L83" s="355"/>
      <c r="O83" s="2" t="s">
        <v>378</v>
      </c>
      <c r="P83" s="30"/>
      <c r="Q83" s="30"/>
      <c r="R83" s="30"/>
    </row>
    <row r="84" customFormat="false" ht="11.25" hidden="false" customHeight="true" outlineLevel="0" collapsed="false">
      <c r="A84" s="332"/>
      <c r="B84" s="397"/>
      <c r="D84" s="396"/>
      <c r="E84" s="396"/>
      <c r="F84" s="396"/>
      <c r="G84" s="396"/>
      <c r="H84" s="396"/>
      <c r="I84" s="396"/>
      <c r="J84" s="30"/>
      <c r="K84" s="355"/>
      <c r="L84" s="355"/>
      <c r="O84" s="2" t="s">
        <v>378</v>
      </c>
      <c r="P84" s="30"/>
      <c r="Q84" s="30"/>
      <c r="R84" s="30"/>
    </row>
    <row r="85" customFormat="false" ht="18" hidden="false" customHeight="true" outlineLevel="0" collapsed="false">
      <c r="A85" s="332"/>
      <c r="B85" s="392" t="s">
        <v>389</v>
      </c>
      <c r="D85" s="158"/>
      <c r="E85" s="158"/>
      <c r="F85" s="158"/>
      <c r="G85" s="158"/>
      <c r="H85" s="158"/>
      <c r="I85" s="158"/>
      <c r="J85" s="30"/>
      <c r="K85" s="355"/>
      <c r="L85" s="355"/>
      <c r="O85" s="2" t="s">
        <v>378</v>
      </c>
      <c r="P85" s="30"/>
      <c r="Q85" s="30"/>
      <c r="R85" s="30"/>
    </row>
    <row r="86" customFormat="false" ht="15.75" hidden="false" customHeight="true" outlineLevel="0" collapsed="false">
      <c r="A86" s="332"/>
      <c r="B86" s="397"/>
      <c r="D86" s="399" t="n">
        <f aca="false">Budget!$U$265*D83</f>
        <v>0</v>
      </c>
      <c r="E86" s="399" t="n">
        <f aca="false">Budget!$U$359*E83</f>
        <v>0</v>
      </c>
      <c r="F86" s="399" t="n">
        <f aca="false">Budget!$U$453*F83</f>
        <v>0</v>
      </c>
      <c r="G86" s="399" t="n">
        <f aca="false">Budget!$U$547*G83</f>
        <v>0</v>
      </c>
      <c r="H86" s="399" t="n">
        <f aca="false">Budget!$U$641*H83</f>
        <v>0</v>
      </c>
      <c r="I86" s="399" t="n">
        <f aca="false">Budget!$U$735*I83</f>
        <v>0</v>
      </c>
      <c r="J86" s="30"/>
      <c r="K86" s="355"/>
      <c r="L86" s="355"/>
      <c r="O86" s="2" t="s">
        <v>378</v>
      </c>
      <c r="P86" s="30"/>
      <c r="Q86" s="30"/>
      <c r="R86" s="30"/>
    </row>
    <row r="87" customFormat="false" ht="15.75" hidden="true" customHeight="true" outlineLevel="0" collapsed="false">
      <c r="A87" s="332" t="s">
        <v>323</v>
      </c>
      <c r="B87" s="394" t="s">
        <v>390</v>
      </c>
      <c r="D87" s="0" t="n">
        <f aca="false">IF(ISBLANK(D85),D86,D85)*D83</f>
        <v>0</v>
      </c>
      <c r="E87" s="0" t="n">
        <f aca="false">IF(ISBLANK(E85),E86,E85)*E83</f>
        <v>0</v>
      </c>
      <c r="F87" s="0" t="n">
        <f aca="false">IF(ISBLANK(F85),F86,F85)*F83</f>
        <v>0</v>
      </c>
      <c r="G87" s="0" t="n">
        <f aca="false">IF(ISBLANK(G85),G86,G85)*G83</f>
        <v>0</v>
      </c>
      <c r="H87" s="0" t="n">
        <f aca="false">IF(ISBLANK(H85),H86,H85)*H83</f>
        <v>0</v>
      </c>
      <c r="I87" s="0" t="n">
        <f aca="false">IF(ISBLANK(I85),I86,I85)*I83</f>
        <v>0</v>
      </c>
      <c r="J87" s="30"/>
      <c r="K87" s="355"/>
      <c r="L87" s="355"/>
      <c r="O87" s="2" t="s">
        <v>378</v>
      </c>
      <c r="P87" s="30"/>
      <c r="Q87" s="30"/>
      <c r="R87" s="30"/>
    </row>
    <row r="88" customFormat="false" ht="11.25" hidden="false" customHeight="true" outlineLevel="0" collapsed="false">
      <c r="A88" s="332"/>
      <c r="B88" s="392"/>
      <c r="J88" s="30"/>
      <c r="K88" s="355"/>
      <c r="L88" s="355"/>
      <c r="O88" s="2" t="s">
        <v>378</v>
      </c>
      <c r="P88" s="30"/>
      <c r="Q88" s="30"/>
      <c r="R88" s="30"/>
    </row>
    <row r="89" customFormat="false" ht="18" hidden="false" customHeight="true" outlineLevel="0" collapsed="false">
      <c r="A89" s="332"/>
      <c r="B89" s="400" t="s">
        <v>391</v>
      </c>
      <c r="D89" s="178"/>
      <c r="E89" s="178"/>
      <c r="F89" s="178"/>
      <c r="G89" s="178"/>
      <c r="H89" s="178"/>
      <c r="I89" s="178"/>
      <c r="J89" s="393" t="s">
        <v>383</v>
      </c>
      <c r="K89" s="355"/>
      <c r="L89" s="355"/>
      <c r="O89" s="2" t="s">
        <v>378</v>
      </c>
      <c r="P89" s="30"/>
      <c r="Q89" s="30"/>
      <c r="R89" s="30"/>
    </row>
    <row r="90" customFormat="false" ht="18" hidden="true" customHeight="true" outlineLevel="0" collapsed="false">
      <c r="A90" s="332" t="s">
        <v>323</v>
      </c>
      <c r="B90" s="401" t="s">
        <v>392</v>
      </c>
      <c r="D90" s="0" t="n">
        <f aca="false">IF(D16="R",D41,D33)*D89</f>
        <v>0</v>
      </c>
      <c r="E90" s="0" t="n">
        <f aca="false">IF(E16="R",E41,E33)*E89</f>
        <v>0</v>
      </c>
      <c r="F90" s="0" t="n">
        <f aca="false">IF(F16="R",F41,F33)*F89</f>
        <v>0</v>
      </c>
      <c r="G90" s="0" t="n">
        <f aca="false">IF(G16="R",G41,G33)*G89</f>
        <v>0</v>
      </c>
      <c r="H90" s="0" t="n">
        <f aca="false">IF(H16="R",H41,H33)*H89</f>
        <v>0</v>
      </c>
      <c r="I90" s="0" t="n">
        <f aca="false">IF(I16="R",I41,I33)*I89</f>
        <v>0</v>
      </c>
      <c r="K90" s="355"/>
      <c r="L90" s="355"/>
      <c r="O90" s="2" t="s">
        <v>378</v>
      </c>
      <c r="P90" s="30"/>
      <c r="Q90" s="30"/>
      <c r="R90" s="30"/>
    </row>
    <row r="91" customFormat="false" ht="18" hidden="true" customHeight="true" outlineLevel="0" collapsed="false">
      <c r="A91" s="332" t="s">
        <v>323</v>
      </c>
      <c r="B91" s="394" t="s">
        <v>393</v>
      </c>
      <c r="D91" s="0" t="n">
        <f aca="false">IF(ISERROR(D90),0,D90)</f>
        <v>0</v>
      </c>
      <c r="E91" s="0" t="n">
        <f aca="false">IF(ISERROR(E90),0,E90)</f>
        <v>0</v>
      </c>
      <c r="F91" s="0" t="n">
        <f aca="false">IF(ISERROR(F90),0,F90)</f>
        <v>0</v>
      </c>
      <c r="G91" s="0" t="n">
        <f aca="false">IF(ISERROR(G90),0,G90)</f>
        <v>0</v>
      </c>
      <c r="H91" s="0" t="n">
        <f aca="false">IF(ISERROR(H90),0,H90)</f>
        <v>0</v>
      </c>
      <c r="I91" s="0" t="n">
        <f aca="false">IF(ISERROR(I90),0,I90)</f>
        <v>0</v>
      </c>
      <c r="J91" s="30"/>
      <c r="K91" s="355"/>
      <c r="L91" s="355"/>
      <c r="O91" s="2" t="s">
        <v>378</v>
      </c>
      <c r="P91" s="30"/>
      <c r="Q91" s="30"/>
      <c r="R91" s="30"/>
    </row>
    <row r="92" customFormat="false" ht="9.75" hidden="false" customHeight="true" outlineLevel="0" collapsed="false">
      <c r="A92" s="332"/>
      <c r="B92" s="397"/>
      <c r="D92" s="396"/>
      <c r="E92" s="396"/>
      <c r="F92" s="396"/>
      <c r="G92" s="396"/>
      <c r="H92" s="396"/>
      <c r="I92" s="396"/>
      <c r="J92" s="30"/>
      <c r="K92" s="355"/>
      <c r="L92" s="355"/>
      <c r="O92" s="2" t="s">
        <v>378</v>
      </c>
      <c r="P92" s="30"/>
      <c r="Q92" s="30"/>
      <c r="R92" s="30"/>
    </row>
    <row r="93" customFormat="false" ht="18" hidden="false" customHeight="true" outlineLevel="0" collapsed="false">
      <c r="A93" s="30"/>
      <c r="B93" s="392" t="s">
        <v>394</v>
      </c>
      <c r="D93" s="178"/>
      <c r="E93" s="178"/>
      <c r="F93" s="178"/>
      <c r="G93" s="178"/>
      <c r="H93" s="178"/>
      <c r="I93" s="178"/>
      <c r="J93" s="393" t="s">
        <v>383</v>
      </c>
      <c r="K93" s="355"/>
      <c r="L93" s="355"/>
      <c r="O93" s="2" t="s">
        <v>378</v>
      </c>
      <c r="P93" s="30"/>
      <c r="Q93" s="30"/>
      <c r="R93" s="30"/>
    </row>
    <row r="94" customFormat="false" ht="18" hidden="true" customHeight="true" outlineLevel="0" collapsed="false">
      <c r="A94" s="332" t="s">
        <v>323</v>
      </c>
      <c r="B94" s="394" t="s">
        <v>395</v>
      </c>
      <c r="D94" s="402" t="n">
        <f aca="false">D93</f>
        <v>0</v>
      </c>
      <c r="E94" s="402" t="n">
        <f aca="false">E93</f>
        <v>0</v>
      </c>
      <c r="F94" s="402" t="n">
        <f aca="false">F93</f>
        <v>0</v>
      </c>
      <c r="G94" s="402" t="n">
        <f aca="false">G93</f>
        <v>0</v>
      </c>
      <c r="H94" s="402" t="n">
        <f aca="false">H93</f>
        <v>0</v>
      </c>
      <c r="I94" s="402" t="n">
        <f aca="false">I93</f>
        <v>0</v>
      </c>
      <c r="J94" s="30"/>
      <c r="K94" s="355"/>
      <c r="L94" s="355"/>
      <c r="O94" s="2" t="s">
        <v>378</v>
      </c>
      <c r="P94" s="30" t="n">
        <v>100106</v>
      </c>
      <c r="Q94" s="30" t="n">
        <f aca="false">(D94*P94*0.1)+(E94*P94*0.2)+(F94*P94*0.3)+(G94*P94*0.4)+(H94*P94*0.5)+(I94*P94*0.6)</f>
        <v>0</v>
      </c>
      <c r="R94" s="30"/>
    </row>
    <row r="95" customFormat="false" ht="9.75" hidden="false" customHeight="true" outlineLevel="0" collapsed="false">
      <c r="A95" s="332"/>
      <c r="B95" s="397"/>
      <c r="D95" s="396"/>
      <c r="E95" s="396"/>
      <c r="F95" s="396"/>
      <c r="G95" s="396"/>
      <c r="H95" s="396"/>
      <c r="I95" s="396"/>
      <c r="J95" s="30"/>
      <c r="K95" s="355"/>
      <c r="L95" s="355"/>
      <c r="O95" s="2" t="s">
        <v>378</v>
      </c>
      <c r="P95" s="30"/>
      <c r="Q95" s="30"/>
      <c r="R95" s="30"/>
    </row>
    <row r="96" customFormat="false" ht="18" hidden="false" customHeight="true" outlineLevel="0" collapsed="false">
      <c r="A96" s="30"/>
      <c r="B96" s="392" t="s">
        <v>396</v>
      </c>
      <c r="C96" s="30"/>
      <c r="D96" s="403"/>
      <c r="E96" s="403"/>
      <c r="F96" s="403"/>
      <c r="G96" s="403"/>
      <c r="H96" s="403"/>
      <c r="I96" s="403"/>
      <c r="J96" s="404" t="s">
        <v>397</v>
      </c>
      <c r="K96" s="355"/>
      <c r="L96" s="355"/>
      <c r="O96" s="2" t="s">
        <v>378</v>
      </c>
      <c r="P96" s="30"/>
      <c r="Q96" s="30"/>
      <c r="R96" s="30"/>
    </row>
    <row r="97" customFormat="false" ht="18" hidden="true" customHeight="true" outlineLevel="0" collapsed="false">
      <c r="A97" s="332" t="s">
        <v>323</v>
      </c>
      <c r="B97" s="397" t="s">
        <v>398</v>
      </c>
      <c r="C97" s="30"/>
      <c r="D97" s="405" t="n">
        <f aca="false">IF(LEFT(IF(ISBLANK(D96),$J96,D96),1)="Y",1,0)</f>
        <v>1</v>
      </c>
      <c r="E97" s="405" t="n">
        <f aca="false">IF(LEFT(IF(ISBLANK(E96),$J96,E96),1)="Y",1,0)</f>
        <v>1</v>
      </c>
      <c r="F97" s="405" t="n">
        <f aca="false">IF(LEFT(IF(ISBLANK(F96),$J96,F96),1)="Y",1,0)</f>
        <v>1</v>
      </c>
      <c r="G97" s="405" t="n">
        <f aca="false">IF(LEFT(IF(ISBLANK(G96),$J96,G96),1)="Y",1,0)</f>
        <v>1</v>
      </c>
      <c r="H97" s="405" t="n">
        <f aca="false">IF(LEFT(IF(ISBLANK(H96),$J96,H96),1)="Y",1,0)</f>
        <v>1</v>
      </c>
      <c r="I97" s="405" t="n">
        <f aca="false">IF(LEFT(IF(ISBLANK(I96),$J96,I96),1)="Y",1,0)</f>
        <v>1</v>
      </c>
      <c r="J97" s="406"/>
      <c r="K97" s="355"/>
      <c r="L97" s="355"/>
      <c r="O97" s="2" t="s">
        <v>378</v>
      </c>
      <c r="P97" s="30"/>
      <c r="Q97" s="30"/>
      <c r="R97" s="30"/>
    </row>
    <row r="98" customFormat="false" ht="18" hidden="false" customHeight="true" outlineLevel="0" collapsed="false">
      <c r="A98" s="332"/>
      <c r="B98" s="392" t="s">
        <v>399</v>
      </c>
      <c r="C98" s="30"/>
      <c r="D98" s="407"/>
      <c r="E98" s="407"/>
      <c r="F98" s="407"/>
      <c r="G98" s="407"/>
      <c r="H98" s="407"/>
      <c r="I98" s="407"/>
      <c r="J98" s="408" t="s">
        <v>400</v>
      </c>
      <c r="K98" s="355"/>
      <c r="L98" s="355"/>
      <c r="O98" s="2" t="s">
        <v>378</v>
      </c>
      <c r="P98" s="30"/>
      <c r="Q98" s="30"/>
      <c r="R98" s="30"/>
    </row>
    <row r="99" customFormat="false" ht="18" hidden="true" customHeight="true" outlineLevel="0" collapsed="false">
      <c r="A99" s="332" t="s">
        <v>323</v>
      </c>
      <c r="B99" s="394" t="s">
        <v>401</v>
      </c>
      <c r="C99" s="30"/>
      <c r="D99" s="104" t="str">
        <f aca="false">UPPER(LEFT(IF(ISBLANK(D98),$J$98,D98),1))</f>
        <v>C</v>
      </c>
      <c r="E99" s="104" t="str">
        <f aca="false">UPPER(LEFT(IF(ISBLANK(E98),$J$98,E98),1))</f>
        <v>C</v>
      </c>
      <c r="F99" s="104" t="str">
        <f aca="false">UPPER(LEFT(IF(ISBLANK(F98),$J$98,F98),1))</f>
        <v>C</v>
      </c>
      <c r="G99" s="104" t="str">
        <f aca="false">UPPER(LEFT(IF(ISBLANK(G98),$J$98,G98),1))</f>
        <v>C</v>
      </c>
      <c r="H99" s="104" t="str">
        <f aca="false">UPPER(LEFT(IF(ISBLANK(H98),$J$98,H98),1))</f>
        <v>C</v>
      </c>
      <c r="I99" s="104" t="str">
        <f aca="false">UPPER(LEFT(IF(ISBLANK(I98),$J$98,I98),1))</f>
        <v>C</v>
      </c>
      <c r="J99" s="30"/>
      <c r="K99" s="355"/>
      <c r="L99" s="355"/>
      <c r="O99" s="2" t="s">
        <v>378</v>
      </c>
      <c r="P99" s="30"/>
      <c r="Q99" s="30"/>
      <c r="R99" s="30"/>
    </row>
    <row r="100" customFormat="false" ht="9.75" hidden="false" customHeight="true" outlineLevel="0" collapsed="false">
      <c r="A100" s="332"/>
      <c r="B100" s="397"/>
      <c r="C100" s="30"/>
      <c r="D100" s="30"/>
      <c r="E100" s="30"/>
      <c r="F100" s="30"/>
      <c r="G100" s="30"/>
      <c r="H100" s="30"/>
      <c r="I100" s="30"/>
      <c r="J100" s="406"/>
      <c r="K100" s="355"/>
      <c r="L100" s="355"/>
      <c r="O100" s="2" t="s">
        <v>378</v>
      </c>
      <c r="P100" s="30"/>
      <c r="Q100" s="30"/>
      <c r="R100" s="30"/>
    </row>
    <row r="101" customFormat="false" ht="18" hidden="false" customHeight="true" outlineLevel="0" collapsed="false">
      <c r="A101" s="332"/>
      <c r="B101" s="392" t="s">
        <v>402</v>
      </c>
      <c r="C101" s="30"/>
      <c r="D101" s="211"/>
      <c r="E101" s="211"/>
      <c r="F101" s="211"/>
      <c r="G101" s="211"/>
      <c r="H101" s="211"/>
      <c r="I101" s="211"/>
      <c r="J101" s="406"/>
      <c r="K101" s="355"/>
      <c r="L101" s="355"/>
      <c r="O101" s="2" t="s">
        <v>378</v>
      </c>
      <c r="P101" s="30"/>
      <c r="Q101" s="30"/>
      <c r="R101" s="30"/>
    </row>
    <row r="102" customFormat="false" ht="18" hidden="false" customHeight="true" outlineLevel="0" collapsed="false">
      <c r="A102" s="332"/>
      <c r="B102" s="392"/>
      <c r="C102" s="30"/>
      <c r="D102" s="409" t="n">
        <v>0.5</v>
      </c>
      <c r="E102" s="409" t="n">
        <v>0.5</v>
      </c>
      <c r="F102" s="409" t="n">
        <v>0.5</v>
      </c>
      <c r="G102" s="409" t="n">
        <v>0.5</v>
      </c>
      <c r="H102" s="409" t="n">
        <v>0.5</v>
      </c>
      <c r="I102" s="409" t="n">
        <v>0.5</v>
      </c>
      <c r="J102" s="406"/>
      <c r="K102" s="355"/>
      <c r="L102" s="355"/>
      <c r="O102" s="2" t="s">
        <v>378</v>
      </c>
      <c r="P102" s="30"/>
      <c r="Q102" s="30"/>
      <c r="R102" s="30"/>
    </row>
    <row r="103" customFormat="false" ht="18" hidden="true" customHeight="true" outlineLevel="0" collapsed="false">
      <c r="A103" s="332" t="s">
        <v>323</v>
      </c>
      <c r="B103" s="397" t="s">
        <v>403</v>
      </c>
      <c r="C103" s="30"/>
      <c r="D103" s="410" t="n">
        <f aca="false">IF(ISBLANK(D101),D102,D101)</f>
        <v>0.5</v>
      </c>
      <c r="E103" s="410" t="n">
        <f aca="false">IF(ISBLANK(E101),E102,E101)</f>
        <v>0.5</v>
      </c>
      <c r="F103" s="410" t="n">
        <f aca="false">IF(ISBLANK(F101),F102,F101)</f>
        <v>0.5</v>
      </c>
      <c r="G103" s="410" t="n">
        <f aca="false">IF(ISBLANK(G101),G102,G101)</f>
        <v>0.5</v>
      </c>
      <c r="H103" s="410" t="n">
        <f aca="false">IF(ISBLANK(H101),H102,H101)</f>
        <v>0.5</v>
      </c>
      <c r="I103" s="410" t="n">
        <f aca="false">IF(ISBLANK(I101),I102,I101)</f>
        <v>0.5</v>
      </c>
      <c r="J103" s="406"/>
      <c r="K103" s="355"/>
      <c r="L103" s="355"/>
      <c r="O103" s="2" t="s">
        <v>378</v>
      </c>
      <c r="P103" s="30" t="n">
        <v>100101</v>
      </c>
      <c r="Q103" s="30" t="n">
        <f aca="false">(D103*P103*0.1)+(E103*P103*0.2)+(F103*P103*0.3)+(G103*P103*0.4)+(H103*P103*0.5)+(I103*P103*0.6)</f>
        <v>105106.05</v>
      </c>
      <c r="R103" s="30"/>
    </row>
    <row r="104" customFormat="false" ht="9.75" hidden="false" customHeight="true" outlineLevel="0" collapsed="false">
      <c r="A104" s="332"/>
      <c r="B104" s="397"/>
      <c r="C104" s="30"/>
      <c r="D104" s="396"/>
      <c r="E104" s="30"/>
      <c r="F104" s="30"/>
      <c r="G104" s="30"/>
      <c r="H104" s="30"/>
      <c r="I104" s="30"/>
      <c r="J104" s="406"/>
      <c r="K104" s="355"/>
      <c r="L104" s="355"/>
      <c r="O104" s="2" t="s">
        <v>378</v>
      </c>
      <c r="P104" s="30"/>
      <c r="Q104" s="30"/>
      <c r="R104" s="30"/>
    </row>
    <row r="105" customFormat="false" ht="18" hidden="false" customHeight="true" outlineLevel="0" collapsed="false">
      <c r="A105" s="332"/>
      <c r="B105" s="411" t="s">
        <v>404</v>
      </c>
      <c r="D105" s="407"/>
      <c r="E105" s="407"/>
      <c r="F105" s="407"/>
      <c r="G105" s="407"/>
      <c r="H105" s="407"/>
      <c r="I105" s="407"/>
      <c r="J105" s="412"/>
      <c r="K105" s="355"/>
      <c r="L105" s="355"/>
      <c r="O105" s="2" t="s">
        <v>405</v>
      </c>
      <c r="P105" s="30"/>
      <c r="Q105" s="30"/>
      <c r="R105" s="30"/>
    </row>
    <row r="106" customFormat="false" ht="18" hidden="false" customHeight="true" outlineLevel="0" collapsed="false">
      <c r="A106" s="332"/>
      <c r="B106" s="413"/>
      <c r="D106" s="414" t="str">
        <f aca="false">IF(D16="E","None","Interest")</f>
        <v>Interest</v>
      </c>
      <c r="E106" s="414" t="str">
        <f aca="false">IF(E16="E","None","Interest")</f>
        <v>None</v>
      </c>
      <c r="F106" s="414" t="str">
        <f aca="false">IF(F16="E","None","Interest")</f>
        <v>None</v>
      </c>
      <c r="G106" s="414" t="str">
        <f aca="false">IF(G16="E","None","Interest")</f>
        <v>None</v>
      </c>
      <c r="H106" s="414" t="str">
        <f aca="false">IF(H16="E","None","Interest")</f>
        <v>None</v>
      </c>
      <c r="I106" s="414" t="str">
        <f aca="false">IF(I16="E","None","Interest")</f>
        <v>None</v>
      </c>
      <c r="J106" s="412"/>
      <c r="K106" s="415"/>
      <c r="L106" s="355"/>
      <c r="O106" s="2" t="s">
        <v>405</v>
      </c>
      <c r="P106" s="30"/>
      <c r="Q106" s="30"/>
      <c r="R106" s="30"/>
    </row>
    <row r="107" customFormat="false" ht="18" hidden="true" customHeight="true" outlineLevel="0" collapsed="false">
      <c r="A107" s="332" t="s">
        <v>323</v>
      </c>
      <c r="B107" s="394" t="s">
        <v>406</v>
      </c>
      <c r="C107" s="30"/>
      <c r="D107" s="416" t="str">
        <f aca="false">LEFT(UPPER(IF(ISBLANK(D105),D106,D105)),1)</f>
        <v>I</v>
      </c>
      <c r="E107" s="416" t="str">
        <f aca="false">LEFT(UPPER(IF(ISBLANK(E105),E106,E105)),1)</f>
        <v>N</v>
      </c>
      <c r="F107" s="416" t="str">
        <f aca="false">LEFT(UPPER(IF(ISBLANK(F105),F106,F105)),1)</f>
        <v>N</v>
      </c>
      <c r="G107" s="416" t="str">
        <f aca="false">LEFT(UPPER(IF(ISBLANK(G105),G106,G105)),1)</f>
        <v>N</v>
      </c>
      <c r="H107" s="416" t="str">
        <f aca="false">LEFT(UPPER(IF(ISBLANK(H105),H106,H105)),1)</f>
        <v>N</v>
      </c>
      <c r="I107" s="416" t="str">
        <f aca="false">LEFT(UPPER(IF(ISBLANK(I105),I106,I105)),1)</f>
        <v>N</v>
      </c>
      <c r="J107" s="412"/>
      <c r="K107" s="415"/>
      <c r="L107" s="355"/>
      <c r="O107" s="2" t="s">
        <v>405</v>
      </c>
      <c r="P107" s="30"/>
      <c r="Q107" s="30"/>
      <c r="R107" s="30"/>
    </row>
    <row r="108" customFormat="false" ht="18" hidden="false" customHeight="true" outlineLevel="0" collapsed="false">
      <c r="A108" s="332"/>
      <c r="B108" s="417" t="s">
        <v>407</v>
      </c>
      <c r="D108" s="418"/>
      <c r="E108" s="418"/>
      <c r="F108" s="418"/>
      <c r="G108" s="418"/>
      <c r="H108" s="418"/>
      <c r="I108" s="418"/>
      <c r="J108" s="419" t="n">
        <v>30</v>
      </c>
      <c r="K108" s="355"/>
      <c r="L108" s="355"/>
      <c r="O108" s="2" t="s">
        <v>405</v>
      </c>
      <c r="P108" s="30" t="n">
        <v>100097</v>
      </c>
      <c r="Q108" s="30" t="n">
        <f aca="false">(D108*P108*0.1)+(E108*P108*0.2)+(F108*P108*0.3)+(G108*P108*0.4)+(H108*P108*0.5)+(I108*P108*0.6)</f>
        <v>0</v>
      </c>
      <c r="R108" s="30"/>
    </row>
    <row r="109" customFormat="false" ht="12" hidden="false" customHeight="true" outlineLevel="0" collapsed="false">
      <c r="A109" s="332"/>
      <c r="B109" s="413"/>
      <c r="L109" s="355"/>
      <c r="O109" s="2" t="s">
        <v>405</v>
      </c>
      <c r="P109" s="30"/>
      <c r="Q109" s="30"/>
      <c r="R109" s="30"/>
    </row>
    <row r="110" customFormat="false" ht="18" hidden="false" customHeight="true" outlineLevel="0" collapsed="false">
      <c r="A110" s="332"/>
      <c r="B110" s="417" t="s">
        <v>408</v>
      </c>
      <c r="D110" s="420"/>
      <c r="E110" s="420"/>
      <c r="F110" s="420"/>
      <c r="G110" s="420"/>
      <c r="H110" s="420"/>
      <c r="I110" s="420"/>
      <c r="J110" s="370" t="s">
        <v>95</v>
      </c>
      <c r="K110" s="355"/>
      <c r="L110" s="355"/>
      <c r="O110" s="2" t="s">
        <v>405</v>
      </c>
      <c r="P110" s="30"/>
      <c r="Q110" s="30"/>
      <c r="R110" s="30"/>
    </row>
    <row r="111" customFormat="false" ht="15" hidden="true" customHeight="false" outlineLevel="0" collapsed="false">
      <c r="A111" s="332" t="s">
        <v>323</v>
      </c>
      <c r="B111" s="421" t="s">
        <v>409</v>
      </c>
      <c r="D111" s="422" t="str">
        <f aca="false">IF(ISBLANK(D110),$J110,D110)</f>
        <v>Monthly</v>
      </c>
      <c r="E111" s="422" t="str">
        <f aca="false">IF(ISBLANK(E110),$J110,E110)</f>
        <v>Monthly</v>
      </c>
      <c r="F111" s="422" t="str">
        <f aca="false">IF(ISBLANK(F110),$J110,F110)</f>
        <v>Monthly</v>
      </c>
      <c r="G111" s="422" t="str">
        <f aca="false">IF(ISBLANK(G110),$J110,G110)</f>
        <v>Monthly</v>
      </c>
      <c r="H111" s="422" t="str">
        <f aca="false">IF(ISBLANK(H110),$J110,H110)</f>
        <v>Monthly</v>
      </c>
      <c r="I111" s="422" t="str">
        <f aca="false">IF(ISBLANK(I110),$J110,I110)</f>
        <v>Monthly</v>
      </c>
      <c r="J111" s="406"/>
      <c r="K111" s="355"/>
      <c r="L111" s="355"/>
      <c r="O111" s="2" t="s">
        <v>405</v>
      </c>
      <c r="P111" s="30"/>
      <c r="Q111" s="30"/>
      <c r="R111" s="30"/>
    </row>
    <row r="112" customFormat="false" ht="14.1" hidden="false" customHeight="true" outlineLevel="0" collapsed="false">
      <c r="A112" s="332"/>
      <c r="B112" s="421" t="s">
        <v>410</v>
      </c>
      <c r="C112" s="51"/>
      <c r="D112" s="423" t="n">
        <f aca="false">CHOOSE(MATCH(D111,PRLST,0),12,4,2,1)</f>
        <v>12</v>
      </c>
      <c r="E112" s="423" t="n">
        <f aca="false">CHOOSE(MATCH(E111,PRLST,0),12,4,2,1)</f>
        <v>12</v>
      </c>
      <c r="F112" s="423" t="n">
        <f aca="false">CHOOSE(MATCH(F111,PRLST,0),12,4,2,1)</f>
        <v>12</v>
      </c>
      <c r="G112" s="423" t="n">
        <f aca="false">CHOOSE(MATCH(G111,PRLST,0),12,4,2,1)</f>
        <v>12</v>
      </c>
      <c r="H112" s="423" t="n">
        <f aca="false">CHOOSE(MATCH(H111,PRLST,0),12,4,2,1)</f>
        <v>12</v>
      </c>
      <c r="I112" s="423" t="n">
        <f aca="false">CHOOSE(MATCH(I111,PRLST,0),12,4,2,1)</f>
        <v>12</v>
      </c>
      <c r="J112" s="406"/>
      <c r="K112" s="355"/>
      <c r="L112" s="355"/>
      <c r="O112" s="2" t="s">
        <v>405</v>
      </c>
      <c r="P112" s="30" t="n">
        <v>100101</v>
      </c>
      <c r="Q112" s="30" t="n">
        <f aca="false">(D112*P112*0.1)+(E112*P112*0.2)+(F112*P112*0.3)+(G112*P112*0.4)+(H112*P112*0.5)+(I112*P112*0.6)</f>
        <v>2522545.2</v>
      </c>
      <c r="R112" s="30"/>
    </row>
    <row r="113" customFormat="false" ht="14.1" hidden="false" customHeight="true" outlineLevel="0" collapsed="false">
      <c r="A113" s="332"/>
      <c r="B113" s="421" t="s">
        <v>411</v>
      </c>
      <c r="D113" s="424" t="n">
        <f aca="false">IF(D108=0,$J108,D108)*D112</f>
        <v>360</v>
      </c>
      <c r="E113" s="424" t="n">
        <f aca="false">IF(E108=0,$J108,E108)*E112</f>
        <v>360</v>
      </c>
      <c r="F113" s="424" t="n">
        <f aca="false">IF(F108=0,$J108,F108)*F112</f>
        <v>360</v>
      </c>
      <c r="G113" s="424" t="n">
        <f aca="false">IF(G108=0,$J108,G108)*G112</f>
        <v>360</v>
      </c>
      <c r="H113" s="424" t="n">
        <f aca="false">IF(H108=0,$J108,H108)*H112</f>
        <v>360</v>
      </c>
      <c r="I113" s="424" t="n">
        <f aca="false">IF(I108=0,$J108,I108)*I112</f>
        <v>360</v>
      </c>
      <c r="J113" s="406"/>
      <c r="K113" s="355"/>
      <c r="L113" s="355"/>
      <c r="O113" s="2" t="s">
        <v>405</v>
      </c>
      <c r="P113" s="30" t="n">
        <v>100102</v>
      </c>
      <c r="Q113" s="30" t="n">
        <f aca="false">(D113*P113*0.1)+(E113*P113*0.2)+(F113*P113*0.3)+(G113*P113*0.4)+(H113*P113*0.5)+(I113*P113*0.6)</f>
        <v>75677112</v>
      </c>
      <c r="R113" s="30"/>
    </row>
    <row r="114" customFormat="false" ht="14.1" hidden="false" customHeight="true" outlineLevel="0" collapsed="false">
      <c r="A114" s="332"/>
      <c r="B114" s="397" t="s">
        <v>412</v>
      </c>
      <c r="D114" s="425" t="n">
        <f aca="false">IF(D107="P",-PMT(D79/D112,D113,1)*D112,D79)</f>
        <v>0</v>
      </c>
      <c r="E114" s="425" t="n">
        <f aca="false">IF(E107="P",-PMT(E79/E112,E113,1)*E112,E79)</f>
        <v>0</v>
      </c>
      <c r="F114" s="425" t="n">
        <f aca="false">IF(F107="P",-PMT(F79/F112,F113,1)*F112,F79)</f>
        <v>0</v>
      </c>
      <c r="G114" s="425" t="n">
        <f aca="false">IF(G107="P",-PMT(G79/G112,G113,1)*G112,G79)</f>
        <v>0</v>
      </c>
      <c r="H114" s="425" t="n">
        <f aca="false">IF(H107="P",-PMT(H79/H112,H113,1)*H112,H79)</f>
        <v>0</v>
      </c>
      <c r="I114" s="425" t="n">
        <f aca="false">IF(I107="P",-PMT(I79/I112,I113,1)*I112,I79)</f>
        <v>0</v>
      </c>
      <c r="J114" s="406"/>
      <c r="K114" s="355"/>
      <c r="L114" s="355"/>
      <c r="O114" s="2" t="s">
        <v>405</v>
      </c>
      <c r="P114" s="30" t="n">
        <v>100103</v>
      </c>
      <c r="Q114" s="30" t="n">
        <f aca="false">(D114*P114*0.1)+(E114*P114*0.2)+(F114*P114*0.3)+(G114*P114*0.4)+(H114*P114*0.5)+(I114*P114*0.6)</f>
        <v>0</v>
      </c>
      <c r="R114" s="30"/>
    </row>
    <row r="115" customFormat="false" ht="9.75" hidden="false" customHeight="true" outlineLevel="0" collapsed="false">
      <c r="A115" s="332"/>
      <c r="B115" s="397"/>
      <c r="K115" s="355"/>
      <c r="L115" s="355"/>
      <c r="O115" s="2" t="s">
        <v>405</v>
      </c>
      <c r="P115" s="30"/>
      <c r="Q115" s="30"/>
      <c r="R115" s="30"/>
    </row>
    <row r="116" customFormat="false" ht="18" hidden="false" customHeight="true" outlineLevel="0" collapsed="false">
      <c r="A116" s="332"/>
      <c r="B116" s="417" t="s">
        <v>413</v>
      </c>
      <c r="D116" s="418"/>
      <c r="E116" s="418"/>
      <c r="F116" s="418"/>
      <c r="G116" s="418"/>
      <c r="H116" s="418"/>
      <c r="I116" s="418"/>
      <c r="O116" s="2" t="s">
        <v>405</v>
      </c>
      <c r="P116" s="30"/>
      <c r="Q116" s="30"/>
      <c r="R116" s="30"/>
    </row>
    <row r="117" customFormat="false" ht="14.1" hidden="false" customHeight="true" outlineLevel="0" collapsed="false">
      <c r="A117" s="332"/>
      <c r="B117" s="397"/>
      <c r="D117" s="426" t="n">
        <f aca="false">CSTM1</f>
        <v>-1</v>
      </c>
      <c r="E117" s="426" t="n">
        <f aca="false">CSTM1</f>
        <v>-1</v>
      </c>
      <c r="F117" s="426" t="n">
        <f aca="false">CSTM1</f>
        <v>-1</v>
      </c>
      <c r="G117" s="426" t="n">
        <f aca="false">CSTM1</f>
        <v>-1</v>
      </c>
      <c r="H117" s="426" t="n">
        <f aca="false">CSTM1</f>
        <v>-1</v>
      </c>
      <c r="I117" s="426" t="n">
        <f aca="false">CSTM1</f>
        <v>-1</v>
      </c>
      <c r="L117" s="355"/>
      <c r="O117" s="2" t="s">
        <v>405</v>
      </c>
      <c r="P117" s="30"/>
      <c r="Q117" s="30"/>
      <c r="R117" s="30"/>
    </row>
    <row r="118" customFormat="false" ht="14.1" hidden="true" customHeight="true" outlineLevel="0" collapsed="false">
      <c r="A118" s="332" t="s">
        <v>323</v>
      </c>
      <c r="B118" s="397" t="s">
        <v>414</v>
      </c>
      <c r="D118" s="427" t="n">
        <f aca="false">IF(ISBLANK(D116),D117,IF(D116=0,CSTM1,D116))</f>
        <v>-1</v>
      </c>
      <c r="E118" s="427" t="n">
        <f aca="false">IF(ISBLANK(E116),E117,IF(E116=0,CSTM1,E116))</f>
        <v>-1</v>
      </c>
      <c r="F118" s="427" t="n">
        <f aca="false">IF(ISBLANK(F116),F117,IF(F116=0,CSTM1,F116))</f>
        <v>-1</v>
      </c>
      <c r="G118" s="427" t="n">
        <f aca="false">IF(ISBLANK(G116),G117,IF(G116=0,CSTM1,G116))</f>
        <v>-1</v>
      </c>
      <c r="H118" s="427" t="n">
        <f aca="false">IF(ISBLANK(H116),H117,IF(H116=0,CSTM1,H116))</f>
        <v>-1</v>
      </c>
      <c r="I118" s="427" t="n">
        <f aca="false">IF(ISBLANK(I116),I117,IF(I116=0,CSTM1,I116))</f>
        <v>-1</v>
      </c>
      <c r="L118" s="355"/>
      <c r="O118" s="2" t="s">
        <v>405</v>
      </c>
      <c r="P118" s="30"/>
      <c r="Q118" s="30"/>
      <c r="R118" s="30"/>
    </row>
    <row r="119" customFormat="false" ht="9.75" hidden="false" customHeight="true" outlineLevel="0" collapsed="false">
      <c r="A119" s="332"/>
      <c r="B119" s="397"/>
      <c r="C119" s="30"/>
      <c r="D119" s="428"/>
      <c r="E119" s="428"/>
      <c r="F119" s="428"/>
      <c r="G119" s="428"/>
      <c r="H119" s="428"/>
      <c r="I119" s="428"/>
      <c r="J119" s="406"/>
      <c r="K119" s="355"/>
      <c r="L119" s="355"/>
      <c r="O119" s="2" t="s">
        <v>405</v>
      </c>
      <c r="P119" s="30"/>
      <c r="Q119" s="30"/>
      <c r="R119" s="30"/>
    </row>
    <row r="120" customFormat="false" ht="18" hidden="false" customHeight="true" outlineLevel="0" collapsed="false">
      <c r="A120" s="30"/>
      <c r="B120" s="392" t="s">
        <v>415</v>
      </c>
      <c r="C120" s="30"/>
      <c r="D120" s="264"/>
      <c r="E120" s="264"/>
      <c r="F120" s="264"/>
      <c r="G120" s="264"/>
      <c r="H120" s="264"/>
      <c r="I120" s="264"/>
      <c r="J120" s="406"/>
      <c r="K120" s="355"/>
      <c r="L120" s="355"/>
      <c r="O120" s="2" t="s">
        <v>405</v>
      </c>
      <c r="P120" s="30" t="n">
        <v>100098</v>
      </c>
      <c r="Q120" s="30" t="n">
        <f aca="false">(D120*P120*0.1)+(E120*P120*0.2)+(F120*P120*0.3)+(G120*P120*0.4)+(H120*P120*0.5)+(I120*P120*0.6)</f>
        <v>0</v>
      </c>
      <c r="R120" s="30"/>
    </row>
    <row r="121" customFormat="false" ht="15" hidden="true" customHeight="false" outlineLevel="0" collapsed="false">
      <c r="A121" s="332" t="s">
        <v>323</v>
      </c>
      <c r="B121" s="429" t="s">
        <v>357</v>
      </c>
      <c r="C121" s="217"/>
      <c r="D121" s="370" t="n">
        <f aca="false">IF(D$73=1,D$34+D$42,0)</f>
        <v>0</v>
      </c>
      <c r="E121" s="370" t="n">
        <f aca="false">IF(E$73=1,E$34+E$42,0)</f>
        <v>0</v>
      </c>
      <c r="F121" s="370" t="n">
        <f aca="false">IF(F$73=1,F$34+F$42,0)</f>
        <v>0</v>
      </c>
      <c r="G121" s="370" t="n">
        <f aca="false">IF(G$73=1,G$34+G$42,0)</f>
        <v>0</v>
      </c>
      <c r="H121" s="370" t="n">
        <f aca="false">IF(H$73=1,H$34+H$42,0)</f>
        <v>0</v>
      </c>
      <c r="I121" s="370" t="n">
        <f aca="false">IF(I$73=1,I$34+I$42,0)</f>
        <v>0</v>
      </c>
      <c r="J121" s="370" t="n">
        <f aca="false">SUM(D121:I121)</f>
        <v>0</v>
      </c>
      <c r="K121" s="355"/>
      <c r="L121" s="355"/>
      <c r="O121" s="2" t="s">
        <v>405</v>
      </c>
      <c r="P121" s="30"/>
      <c r="Q121" s="30"/>
      <c r="R121" s="30"/>
    </row>
    <row r="122" customFormat="false" ht="15" hidden="true" customHeight="false" outlineLevel="0" collapsed="false">
      <c r="A122" s="332" t="s">
        <v>323</v>
      </c>
      <c r="B122" s="430" t="s">
        <v>358</v>
      </c>
      <c r="C122" s="26"/>
      <c r="D122" s="373" t="n">
        <f aca="false">IF(D$73=1,IF($J$121=0,0,D121/$J$121),0)</f>
        <v>0</v>
      </c>
      <c r="E122" s="373" t="n">
        <f aca="false">IF(E$73=1,IF($J$121=0,0,E121/$J$121),0)</f>
        <v>0</v>
      </c>
      <c r="F122" s="373" t="n">
        <f aca="false">IF(F$73=1,IF($J$121=0,0,F121/$J$121),0)</f>
        <v>0</v>
      </c>
      <c r="G122" s="373" t="n">
        <f aca="false">IF(G$73=1,IF($J$121=0,0,G121/$J$121),0)</f>
        <v>0</v>
      </c>
      <c r="H122" s="373" t="n">
        <f aca="false">IF(H$73=1,IF($J$121=0,0,H121/$J$121),0)</f>
        <v>0</v>
      </c>
      <c r="I122" s="373" t="n">
        <f aca="false">IF(I$73=1,IF($J$121=0,0,I121/$J$121),0)</f>
        <v>0</v>
      </c>
      <c r="J122" s="30"/>
      <c r="K122" s="355"/>
      <c r="L122" s="355"/>
      <c r="O122" s="2" t="s">
        <v>405</v>
      </c>
      <c r="P122" s="30"/>
      <c r="Q122" s="30"/>
      <c r="R122" s="30"/>
    </row>
    <row r="123" customFormat="false" ht="15" hidden="true" customHeight="false" outlineLevel="0" collapsed="false">
      <c r="A123" s="332" t="s">
        <v>323</v>
      </c>
      <c r="B123" s="429" t="s">
        <v>359</v>
      </c>
      <c r="C123" s="217"/>
      <c r="D123" s="370" t="n">
        <f aca="false">IF(D$73=2,D$34+D$42,0)</f>
        <v>0</v>
      </c>
      <c r="E123" s="370" t="n">
        <f aca="false">IF(E$73=2,E$34+E$42,0)</f>
        <v>0</v>
      </c>
      <c r="F123" s="370" t="n">
        <f aca="false">IF(F$73=2,F$34+F$42,0)</f>
        <v>0</v>
      </c>
      <c r="G123" s="370" t="n">
        <f aca="false">IF(G$73=2,G$34+G$42,0)</f>
        <v>0</v>
      </c>
      <c r="H123" s="370" t="n">
        <f aca="false">IF(H$73=2,H$34+H$42,0)</f>
        <v>0</v>
      </c>
      <c r="I123" s="370" t="n">
        <f aca="false">IF(I$73=2,I$34+I$42,0)</f>
        <v>1</v>
      </c>
      <c r="J123" s="370" t="n">
        <f aca="false">SUM(D123:I123)</f>
        <v>1</v>
      </c>
      <c r="K123" s="355"/>
      <c r="L123" s="355"/>
      <c r="O123" s="2" t="s">
        <v>405</v>
      </c>
      <c r="P123" s="30"/>
      <c r="Q123" s="30"/>
      <c r="R123" s="30"/>
    </row>
    <row r="124" customFormat="false" ht="15" hidden="true" customHeight="false" outlineLevel="0" collapsed="false">
      <c r="A124" s="332" t="s">
        <v>323</v>
      </c>
      <c r="B124" s="430" t="s">
        <v>360</v>
      </c>
      <c r="C124" s="26"/>
      <c r="D124" s="373" t="n">
        <f aca="false">IF(D$73=2,IF($J$123=0,0,D123/$J$123),0)</f>
        <v>0</v>
      </c>
      <c r="E124" s="373" t="n">
        <f aca="false">IF(E$73=2,IF($J$123=0,0,E123/$J$123),0)</f>
        <v>0</v>
      </c>
      <c r="F124" s="373" t="n">
        <f aca="false">IF(F$73=2,IF($J$123=0,0,F123/$J$123),0)</f>
        <v>0</v>
      </c>
      <c r="G124" s="373" t="n">
        <f aca="false">IF(G$73=2,IF($J$123=0,0,G123/$J$123),0)</f>
        <v>0</v>
      </c>
      <c r="H124" s="373" t="n">
        <f aca="false">IF(H$73=2,IF($J$123=0,0,H123/$J$123),0)</f>
        <v>0</v>
      </c>
      <c r="I124" s="373" t="n">
        <f aca="false">IF(I$73=2,IF($J$123=0,0,I123/$J$123),0)</f>
        <v>1</v>
      </c>
      <c r="J124" s="377"/>
      <c r="K124" s="355"/>
      <c r="L124" s="355"/>
      <c r="O124" s="2" t="s">
        <v>405</v>
      </c>
      <c r="P124" s="30"/>
      <c r="Q124" s="30"/>
      <c r="R124" s="30"/>
    </row>
    <row r="125" customFormat="false" ht="15" hidden="true" customHeight="false" outlineLevel="0" collapsed="false">
      <c r="A125" s="332" t="s">
        <v>323</v>
      </c>
      <c r="B125" s="429" t="s">
        <v>361</v>
      </c>
      <c r="C125" s="217"/>
      <c r="D125" s="370" t="n">
        <f aca="false">IF(D$73=3,D$34+D$42,0)</f>
        <v>0</v>
      </c>
      <c r="E125" s="370" t="n">
        <f aca="false">IF(E$73=3,E$34+E$42,0)</f>
        <v>0</v>
      </c>
      <c r="F125" s="370" t="n">
        <f aca="false">IF(F$73=3,F$34+F$42,0)</f>
        <v>0</v>
      </c>
      <c r="G125" s="370" t="n">
        <f aca="false">IF(G$73=3,G$34+G$42,0)</f>
        <v>0</v>
      </c>
      <c r="H125" s="370" t="n">
        <f aca="false">IF(H$73=3,H$34+H$42,0)</f>
        <v>0</v>
      </c>
      <c r="I125" s="370" t="n">
        <f aca="false">IF(I$73=3,I$34+I$42,0)</f>
        <v>0</v>
      </c>
      <c r="J125" s="370" t="n">
        <f aca="false">SUM(D125:I125)</f>
        <v>0</v>
      </c>
      <c r="K125" s="355"/>
      <c r="L125" s="355"/>
      <c r="O125" s="2" t="s">
        <v>405</v>
      </c>
      <c r="P125" s="30"/>
      <c r="Q125" s="30"/>
      <c r="R125" s="30"/>
    </row>
    <row r="126" customFormat="false" ht="15" hidden="true" customHeight="false" outlineLevel="0" collapsed="false">
      <c r="A126" s="332" t="s">
        <v>323</v>
      </c>
      <c r="B126" s="430" t="s">
        <v>362</v>
      </c>
      <c r="C126" s="26"/>
      <c r="D126" s="373" t="n">
        <f aca="false">IF(D$73=3,IF($J$125=0,0,D125/$J$125),0)</f>
        <v>0</v>
      </c>
      <c r="E126" s="373" t="n">
        <f aca="false">IF(E$73=3,IF($J$125=0,0,E125/$J$125),0)</f>
        <v>0</v>
      </c>
      <c r="F126" s="373" t="n">
        <f aca="false">IF(F$73=3,IF($J$125=0,0,F125/$J$125),0)</f>
        <v>0</v>
      </c>
      <c r="G126" s="373" t="n">
        <f aca="false">IF(G$73=3,IF($J$125=0,0,G125/$J$125),0)</f>
        <v>0</v>
      </c>
      <c r="H126" s="373" t="n">
        <f aca="false">IF(H$73=3,IF($J$125=0,0,H125/$J$125),0)</f>
        <v>0</v>
      </c>
      <c r="I126" s="373" t="n">
        <f aca="false">IF(I$73=3,IF($J$125=0,0,I125/$J$125),0)</f>
        <v>0</v>
      </c>
      <c r="J126" s="377"/>
      <c r="K126" s="355"/>
      <c r="L126" s="355"/>
      <c r="O126" s="2" t="s">
        <v>405</v>
      </c>
      <c r="P126" s="30"/>
      <c r="Q126" s="30"/>
      <c r="R126" s="30"/>
    </row>
    <row r="127" customFormat="false" ht="15" hidden="true" customHeight="false" outlineLevel="0" collapsed="false">
      <c r="A127" s="332" t="s">
        <v>323</v>
      </c>
      <c r="B127" s="429" t="s">
        <v>363</v>
      </c>
      <c r="C127" s="217"/>
      <c r="D127" s="370" t="n">
        <f aca="false">IF(D$73=4,D$34+D$42,0)</f>
        <v>0</v>
      </c>
      <c r="E127" s="370" t="n">
        <f aca="false">IF(E$73=4,E$34+E$42,0)</f>
        <v>0</v>
      </c>
      <c r="F127" s="370" t="n">
        <f aca="false">IF(F$73=4,F$34+F$42,0)</f>
        <v>0</v>
      </c>
      <c r="G127" s="370" t="n">
        <f aca="false">IF(G$73=4,G$34+G$42,0)</f>
        <v>0</v>
      </c>
      <c r="H127" s="370" t="n">
        <f aca="false">IF(H$73=4,H$34+H$42,0)</f>
        <v>0</v>
      </c>
      <c r="I127" s="370" t="n">
        <f aca="false">IF(I$73=4,I$34+I$42,0)</f>
        <v>0</v>
      </c>
      <c r="J127" s="370" t="n">
        <f aca="false">SUM(D127:I127)</f>
        <v>0</v>
      </c>
      <c r="K127" s="355"/>
      <c r="L127" s="355"/>
      <c r="O127" s="2" t="s">
        <v>405</v>
      </c>
      <c r="P127" s="30"/>
      <c r="Q127" s="30"/>
      <c r="R127" s="30"/>
    </row>
    <row r="128" customFormat="false" ht="15" hidden="true" customHeight="false" outlineLevel="0" collapsed="false">
      <c r="A128" s="332" t="s">
        <v>323</v>
      </c>
      <c r="B128" s="430" t="s">
        <v>364</v>
      </c>
      <c r="C128" s="26"/>
      <c r="D128" s="373" t="n">
        <f aca="false">IF(D$73=4,IF($J$127=0,0,D127/$J$127),0)</f>
        <v>0</v>
      </c>
      <c r="E128" s="373" t="n">
        <f aca="false">IF(E$73=4,IF($J$127=0,0,E127/$J$127),0)</f>
        <v>0</v>
      </c>
      <c r="F128" s="373" t="n">
        <f aca="false">IF(F$73=4,IF($J$127=0,0,F127/$J$127),0)</f>
        <v>0</v>
      </c>
      <c r="G128" s="373" t="n">
        <f aca="false">IF(G$73=4,IF($J$127=0,0,G127/$J$127),0)</f>
        <v>0</v>
      </c>
      <c r="H128" s="373" t="n">
        <f aca="false">IF(H$73=4,IF($J$127=0,0,H127/$J$127),0)</f>
        <v>0</v>
      </c>
      <c r="I128" s="373" t="n">
        <f aca="false">IF(I$73=4,IF($J$127=0,0,I127/$J$127),0)</f>
        <v>0</v>
      </c>
      <c r="J128" s="377"/>
      <c r="K128" s="355"/>
      <c r="L128" s="355"/>
      <c r="O128" s="2" t="s">
        <v>405</v>
      </c>
      <c r="P128" s="30"/>
      <c r="Q128" s="30"/>
      <c r="R128" s="30"/>
    </row>
    <row r="129" customFormat="false" ht="15" hidden="true" customHeight="false" outlineLevel="0" collapsed="false">
      <c r="A129" s="332" t="s">
        <v>323</v>
      </c>
      <c r="B129" s="429" t="s">
        <v>365</v>
      </c>
      <c r="C129" s="217"/>
      <c r="D129" s="370" t="n">
        <f aca="false">IF(D$73=5,D$34+D$42,0)</f>
        <v>0</v>
      </c>
      <c r="E129" s="370" t="n">
        <f aca="false">IF(E$73=5,E$34+E$42,0)</f>
        <v>0</v>
      </c>
      <c r="F129" s="370" t="n">
        <f aca="false">IF(F$73=5,F$34+F$42,0)</f>
        <v>0</v>
      </c>
      <c r="G129" s="370" t="n">
        <f aca="false">IF(G$73=5,G$34+G$42,0)</f>
        <v>0</v>
      </c>
      <c r="H129" s="370" t="n">
        <f aca="false">IF(H$73=5,H$34+H$42,0)</f>
        <v>0</v>
      </c>
      <c r="I129" s="370" t="n">
        <f aca="false">IF(I$73=5,I$34+I$42,0)</f>
        <v>0</v>
      </c>
      <c r="J129" s="370" t="n">
        <f aca="false">SUM(D129:I129)</f>
        <v>0</v>
      </c>
      <c r="K129" s="355"/>
      <c r="L129" s="355"/>
      <c r="O129" s="2" t="s">
        <v>405</v>
      </c>
      <c r="P129" s="30"/>
      <c r="Q129" s="30"/>
      <c r="R129" s="30"/>
    </row>
    <row r="130" customFormat="false" ht="15" hidden="true" customHeight="false" outlineLevel="0" collapsed="false">
      <c r="A130" s="332" t="s">
        <v>323</v>
      </c>
      <c r="B130" s="430" t="s">
        <v>366</v>
      </c>
      <c r="C130" s="26"/>
      <c r="D130" s="373" t="n">
        <f aca="false">IF(D$73=5,IF($J$129=0,0,D129/$J$129),0)</f>
        <v>0</v>
      </c>
      <c r="E130" s="373" t="n">
        <f aca="false">IF(E$73=5,IF($J$129=0,0,E129/$J$129),0)</f>
        <v>0</v>
      </c>
      <c r="F130" s="373" t="n">
        <f aca="false">IF(F$73=5,IF($J$129=0,0,F129/$J$129),0)</f>
        <v>0</v>
      </c>
      <c r="G130" s="373" t="n">
        <f aca="false">IF(G$73=5,IF($J$129=0,0,G129/$J$129),0)</f>
        <v>0</v>
      </c>
      <c r="H130" s="373" t="n">
        <f aca="false">IF(H$73=5,IF($J$129=0,0,H129/$J$129),0)</f>
        <v>0</v>
      </c>
      <c r="I130" s="373" t="n">
        <f aca="false">IF(I$73=5,IF($J$129=0,0,I129/$J$129),0)</f>
        <v>0</v>
      </c>
      <c r="J130" s="377"/>
      <c r="K130" s="355"/>
      <c r="L130" s="355"/>
      <c r="O130" s="2" t="s">
        <v>405</v>
      </c>
      <c r="P130" s="30"/>
      <c r="Q130" s="30"/>
      <c r="R130" s="30"/>
    </row>
    <row r="131" customFormat="false" ht="15" hidden="true" customHeight="false" outlineLevel="0" collapsed="false">
      <c r="A131" s="332" t="s">
        <v>323</v>
      </c>
      <c r="B131" s="429" t="s">
        <v>367</v>
      </c>
      <c r="C131" s="217"/>
      <c r="D131" s="370" t="n">
        <f aca="false">IF(D$73=6,D$34+D$42,0)</f>
        <v>0</v>
      </c>
      <c r="E131" s="370" t="n">
        <f aca="false">IF(E$73=6,E$34+E$42,0)</f>
        <v>0</v>
      </c>
      <c r="F131" s="370" t="n">
        <f aca="false">IF(F$73=6,F$34+F$42,0)</f>
        <v>0</v>
      </c>
      <c r="G131" s="370" t="n">
        <f aca="false">IF(G$73=6,G$34+G$42,0)</f>
        <v>0</v>
      </c>
      <c r="H131" s="370" t="n">
        <f aca="false">IF(H$73=6,H$34+H$42,0)</f>
        <v>0</v>
      </c>
      <c r="I131" s="370" t="n">
        <f aca="false">IF(I$73=6,I$34+I$42,0)</f>
        <v>0</v>
      </c>
      <c r="J131" s="370" t="n">
        <f aca="false">SUM(D131:I131)</f>
        <v>0</v>
      </c>
      <c r="K131" s="355"/>
      <c r="L131" s="355"/>
      <c r="O131" s="2" t="s">
        <v>405</v>
      </c>
      <c r="P131" s="30"/>
      <c r="Q131" s="30"/>
      <c r="R131" s="30"/>
    </row>
    <row r="132" customFormat="false" ht="15" hidden="true" customHeight="false" outlineLevel="0" collapsed="false">
      <c r="A132" s="332" t="s">
        <v>323</v>
      </c>
      <c r="B132" s="430" t="s">
        <v>368</v>
      </c>
      <c r="C132" s="26"/>
      <c r="D132" s="373" t="n">
        <f aca="false">IF(D$73=6,IF($J$131=0,0,D131/$J$131),0)</f>
        <v>0</v>
      </c>
      <c r="E132" s="373" t="n">
        <f aca="false">IF(E$73=6,IF($J$131=0,0,E131/$J$131),0)</f>
        <v>0</v>
      </c>
      <c r="F132" s="373" t="n">
        <f aca="false">IF(F$73=6,IF($J$131=0,0,F131/$J$131),0)</f>
        <v>0</v>
      </c>
      <c r="G132" s="373" t="n">
        <f aca="false">IF(G$73=6,IF($J$131=0,0,G131/$J$131),0)</f>
        <v>0</v>
      </c>
      <c r="H132" s="373" t="n">
        <f aca="false">IF(H$73=6,IF($J$131=0,0,H131/$J$131),0)</f>
        <v>0</v>
      </c>
      <c r="I132" s="373" t="n">
        <f aca="false">IF(I$73=6,IF($J$131=0,0,I131/$J$131),0)</f>
        <v>0</v>
      </c>
      <c r="J132" s="377"/>
      <c r="K132" s="355"/>
      <c r="L132" s="355"/>
      <c r="O132" s="2" t="s">
        <v>405</v>
      </c>
      <c r="P132" s="30"/>
      <c r="Q132" s="30"/>
      <c r="R132" s="30"/>
    </row>
    <row r="133" customFormat="false" ht="16.5" hidden="false" customHeight="true" outlineLevel="0" collapsed="false">
      <c r="A133" s="332"/>
      <c r="B133" s="397"/>
      <c r="C133" s="30"/>
      <c r="D133" s="375" t="n">
        <f aca="false">D122+D124+D126+D128+D130+D132</f>
        <v>0</v>
      </c>
      <c r="E133" s="375" t="n">
        <f aca="false">E122+E124+E126+E128+E130+E132</f>
        <v>0</v>
      </c>
      <c r="F133" s="375" t="n">
        <f aca="false">F122+F124+F126+F128+F130+F132</f>
        <v>0</v>
      </c>
      <c r="G133" s="375" t="n">
        <f aca="false">G122+G124+G126+G128+G130+G132</f>
        <v>0</v>
      </c>
      <c r="H133" s="375" t="n">
        <f aca="false">H122+H124+H126+H128+H130+H132</f>
        <v>0</v>
      </c>
      <c r="I133" s="375" t="n">
        <f aca="false">I122+I124+I126+I128+I130+I132</f>
        <v>1</v>
      </c>
      <c r="J133" s="406"/>
      <c r="K133" s="355"/>
      <c r="L133" s="355"/>
      <c r="M133" s="52"/>
      <c r="O133" s="2" t="s">
        <v>405</v>
      </c>
      <c r="P133" s="30"/>
      <c r="Q133" s="30"/>
      <c r="R133" s="30"/>
    </row>
    <row r="134" customFormat="false" ht="15.75" hidden="true" customHeight="false" outlineLevel="0" collapsed="false">
      <c r="A134" s="332" t="s">
        <v>323</v>
      </c>
      <c r="B134" s="431" t="s">
        <v>416</v>
      </c>
      <c r="C134" s="30"/>
      <c r="D134" s="334" t="n">
        <f aca="false">IF(ISBLANK(D120),D133,D120)</f>
        <v>0</v>
      </c>
      <c r="E134" s="334" t="n">
        <f aca="false">IF(ISBLANK(E120),E133,E120)</f>
        <v>0</v>
      </c>
      <c r="F134" s="334" t="n">
        <f aca="false">IF(ISBLANK(F120),F133,F120)</f>
        <v>0</v>
      </c>
      <c r="G134" s="334" t="n">
        <f aca="false">IF(ISBLANK(G120),G133,G120)</f>
        <v>0</v>
      </c>
      <c r="H134" s="334" t="n">
        <f aca="false">IF(ISBLANK(H120),H133,H120)</f>
        <v>0</v>
      </c>
      <c r="I134" s="334" t="n">
        <f aca="false">IF(ISBLANK(I120),I133,I120)</f>
        <v>1</v>
      </c>
      <c r="J134" s="406"/>
      <c r="K134" s="355"/>
      <c r="L134" s="355"/>
      <c r="M134" s="52"/>
      <c r="O134" s="2" t="s">
        <v>405</v>
      </c>
      <c r="P134" s="30" t="n">
        <v>100099</v>
      </c>
      <c r="Q134" s="30" t="n">
        <f aca="false">(D134*P134*0.1)+(E134*P134*0.2)+(F134*P134*0.3)+(G134*P134*0.4)+(H134*P134*0.5)+(I134*P134*0.6)</f>
        <v>60059.4</v>
      </c>
      <c r="R134" s="30"/>
    </row>
    <row r="135" customFormat="false" ht="11.25" hidden="false" customHeight="true" outlineLevel="0" collapsed="false">
      <c r="A135" s="30"/>
      <c r="B135" s="432"/>
      <c r="C135" s="30"/>
      <c r="D135" s="433"/>
      <c r="E135" s="433"/>
      <c r="F135" s="433"/>
      <c r="G135" s="433"/>
      <c r="H135" s="433"/>
      <c r="I135" s="433"/>
      <c r="J135" s="355"/>
      <c r="K135" s="355"/>
      <c r="L135" s="355"/>
      <c r="M135" s="52"/>
      <c r="O135" s="2" t="s">
        <v>405</v>
      </c>
      <c r="P135" s="30"/>
      <c r="Q135" s="30"/>
      <c r="R135" s="30"/>
    </row>
    <row r="136" customFormat="false" ht="18" hidden="false" customHeight="true" outlineLevel="0" collapsed="false">
      <c r="A136" s="434"/>
      <c r="B136" s="435" t="s">
        <v>417</v>
      </c>
      <c r="C136" s="336" t="s">
        <v>327</v>
      </c>
      <c r="D136" s="290"/>
      <c r="E136" s="290"/>
      <c r="F136" s="290"/>
      <c r="G136" s="290"/>
      <c r="H136" s="290"/>
      <c r="I136" s="290"/>
      <c r="J136" s="337" t="str">
        <f aca="false">IF(AND(CAPS&gt;1,P142&lt;=P141),"ALERT","")</f>
        <v/>
      </c>
      <c r="K136" s="48"/>
      <c r="L136" s="355"/>
      <c r="M136" s="52"/>
      <c r="O136" s="2" t="s">
        <v>405</v>
      </c>
      <c r="P136" s="30" t="n">
        <v>100120</v>
      </c>
      <c r="Q136" s="30" t="n">
        <f aca="false">(D136*P136*0.1)+(E136*P136*0.2)+(F136*P136*0.3)+(G136*P136*0.4)+(H136*P136*0.5)+(I136*P136*0.6)</f>
        <v>0</v>
      </c>
      <c r="R136" s="30"/>
    </row>
    <row r="137" customFormat="false" ht="15" hidden="false" customHeight="false" outlineLevel="0" collapsed="false">
      <c r="A137" s="30"/>
      <c r="B137" s="436"/>
      <c r="C137" s="30"/>
      <c r="D137" s="339" t="n">
        <f aca="false">IF(D$16="R",$P$139+1,IF(D$16="D",1,$P$140+1))</f>
        <v>1</v>
      </c>
      <c r="E137" s="339" t="n">
        <f aca="false">IF(E$16="R",$P$139+1,IF(E$16="D",1,$P$140+1))</f>
        <v>2</v>
      </c>
      <c r="F137" s="339" t="n">
        <f aca="false">IF(F$16="R",$P$139+1,IF(F$16="D",1,$P$140+1))</f>
        <v>2</v>
      </c>
      <c r="G137" s="339" t="n">
        <f aca="false">IF(G$16="R",$P$139+1,IF(G$16="D",1,$P$140+1))</f>
        <v>2</v>
      </c>
      <c r="H137" s="339" t="n">
        <f aca="false">IF(H$16="R",$P$139+1,IF(H$16="D",1,$P$140+1))</f>
        <v>2</v>
      </c>
      <c r="I137" s="339" t="n">
        <f aca="false">IF(CAPS=1,1,IF(I$16="R",$P$139+1,IF(I$16="D",1,$P$140+1)))</f>
        <v>2</v>
      </c>
      <c r="J137" s="137"/>
      <c r="K137" s="355"/>
      <c r="L137" s="355"/>
      <c r="M137" s="52"/>
      <c r="O137" s="2" t="s">
        <v>405</v>
      </c>
      <c r="P137" s="30"/>
      <c r="Q137" s="30"/>
      <c r="R137" s="30"/>
    </row>
    <row r="138" customFormat="false" ht="15.75" hidden="true" customHeight="false" outlineLevel="0" collapsed="false">
      <c r="A138" s="332" t="s">
        <v>323</v>
      </c>
      <c r="B138" s="437" t="s">
        <v>418</v>
      </c>
      <c r="C138" s="26"/>
      <c r="D138" s="389" t="n">
        <f aca="false">IF(ISBLANK(D136),D137,D136)</f>
        <v>1</v>
      </c>
      <c r="E138" s="389" t="n">
        <f aca="false">IF(ISBLANK(E136),E137,E136)</f>
        <v>2</v>
      </c>
      <c r="F138" s="389" t="n">
        <f aca="false">IF(ISBLANK(F136),F137,F136)</f>
        <v>2</v>
      </c>
      <c r="G138" s="389" t="n">
        <f aca="false">IF(ISBLANK(G136),G137,G136)</f>
        <v>2</v>
      </c>
      <c r="H138" s="389" t="n">
        <f aca="false">IF(ISBLANK(H136),H137,H136)</f>
        <v>2</v>
      </c>
      <c r="I138" s="389" t="n">
        <f aca="false">IF(ISBLANK(I136),I137,I136)</f>
        <v>2</v>
      </c>
      <c r="K138" s="355"/>
      <c r="L138" s="355"/>
      <c r="M138" s="52"/>
      <c r="O138" s="2" t="s">
        <v>405</v>
      </c>
      <c r="P138" s="364" t="n">
        <f aca="false">(D138*357)+(E138*3579)+(F138*35793)+(G138*357935)+(H138*3579357)+(I138*35793579)</f>
        <v>79540843</v>
      </c>
      <c r="R138" s="30"/>
    </row>
    <row r="139" customFormat="false" ht="15" hidden="true" customHeight="false" outlineLevel="0" collapsed="false">
      <c r="A139" s="332" t="s">
        <v>323</v>
      </c>
      <c r="B139" s="437" t="s">
        <v>380</v>
      </c>
      <c r="C139" s="26"/>
      <c r="D139" s="343" t="n">
        <f aca="false">IF(D$16="D",D$138,0)</f>
        <v>1</v>
      </c>
      <c r="E139" s="343" t="n">
        <f aca="false">IF(E$16="D",E$138,0)</f>
        <v>0</v>
      </c>
      <c r="F139" s="343" t="n">
        <f aca="false">IF(F$16="D",F$138,0)</f>
        <v>0</v>
      </c>
      <c r="G139" s="343" t="n">
        <f aca="false">IF(G$16="D",G$138,0)</f>
        <v>0</v>
      </c>
      <c r="H139" s="343" t="n">
        <f aca="false">IF(H$16="D",H$138,0)</f>
        <v>0</v>
      </c>
      <c r="I139" s="343" t="n">
        <f aca="false">IF(I$16="D",I$138,0)</f>
        <v>0</v>
      </c>
      <c r="K139" s="355"/>
      <c r="L139" s="355"/>
      <c r="M139" s="52"/>
      <c r="O139" s="2" t="s">
        <v>405</v>
      </c>
      <c r="P139" s="344" t="n">
        <f aca="false">MAX(D139:I139)</f>
        <v>1</v>
      </c>
      <c r="R139" s="344"/>
    </row>
    <row r="140" customFormat="false" ht="15.75" hidden="true" customHeight="false" outlineLevel="0" collapsed="false">
      <c r="A140" s="332" t="s">
        <v>323</v>
      </c>
      <c r="B140" s="340" t="s">
        <v>381</v>
      </c>
      <c r="C140" s="391"/>
      <c r="D140" s="343" t="n">
        <f aca="false">IF(D$16&lt;&gt;"E",D$138,0)</f>
        <v>1</v>
      </c>
      <c r="E140" s="343" t="n">
        <f aca="false">IF(E$16&lt;&gt;"E",E$138,0)</f>
        <v>0</v>
      </c>
      <c r="F140" s="343" t="n">
        <f aca="false">IF(F$16&lt;&gt;"E",F$138,0)</f>
        <v>0</v>
      </c>
      <c r="G140" s="343" t="n">
        <f aca="false">IF(G$16&lt;&gt;"E",G$138,0)</f>
        <v>0</v>
      </c>
      <c r="H140" s="343" t="n">
        <f aca="false">IF(H$16&lt;&gt;"E",H$138,0)</f>
        <v>0</v>
      </c>
      <c r="I140" s="343" t="n">
        <f aca="false">IF(I$16&lt;&gt;"E",I$138,0)</f>
        <v>0</v>
      </c>
      <c r="K140" s="355"/>
      <c r="L140" s="355"/>
      <c r="M140" s="52"/>
      <c r="O140" s="2" t="s">
        <v>405</v>
      </c>
      <c r="P140" s="344" t="n">
        <f aca="false">MAX(D140:I140)</f>
        <v>1</v>
      </c>
      <c r="R140" s="344"/>
    </row>
    <row r="141" customFormat="false" ht="15" hidden="true" customHeight="false" outlineLevel="0" collapsed="false">
      <c r="A141" s="332" t="s">
        <v>323</v>
      </c>
      <c r="B141" s="437" t="s">
        <v>419</v>
      </c>
      <c r="C141" s="26"/>
      <c r="D141" s="343" t="n">
        <f aca="false">IF(AND(D$16="E",D1=1),D$138,9)</f>
        <v>9</v>
      </c>
      <c r="E141" s="343" t="n">
        <f aca="false">IF(AND(E$16="E",E1=1),E$138,9)</f>
        <v>2</v>
      </c>
      <c r="F141" s="343" t="n">
        <f aca="false">IF(AND(F$16="E",F1=1),F$138,9)</f>
        <v>9</v>
      </c>
      <c r="G141" s="343" t="n">
        <f aca="false">IF(AND(G$16="E",G1=1),G$138,9)</f>
        <v>9</v>
      </c>
      <c r="H141" s="343" t="n">
        <f aca="false">IF(AND(H$16="E",H1=1),H$138,9)</f>
        <v>9</v>
      </c>
      <c r="I141" s="343" t="n">
        <f aca="false">IF(AND(I$16="E",I1=1),I$138,9)</f>
        <v>2</v>
      </c>
      <c r="K141" s="355"/>
      <c r="L141" s="355"/>
      <c r="M141" s="52"/>
      <c r="O141" s="2" t="s">
        <v>405</v>
      </c>
      <c r="P141" s="438" t="n">
        <f aca="false">IF(CAPS=1,0,MAX(D140:I140))</f>
        <v>1</v>
      </c>
      <c r="R141" s="30"/>
    </row>
    <row r="142" customFormat="false" ht="9.75" hidden="false" customHeight="true" outlineLevel="0" collapsed="false">
      <c r="A142" s="30"/>
      <c r="B142" s="436"/>
      <c r="C142" s="30"/>
      <c r="D142" s="137"/>
      <c r="E142" s="137"/>
      <c r="F142" s="137"/>
      <c r="G142" s="137"/>
      <c r="H142" s="137"/>
      <c r="I142" s="137"/>
      <c r="J142" s="137"/>
      <c r="K142" s="355"/>
      <c r="L142" s="355"/>
      <c r="M142" s="52"/>
      <c r="O142" s="2" t="s">
        <v>405</v>
      </c>
      <c r="P142" s="344" t="n">
        <f aca="false">MIN(D141:I141)</f>
        <v>2</v>
      </c>
      <c r="Q142" s="30"/>
      <c r="R142" s="30"/>
    </row>
    <row r="143" customFormat="false" ht="18" hidden="false" customHeight="true" outlineLevel="0" collapsed="false">
      <c r="A143" s="30"/>
      <c r="B143" s="439" t="s">
        <v>420</v>
      </c>
      <c r="C143" s="30"/>
      <c r="D143" s="264"/>
      <c r="E143" s="264"/>
      <c r="F143" s="264"/>
      <c r="G143" s="264"/>
      <c r="H143" s="264"/>
      <c r="I143" s="264"/>
      <c r="J143" s="30"/>
      <c r="K143" s="355"/>
      <c r="L143" s="355"/>
      <c r="M143" s="52"/>
      <c r="O143" s="2" t="s">
        <v>405</v>
      </c>
      <c r="R143" s="30"/>
    </row>
    <row r="144" customFormat="false" ht="15" hidden="true" customHeight="false" outlineLevel="0" collapsed="false">
      <c r="A144" s="332" t="s">
        <v>323</v>
      </c>
      <c r="B144" s="440" t="s">
        <v>357</v>
      </c>
      <c r="C144" s="217"/>
      <c r="D144" s="441" t="n">
        <f aca="false">IF(D$138=1,D$34+D$42+D$69,0)</f>
        <v>0</v>
      </c>
      <c r="E144" s="441" t="n">
        <f aca="false">IF(E$138=1,E$34+E$42+E$69,0)</f>
        <v>0</v>
      </c>
      <c r="F144" s="441" t="n">
        <f aca="false">IF(F$138=1,F$34+F$42+F$69,0)</f>
        <v>0</v>
      </c>
      <c r="G144" s="441" t="n">
        <f aca="false">IF(G$138=1,G$34+G$42+G$69,0)</f>
        <v>0</v>
      </c>
      <c r="H144" s="441" t="n">
        <f aca="false">IF(H$138=1,H$34+H$42+H$69,0)</f>
        <v>0</v>
      </c>
      <c r="I144" s="441" t="n">
        <f aca="false">IF(I$138=1,I$34+I$42+I$69,0)</f>
        <v>0</v>
      </c>
      <c r="J144" s="370" t="n">
        <f aca="false">SUM(D144:I144)</f>
        <v>0</v>
      </c>
      <c r="K144" s="355"/>
      <c r="L144" s="355"/>
      <c r="M144" s="52"/>
      <c r="O144" s="2" t="s">
        <v>405</v>
      </c>
      <c r="P144" s="30" t="n">
        <v>100121</v>
      </c>
      <c r="Q144" s="30" t="n">
        <f aca="false">(D143*P144*0.1)+(E143*P144*0.2)+(F143*P144*0.3)+(G143*P144*0.4)+(H143*P144*0.5)+(I143*P144*0.6)</f>
        <v>0</v>
      </c>
      <c r="R144" s="30"/>
    </row>
    <row r="145" customFormat="false" ht="15" hidden="true" customHeight="false" outlineLevel="0" collapsed="false">
      <c r="A145" s="332" t="s">
        <v>323</v>
      </c>
      <c r="B145" s="442" t="s">
        <v>358</v>
      </c>
      <c r="C145" s="26"/>
      <c r="D145" s="443" t="n">
        <f aca="false">IF(D$138=1,IF($J$144=0,0,D144/$J$144),0)</f>
        <v>0</v>
      </c>
      <c r="E145" s="443" t="n">
        <f aca="false">IF(E$138=1,IF($J$144=0,0,E144/$J$144),0)</f>
        <v>0</v>
      </c>
      <c r="F145" s="443" t="n">
        <f aca="false">IF(F$138=1,IF($J$144=0,0,F144/$J$144),0)</f>
        <v>0</v>
      </c>
      <c r="G145" s="443" t="n">
        <f aca="false">IF(G$138=1,IF($J$144=0,0,G144/$J$144),0)</f>
        <v>0</v>
      </c>
      <c r="H145" s="443" t="n">
        <f aca="false">IF(H$138=1,IF($J$144=0,0,H144/$J$144),0)</f>
        <v>0</v>
      </c>
      <c r="I145" s="443" t="n">
        <f aca="false">IF(I$138=1,IF($J$144=0,0,I144/$J$144),0)</f>
        <v>0</v>
      </c>
      <c r="J145" s="30"/>
      <c r="K145" s="355"/>
      <c r="L145" s="355"/>
      <c r="M145" s="52"/>
      <c r="O145" s="2" t="s">
        <v>405</v>
      </c>
      <c r="P145" s="30"/>
      <c r="Q145" s="30"/>
      <c r="R145" s="30"/>
    </row>
    <row r="146" customFormat="false" ht="15" hidden="true" customHeight="false" outlineLevel="0" collapsed="false">
      <c r="A146" s="332" t="s">
        <v>323</v>
      </c>
      <c r="B146" s="440" t="s">
        <v>359</v>
      </c>
      <c r="C146" s="217"/>
      <c r="D146" s="441" t="n">
        <f aca="false">IF(D$138=2,D$34+D$42+D$69,0)</f>
        <v>0</v>
      </c>
      <c r="E146" s="441" t="n">
        <f aca="false">IF(E$138=2,E$34+E$42+E$69,0)</f>
        <v>0</v>
      </c>
      <c r="F146" s="441" t="n">
        <f aca="false">IF(F$138=2,F$34+F$42+F$69,0)</f>
        <v>0</v>
      </c>
      <c r="G146" s="441" t="n">
        <f aca="false">IF(G$138=2,G$34+G$42+G$69,0)</f>
        <v>0</v>
      </c>
      <c r="H146" s="441" t="n">
        <f aca="false">IF(H$138=2,H$34+H$42+H$69,0)</f>
        <v>0</v>
      </c>
      <c r="I146" s="441" t="n">
        <f aca="false">IF(I$138=2,I$34+I$42+I$69,0)</f>
        <v>1</v>
      </c>
      <c r="J146" s="370" t="n">
        <f aca="false">SUM(D146:I146)</f>
        <v>1</v>
      </c>
      <c r="K146" s="355"/>
      <c r="L146" s="355"/>
      <c r="M146" s="52"/>
      <c r="O146" s="2" t="s">
        <v>405</v>
      </c>
      <c r="P146" s="30"/>
      <c r="Q146" s="30"/>
      <c r="R146" s="30"/>
    </row>
    <row r="147" customFormat="false" ht="15" hidden="true" customHeight="false" outlineLevel="0" collapsed="false">
      <c r="A147" s="332" t="s">
        <v>323</v>
      </c>
      <c r="B147" s="442" t="s">
        <v>360</v>
      </c>
      <c r="C147" s="26"/>
      <c r="D147" s="443" t="n">
        <f aca="false">IF(D$138=2,IF($J$146=0,0,D146/$J$146),0)</f>
        <v>0</v>
      </c>
      <c r="E147" s="443" t="n">
        <f aca="false">IF(E$138=2,IF($J$146=0,0,E146/$J$146),0)</f>
        <v>0</v>
      </c>
      <c r="F147" s="443" t="n">
        <f aca="false">IF(F$138=2,IF($J$146=0,0,F146/$J$146),0)</f>
        <v>0</v>
      </c>
      <c r="G147" s="443" t="n">
        <f aca="false">IF(G$138=2,IF($J$146=0,0,G146/$J$146),0)</f>
        <v>0</v>
      </c>
      <c r="H147" s="443" t="n">
        <f aca="false">IF(H$138=2,IF($J$146=0,0,H146/$J$146),0)</f>
        <v>0</v>
      </c>
      <c r="I147" s="443" t="n">
        <f aca="false">IF(I$138=2,IF($J$146=0,0,I146/$J$146),0)</f>
        <v>1</v>
      </c>
      <c r="J147" s="377"/>
      <c r="K147" s="355"/>
      <c r="L147" s="355"/>
      <c r="M147" s="52"/>
      <c r="O147" s="2" t="s">
        <v>405</v>
      </c>
      <c r="P147" s="30"/>
      <c r="Q147" s="30"/>
      <c r="R147" s="30"/>
    </row>
    <row r="148" customFormat="false" ht="15" hidden="true" customHeight="false" outlineLevel="0" collapsed="false">
      <c r="A148" s="332" t="s">
        <v>323</v>
      </c>
      <c r="B148" s="440" t="s">
        <v>361</v>
      </c>
      <c r="C148" s="217"/>
      <c r="D148" s="441" t="n">
        <f aca="false">IF(D$138=3,D$34+D$42+D$69,0)</f>
        <v>0</v>
      </c>
      <c r="E148" s="441" t="n">
        <f aca="false">IF(E$138=3,E$34+E$42+E$69,0)</f>
        <v>0</v>
      </c>
      <c r="F148" s="441" t="n">
        <f aca="false">IF(F$138=3,F$34+F$42+F$69,0)</f>
        <v>0</v>
      </c>
      <c r="G148" s="441" t="n">
        <f aca="false">IF(G$138=3,G$34+G$42+G$69,0)</f>
        <v>0</v>
      </c>
      <c r="H148" s="441" t="n">
        <f aca="false">IF(H$138=3,H$34+H$42+H$69,0)</f>
        <v>0</v>
      </c>
      <c r="I148" s="441" t="n">
        <f aca="false">IF(I$138=3,I$34+I$42+I$69,0)</f>
        <v>0</v>
      </c>
      <c r="J148" s="370" t="n">
        <f aca="false">SUM(D148:I148)</f>
        <v>0</v>
      </c>
      <c r="K148" s="355"/>
      <c r="L148" s="355"/>
      <c r="M148" s="52"/>
      <c r="O148" s="2" t="s">
        <v>405</v>
      </c>
      <c r="P148" s="30"/>
      <c r="Q148" s="30"/>
      <c r="R148" s="30"/>
    </row>
    <row r="149" customFormat="false" ht="15" hidden="true" customHeight="false" outlineLevel="0" collapsed="false">
      <c r="A149" s="332" t="s">
        <v>323</v>
      </c>
      <c r="B149" s="442" t="s">
        <v>362</v>
      </c>
      <c r="C149" s="26"/>
      <c r="D149" s="443" t="n">
        <f aca="false">IF(D$138=3,IF($J$148=0,0,D148/$J$148),0)</f>
        <v>0</v>
      </c>
      <c r="E149" s="443" t="n">
        <f aca="false">IF(E$138=3,IF($J$148=0,0,E148/$J$148),0)</f>
        <v>0</v>
      </c>
      <c r="F149" s="443" t="n">
        <f aca="false">IF(F$138=3,IF($J$148=0,0,F148/$J$148),0)</f>
        <v>0</v>
      </c>
      <c r="G149" s="443" t="n">
        <f aca="false">IF(G$138=3,IF($J$148=0,0,G148/$J$148),0)</f>
        <v>0</v>
      </c>
      <c r="H149" s="443" t="n">
        <f aca="false">IF(H$138=3,IF($J$148=0,0,H148/$J$148),0)</f>
        <v>0</v>
      </c>
      <c r="I149" s="443" t="n">
        <f aca="false">IF(I$138=3,IF($J$148=0,0,I148/$J$148),0)</f>
        <v>0</v>
      </c>
      <c r="J149" s="377"/>
      <c r="K149" s="355"/>
      <c r="L149" s="355"/>
      <c r="M149" s="52"/>
      <c r="O149" s="2" t="s">
        <v>405</v>
      </c>
      <c r="P149" s="30"/>
      <c r="Q149" s="30"/>
      <c r="R149" s="30"/>
    </row>
    <row r="150" customFormat="false" ht="15" hidden="true" customHeight="false" outlineLevel="0" collapsed="false">
      <c r="A150" s="332" t="s">
        <v>323</v>
      </c>
      <c r="B150" s="440" t="s">
        <v>363</v>
      </c>
      <c r="C150" s="217"/>
      <c r="D150" s="441" t="n">
        <f aca="false">IF(D$138=4,D$34+D$42+D$69,0)</f>
        <v>0</v>
      </c>
      <c r="E150" s="441" t="n">
        <f aca="false">IF(E$138=4,E$34+E$42+E$69,0)</f>
        <v>0</v>
      </c>
      <c r="F150" s="441" t="n">
        <f aca="false">IF(F$138=4,F$34+F$42+F$69,0)</f>
        <v>0</v>
      </c>
      <c r="G150" s="441" t="n">
        <f aca="false">IF(G$138=4,G$34+G$42+G$69,0)</f>
        <v>0</v>
      </c>
      <c r="H150" s="441" t="n">
        <f aca="false">IF(H$138=4,H$34+H$42+H$69,0)</f>
        <v>0</v>
      </c>
      <c r="I150" s="441" t="n">
        <f aca="false">IF(I$138=4,I$34+I$42+I$69,0)</f>
        <v>0</v>
      </c>
      <c r="J150" s="370" t="n">
        <f aca="false">SUM(D150:I150)</f>
        <v>0</v>
      </c>
      <c r="K150" s="355"/>
      <c r="L150" s="355"/>
      <c r="M150" s="52"/>
      <c r="O150" s="2" t="s">
        <v>405</v>
      </c>
      <c r="P150" s="30"/>
      <c r="Q150" s="30"/>
      <c r="R150" s="30"/>
    </row>
    <row r="151" customFormat="false" ht="15" hidden="true" customHeight="false" outlineLevel="0" collapsed="false">
      <c r="A151" s="332" t="s">
        <v>323</v>
      </c>
      <c r="B151" s="442" t="s">
        <v>364</v>
      </c>
      <c r="C151" s="26"/>
      <c r="D151" s="443" t="n">
        <f aca="false">IF(D$138=4,IF($J$150=0,0,D150/$J$150),0)</f>
        <v>0</v>
      </c>
      <c r="E151" s="443" t="n">
        <f aca="false">IF(E$138=4,IF($J$150=0,0,E150/$J$150),0)</f>
        <v>0</v>
      </c>
      <c r="F151" s="443" t="n">
        <f aca="false">IF(F$138=4,IF($J$150=0,0,F150/$J$150),0)</f>
        <v>0</v>
      </c>
      <c r="G151" s="443" t="n">
        <f aca="false">IF(G$138=4,IF($J$150=0,0,G150/$J$150),0)</f>
        <v>0</v>
      </c>
      <c r="H151" s="443" t="n">
        <f aca="false">IF(H$138=4,IF($J$150=0,0,H150/$J$150),0)</f>
        <v>0</v>
      </c>
      <c r="I151" s="443" t="n">
        <f aca="false">IF(I$138=4,IF($J$150=0,0,I150/$J$150),0)</f>
        <v>0</v>
      </c>
      <c r="J151" s="377"/>
      <c r="K151" s="355"/>
      <c r="L151" s="355"/>
      <c r="M151" s="52"/>
      <c r="O151" s="2" t="s">
        <v>405</v>
      </c>
      <c r="P151" s="30"/>
      <c r="Q151" s="30"/>
      <c r="R151" s="30"/>
    </row>
    <row r="152" customFormat="false" ht="15" hidden="true" customHeight="false" outlineLevel="0" collapsed="false">
      <c r="A152" s="332" t="s">
        <v>323</v>
      </c>
      <c r="B152" s="440" t="s">
        <v>365</v>
      </c>
      <c r="C152" s="217"/>
      <c r="D152" s="441" t="n">
        <f aca="false">IF(D$138=5,D$34+D$42+D$69,0)</f>
        <v>0</v>
      </c>
      <c r="E152" s="441" t="n">
        <f aca="false">IF(E$138=5,E$34+E$42+E$69,0)</f>
        <v>0</v>
      </c>
      <c r="F152" s="441" t="n">
        <f aca="false">IF(F$138=5,F$34+F$42+F$69,0)</f>
        <v>0</v>
      </c>
      <c r="G152" s="441" t="n">
        <f aca="false">IF(G$138=5,G$34+G$42+G$69,0)</f>
        <v>0</v>
      </c>
      <c r="H152" s="441" t="n">
        <f aca="false">IF(H$138=5,H$34+H$42+H$69,0)</f>
        <v>0</v>
      </c>
      <c r="I152" s="441" t="n">
        <f aca="false">IF(I$138=5,I$34+I$42+I$69,0)</f>
        <v>0</v>
      </c>
      <c r="J152" s="370" t="n">
        <f aca="false">SUM(D152:I152)</f>
        <v>0</v>
      </c>
      <c r="K152" s="355"/>
      <c r="L152" s="355"/>
      <c r="M152" s="52"/>
      <c r="O152" s="2" t="s">
        <v>405</v>
      </c>
      <c r="P152" s="30"/>
      <c r="Q152" s="30"/>
      <c r="R152" s="30"/>
    </row>
    <row r="153" customFormat="false" ht="15" hidden="true" customHeight="false" outlineLevel="0" collapsed="false">
      <c r="A153" s="332" t="s">
        <v>323</v>
      </c>
      <c r="B153" s="442" t="s">
        <v>366</v>
      </c>
      <c r="C153" s="26"/>
      <c r="D153" s="443" t="n">
        <f aca="false">IF(D$138=5,IF($J$152=0,0,D152/$J$152),0)</f>
        <v>0</v>
      </c>
      <c r="E153" s="443" t="n">
        <f aca="false">IF(E$138=5,IF($J$152=0,0,E152/$J$152),0)</f>
        <v>0</v>
      </c>
      <c r="F153" s="443" t="n">
        <f aca="false">IF(F$138=5,IF($J$152=0,0,F152/$J$152),0)</f>
        <v>0</v>
      </c>
      <c r="G153" s="443" t="n">
        <f aca="false">IF(G$138=5,IF($J$152=0,0,G152/$J$152),0)</f>
        <v>0</v>
      </c>
      <c r="H153" s="443" t="n">
        <f aca="false">IF(H$138=5,IF($J$152=0,0,H152/$J$152),0)</f>
        <v>0</v>
      </c>
      <c r="I153" s="443" t="n">
        <f aca="false">IF(I$138=5,IF($J$152=0,0,I152/$J$152),0)</f>
        <v>0</v>
      </c>
      <c r="J153" s="377"/>
      <c r="K153" s="355"/>
      <c r="L153" s="355"/>
      <c r="M153" s="52"/>
      <c r="O153" s="2" t="s">
        <v>405</v>
      </c>
      <c r="P153" s="30"/>
      <c r="Q153" s="30"/>
      <c r="R153" s="30"/>
    </row>
    <row r="154" customFormat="false" ht="15" hidden="true" customHeight="false" outlineLevel="0" collapsed="false">
      <c r="A154" s="332" t="s">
        <v>323</v>
      </c>
      <c r="B154" s="440" t="s">
        <v>367</v>
      </c>
      <c r="C154" s="217"/>
      <c r="D154" s="441" t="n">
        <f aca="false">IF(D$138=6,D$34+D$42+D$69,0)</f>
        <v>0</v>
      </c>
      <c r="E154" s="441" t="n">
        <f aca="false">IF(E$138=6,E$34+E$42+E$69,0)</f>
        <v>0</v>
      </c>
      <c r="F154" s="441" t="n">
        <f aca="false">IF(F$138=6,F$34+F$42+F$69,0)</f>
        <v>0</v>
      </c>
      <c r="G154" s="441" t="n">
        <f aca="false">IF(G$138=6,G$34+G$42+G$69,0)</f>
        <v>0</v>
      </c>
      <c r="H154" s="441" t="n">
        <f aca="false">IF(H$138=6,H$34+H$42+H$69,0)</f>
        <v>0</v>
      </c>
      <c r="I154" s="441" t="n">
        <f aca="false">IF(I$138=6,I$34+I$42+I$69,0)</f>
        <v>0</v>
      </c>
      <c r="J154" s="370" t="n">
        <f aca="false">SUM(D154:I154)</f>
        <v>0</v>
      </c>
      <c r="K154" s="355"/>
      <c r="L154" s="355"/>
      <c r="M154" s="52"/>
      <c r="O154" s="2" t="s">
        <v>405</v>
      </c>
      <c r="P154" s="30"/>
      <c r="Q154" s="30"/>
      <c r="R154" s="30"/>
    </row>
    <row r="155" customFormat="false" ht="15" hidden="true" customHeight="false" outlineLevel="0" collapsed="false">
      <c r="A155" s="332" t="s">
        <v>323</v>
      </c>
      <c r="B155" s="442" t="s">
        <v>368</v>
      </c>
      <c r="C155" s="26"/>
      <c r="D155" s="443" t="n">
        <f aca="false">IF(D$138=6,IF($J$154=0,0,D154/$J$154),0)</f>
        <v>0</v>
      </c>
      <c r="E155" s="443" t="n">
        <f aca="false">IF(E$138=6,IF($J$154=0,0,E154/$J$154),0)</f>
        <v>0</v>
      </c>
      <c r="F155" s="443" t="n">
        <f aca="false">IF(F$138=6,IF($J$154=0,0,F154/$J$154),0)</f>
        <v>0</v>
      </c>
      <c r="G155" s="443" t="n">
        <f aca="false">IF(G$138=6,IF($J$154=0,0,G154/$J$154),0)</f>
        <v>0</v>
      </c>
      <c r="H155" s="443" t="n">
        <f aca="false">IF(H$138=6,IF($J$154=0,0,H154/$J$154),0)</f>
        <v>0</v>
      </c>
      <c r="I155" s="443" t="n">
        <f aca="false">IF(I$138=6,IF($J$154=0,0,I154/$J$154),0)</f>
        <v>0</v>
      </c>
      <c r="J155" s="377"/>
      <c r="K155" s="355"/>
      <c r="L155" s="355"/>
      <c r="M155" s="52"/>
      <c r="O155" s="2" t="s">
        <v>405</v>
      </c>
      <c r="P155" s="30"/>
      <c r="Q155" s="30"/>
      <c r="R155" s="30"/>
    </row>
    <row r="156" customFormat="false" ht="16.5" hidden="false" customHeight="true" outlineLevel="0" collapsed="false">
      <c r="A156" s="332"/>
      <c r="B156" s="444"/>
      <c r="C156" s="30"/>
      <c r="D156" s="375" t="n">
        <f aca="false">D145+D147+D149+D151+D153+D155</f>
        <v>0</v>
      </c>
      <c r="E156" s="375" t="n">
        <f aca="false">E145+E147+E149+E151+E153+E155</f>
        <v>0</v>
      </c>
      <c r="F156" s="375" t="n">
        <f aca="false">F145+F147+F149+F151+F153+F155</f>
        <v>0</v>
      </c>
      <c r="G156" s="375" t="n">
        <f aca="false">G145+G147+G149+G151+G153+G155</f>
        <v>0</v>
      </c>
      <c r="H156" s="375" t="n">
        <f aca="false">H145+H147+H149+H151+H153+H155</f>
        <v>0</v>
      </c>
      <c r="I156" s="375" t="n">
        <f aca="false">I145+I147+I149+I151+I153+I155</f>
        <v>1</v>
      </c>
      <c r="J156" s="30"/>
      <c r="K156" s="355"/>
      <c r="L156" s="355"/>
      <c r="M156" s="52"/>
      <c r="O156" s="2" t="s">
        <v>405</v>
      </c>
      <c r="P156" s="30"/>
      <c r="Q156" s="30"/>
      <c r="R156" s="30"/>
    </row>
    <row r="157" customFormat="false" ht="15.75" hidden="true" customHeight="false" outlineLevel="0" collapsed="false">
      <c r="A157" s="332" t="s">
        <v>323</v>
      </c>
      <c r="B157" s="445" t="s">
        <v>421</v>
      </c>
      <c r="C157" s="27"/>
      <c r="D157" s="446" t="n">
        <f aca="false">IF(ISBLANK(D143),D156,D143)</f>
        <v>0</v>
      </c>
      <c r="E157" s="446" t="n">
        <f aca="false">IF(ISBLANK(E143),E156,E143)</f>
        <v>0</v>
      </c>
      <c r="F157" s="446" t="n">
        <f aca="false">IF(ISBLANK(F143),F156,F143)</f>
        <v>0</v>
      </c>
      <c r="G157" s="446" t="n">
        <f aca="false">IF(ISBLANK(G143),G156,G143)</f>
        <v>0</v>
      </c>
      <c r="H157" s="446" t="n">
        <f aca="false">IF(ISBLANK(H143),H156,H143)</f>
        <v>0</v>
      </c>
      <c r="I157" s="446" t="n">
        <f aca="false">IF(ISBLANK(I143),I156,I143)</f>
        <v>1</v>
      </c>
      <c r="J157" s="48"/>
      <c r="K157" s="355"/>
      <c r="L157" s="355"/>
      <c r="M157" s="152"/>
      <c r="O157" s="2" t="s">
        <v>405</v>
      </c>
      <c r="P157" s="30" t="n">
        <v>100122</v>
      </c>
      <c r="Q157" s="30" t="n">
        <f aca="false">(D157*P157*0.1)+(E157*P157*0.2)+(F157*P157*0.3)+(G157*P157*0.4)+(H157*P157*0.5)+(I157*P157*0.6)</f>
        <v>60073.2</v>
      </c>
      <c r="R157" s="30"/>
    </row>
    <row r="158" customFormat="false" ht="8.25" hidden="false" customHeight="true" outlineLevel="0" collapsed="false">
      <c r="A158" s="332"/>
      <c r="B158" s="445"/>
      <c r="C158" s="27"/>
      <c r="D158" s="446"/>
      <c r="E158" s="446"/>
      <c r="F158" s="446"/>
      <c r="G158" s="446"/>
      <c r="H158" s="446"/>
      <c r="I158" s="446"/>
      <c r="J158" s="48"/>
      <c r="K158" s="355"/>
      <c r="L158" s="355"/>
      <c r="M158" s="152"/>
      <c r="O158" s="2" t="s">
        <v>405</v>
      </c>
      <c r="P158" s="30"/>
      <c r="Q158" s="30"/>
      <c r="R158" s="30"/>
    </row>
    <row r="159" customFormat="false" ht="18" hidden="false" customHeight="true" outlineLevel="0" collapsed="false">
      <c r="A159" s="332"/>
      <c r="B159" s="439" t="s">
        <v>422</v>
      </c>
      <c r="C159" s="27"/>
      <c r="D159" s="264"/>
      <c r="E159" s="264"/>
      <c r="F159" s="264"/>
      <c r="G159" s="264"/>
      <c r="H159" s="264"/>
      <c r="I159" s="264"/>
      <c r="J159" s="48"/>
      <c r="K159" s="355"/>
      <c r="L159" s="355"/>
      <c r="M159" s="152"/>
      <c r="O159" s="2" t="s">
        <v>405</v>
      </c>
      <c r="P159" s="30" t="s">
        <v>423</v>
      </c>
      <c r="Q159" s="30"/>
      <c r="R159" s="447" t="n">
        <f aca="false">IF(D172&gt;1,1,0)</f>
        <v>0</v>
      </c>
      <c r="S159" s="447" t="n">
        <f aca="false">IF(E172&gt;1,1,0)</f>
        <v>0</v>
      </c>
      <c r="T159" s="447" t="n">
        <f aca="false">IF(F172&gt;1,1,0)</f>
        <v>0</v>
      </c>
      <c r="U159" s="447" t="n">
        <f aca="false">IF(G172&gt;1,1,0)</f>
        <v>0</v>
      </c>
      <c r="V159" s="447" t="n">
        <f aca="false">IF(H172&gt;1,1,0)</f>
        <v>0</v>
      </c>
      <c r="W159" s="447" t="n">
        <f aca="false">IF(I172&gt;1,1,0)</f>
        <v>0</v>
      </c>
      <c r="X159" s="91" t="n">
        <f aca="false">SUM(R159:W159)</f>
        <v>0</v>
      </c>
    </row>
    <row r="160" customFormat="false" ht="15.75" hidden="true" customHeight="false" outlineLevel="0" collapsed="false">
      <c r="A160" s="332" t="s">
        <v>323</v>
      </c>
      <c r="B160" s="448" t="s">
        <v>424</v>
      </c>
      <c r="C160" s="27"/>
      <c r="D160" s="449" t="n">
        <f aca="false">IF(ISBLANK(D159),D157,D159)</f>
        <v>0</v>
      </c>
      <c r="E160" s="449" t="n">
        <f aca="false">IF(ISBLANK(E159),E157,E159)</f>
        <v>0</v>
      </c>
      <c r="F160" s="449" t="n">
        <f aca="false">IF(ISBLANK(F159),F157,F159)</f>
        <v>0</v>
      </c>
      <c r="G160" s="449" t="n">
        <f aca="false">IF(ISBLANK(G159),G157,G159)</f>
        <v>0</v>
      </c>
      <c r="H160" s="449" t="n">
        <f aca="false">IF(ISBLANK(H159),H157,H159)</f>
        <v>0</v>
      </c>
      <c r="I160" s="449" t="n">
        <f aca="false">IF(ISBLANK(I159),I157,I159)</f>
        <v>1</v>
      </c>
      <c r="J160" s="48"/>
      <c r="K160" s="355"/>
      <c r="L160" s="355"/>
      <c r="M160" s="152"/>
      <c r="O160" s="2" t="s">
        <v>405</v>
      </c>
      <c r="P160" s="30"/>
      <c r="Q160" s="30"/>
      <c r="R160" s="30"/>
    </row>
    <row r="161" customFormat="false" ht="15.75" hidden="true" customHeight="false" outlineLevel="0" collapsed="false">
      <c r="A161" s="332" t="s">
        <v>323</v>
      </c>
      <c r="B161" s="448" t="s">
        <v>425</v>
      </c>
      <c r="C161" s="27"/>
      <c r="D161" s="450" t="n">
        <f aca="false">IF(ISBLANK(D159),0,1)</f>
        <v>0</v>
      </c>
      <c r="E161" s="450" t="n">
        <f aca="false">IF(ISBLANK(E159),0,1)</f>
        <v>0</v>
      </c>
      <c r="F161" s="450" t="n">
        <f aca="false">IF(ISBLANK(F159),0,1)</f>
        <v>0</v>
      </c>
      <c r="G161" s="450" t="n">
        <f aca="false">IF(ISBLANK(G159),0,1)</f>
        <v>0</v>
      </c>
      <c r="H161" s="450" t="n">
        <f aca="false">IF(ISBLANK(H159),0,1)</f>
        <v>0</v>
      </c>
      <c r="I161" s="450" t="n">
        <f aca="false">IF(ISBLANK(I159),0,1)</f>
        <v>0</v>
      </c>
      <c r="J161" s="48"/>
      <c r="K161" s="355"/>
      <c r="L161" s="355"/>
      <c r="M161" s="152"/>
      <c r="O161" s="2" t="s">
        <v>405</v>
      </c>
      <c r="P161" s="30"/>
      <c r="Q161" s="30"/>
      <c r="R161" s="30"/>
    </row>
    <row r="162" customFormat="false" ht="15.75" hidden="false" customHeight="false" outlineLevel="0" collapsed="false">
      <c r="A162" s="332"/>
      <c r="B162" s="448"/>
      <c r="C162" s="27"/>
      <c r="D162" s="450"/>
      <c r="E162" s="450"/>
      <c r="F162" s="450"/>
      <c r="G162" s="450"/>
      <c r="H162" s="450"/>
      <c r="I162" s="450"/>
      <c r="J162" s="48"/>
      <c r="K162" s="355"/>
      <c r="L162" s="355"/>
      <c r="M162" s="152"/>
      <c r="O162" s="2" t="s">
        <v>405</v>
      </c>
      <c r="P162" s="30"/>
      <c r="Q162" s="30"/>
      <c r="R162" s="30"/>
    </row>
    <row r="163" customFormat="false" ht="18" hidden="false" customHeight="true" outlineLevel="0" collapsed="false">
      <c r="A163" s="332"/>
      <c r="B163" s="439" t="s">
        <v>426</v>
      </c>
      <c r="D163" s="158"/>
      <c r="E163" s="158"/>
      <c r="F163" s="158"/>
      <c r="G163" s="158"/>
      <c r="H163" s="158"/>
      <c r="I163" s="158"/>
      <c r="J163" s="48"/>
      <c r="K163" s="355"/>
      <c r="L163" s="355"/>
      <c r="M163" s="152"/>
      <c r="O163" s="2" t="s">
        <v>405</v>
      </c>
      <c r="P163" s="30"/>
      <c r="Q163" s="30"/>
      <c r="R163" s="30"/>
    </row>
    <row r="164" customFormat="false" ht="15" hidden="false" customHeight="false" outlineLevel="0" collapsed="false">
      <c r="A164" s="332"/>
      <c r="B164" s="444"/>
      <c r="D164" s="399" t="n">
        <f aca="false">-MAX(D87-Budget!$U$269,0)</f>
        <v>-0</v>
      </c>
      <c r="E164" s="399" t="n">
        <f aca="false">-MAX(E87-Budget!$U$363,0)</f>
        <v>-0</v>
      </c>
      <c r="F164" s="399" t="n">
        <f aca="false">-MAX(F87-Budget!$U$457,0)</f>
        <v>-0</v>
      </c>
      <c r="G164" s="399" t="n">
        <f aca="false">-MAX(G87-Budget!$U$551,0)</f>
        <v>-0</v>
      </c>
      <c r="H164" s="399" t="n">
        <f aca="false">-MAX(H87-Budget!$U$645,0)</f>
        <v>-0</v>
      </c>
      <c r="I164" s="399" t="n">
        <f aca="false">-MAX(I87-Budget!$U$739,0)</f>
        <v>-0</v>
      </c>
      <c r="J164" s="48"/>
      <c r="K164" s="355"/>
      <c r="L164" s="355"/>
      <c r="M164" s="152"/>
      <c r="O164" s="2" t="s">
        <v>405</v>
      </c>
      <c r="P164" s="30"/>
      <c r="Q164" s="30"/>
      <c r="R164" s="30"/>
    </row>
    <row r="165" customFormat="false" ht="15" hidden="true" customHeight="false" outlineLevel="0" collapsed="false">
      <c r="A165" s="332" t="s">
        <v>323</v>
      </c>
      <c r="B165" s="444" t="s">
        <v>427</v>
      </c>
      <c r="D165" s="0" t="n">
        <f aca="false">IF(ISBLANK(D163),D164,D163)</f>
        <v>-0</v>
      </c>
      <c r="E165" s="0" t="n">
        <f aca="false">IF(ISBLANK(E163),E164,E163)</f>
        <v>-0</v>
      </c>
      <c r="F165" s="0" t="n">
        <f aca="false">IF(ISBLANK(F163),F164,F163)</f>
        <v>-0</v>
      </c>
      <c r="G165" s="0" t="n">
        <f aca="false">IF(ISBLANK(G163),G164,G163)</f>
        <v>-0</v>
      </c>
      <c r="H165" s="0" t="n">
        <f aca="false">IF(ISBLANK(H163),H164,H163)</f>
        <v>-0</v>
      </c>
      <c r="I165" s="0" t="n">
        <f aca="false">IF(ISBLANK(I163),I164,I163)</f>
        <v>-0</v>
      </c>
      <c r="J165" s="48"/>
      <c r="K165" s="355"/>
      <c r="L165" s="355"/>
      <c r="M165" s="152"/>
      <c r="O165" s="2" t="s">
        <v>405</v>
      </c>
      <c r="P165" s="30"/>
      <c r="Q165" s="30"/>
      <c r="R165" s="30"/>
    </row>
    <row r="166" customFormat="false" ht="9" hidden="false" customHeight="true" outlineLevel="0" collapsed="false">
      <c r="A166" s="30"/>
      <c r="B166" s="451"/>
      <c r="C166" s="30"/>
      <c r="D166" s="452"/>
      <c r="E166" s="452"/>
      <c r="F166" s="452"/>
      <c r="G166" s="452"/>
      <c r="H166" s="452"/>
      <c r="I166" s="452"/>
      <c r="J166" s="48"/>
      <c r="K166" s="52"/>
      <c r="L166" s="52"/>
      <c r="M166" s="152"/>
      <c r="O166" s="2" t="s">
        <v>405</v>
      </c>
      <c r="P166" s="30"/>
      <c r="Q166" s="30"/>
      <c r="R166" s="30"/>
    </row>
    <row r="167" customFormat="false" ht="18" hidden="false" customHeight="true" outlineLevel="0" collapsed="false">
      <c r="A167" s="26"/>
      <c r="B167" s="453" t="s">
        <v>428</v>
      </c>
      <c r="C167" s="336" t="s">
        <v>327</v>
      </c>
      <c r="D167" s="290"/>
      <c r="E167" s="290"/>
      <c r="F167" s="290"/>
      <c r="G167" s="290"/>
      <c r="H167" s="290"/>
      <c r="I167" s="290"/>
      <c r="J167" s="337" t="str">
        <f aca="false">IF(SUM(D167:I167)&gt;0,"NOTE","")</f>
        <v/>
      </c>
      <c r="K167" s="52"/>
      <c r="L167" s="52"/>
      <c r="M167" s="152"/>
      <c r="O167" s="2" t="s">
        <v>429</v>
      </c>
      <c r="P167" s="30" t="n">
        <v>100123</v>
      </c>
      <c r="Q167" s="30" t="n">
        <f aca="false">(D167*P167*0.1)+(E167*P167*0.2)+(F167*P167*0.3)+(G167*P167*0.4)+(H167*P167*0.5)+(I167*P167*0.6)</f>
        <v>0</v>
      </c>
      <c r="R167" s="26" t="s">
        <v>430</v>
      </c>
      <c r="V167" s="454" t="s">
        <v>431</v>
      </c>
      <c r="W167" s="454"/>
      <c r="X167" s="454"/>
      <c r="AA167" s="454" t="s">
        <v>432</v>
      </c>
      <c r="AB167" s="454"/>
      <c r="AC167" s="454"/>
      <c r="AF167" s="454" t="s">
        <v>433</v>
      </c>
      <c r="AG167" s="454"/>
      <c r="AH167" s="454"/>
      <c r="AK167" s="454" t="s">
        <v>434</v>
      </c>
      <c r="AL167" s="454"/>
      <c r="AM167" s="454"/>
      <c r="AP167" s="454" t="s">
        <v>435</v>
      </c>
      <c r="AQ167" s="454"/>
      <c r="AR167" s="454"/>
      <c r="AU167" s="454" t="s">
        <v>436</v>
      </c>
      <c r="AV167" s="454"/>
      <c r="AW167" s="454"/>
      <c r="AZ167" s="455" t="s">
        <v>437</v>
      </c>
      <c r="BA167" s="455" t="s">
        <v>438</v>
      </c>
      <c r="BB167" s="455" t="s">
        <v>439</v>
      </c>
      <c r="BC167" s="455" t="s">
        <v>440</v>
      </c>
      <c r="BD167" s="455" t="s">
        <v>441</v>
      </c>
      <c r="BE167" s="455" t="s">
        <v>442</v>
      </c>
      <c r="BF167" s="456" t="s">
        <v>443</v>
      </c>
    </row>
    <row r="168" customFormat="false" ht="17.25" hidden="false" customHeight="true" outlineLevel="0" collapsed="false">
      <c r="A168" s="30"/>
      <c r="B168" s="457"/>
      <c r="C168" s="458"/>
      <c r="D168" s="339" t="n">
        <v>1</v>
      </c>
      <c r="E168" s="339" t="n">
        <v>1</v>
      </c>
      <c r="F168" s="339" t="n">
        <v>1</v>
      </c>
      <c r="G168" s="339" t="n">
        <v>1</v>
      </c>
      <c r="H168" s="339" t="n">
        <v>1</v>
      </c>
      <c r="I168" s="339" t="n">
        <v>1</v>
      </c>
      <c r="J168" s="48"/>
      <c r="K168" s="52"/>
      <c r="L168" s="52"/>
      <c r="M168" s="152"/>
      <c r="O168" s="2" t="s">
        <v>429</v>
      </c>
      <c r="P168" s="30" t="n">
        <v>100124</v>
      </c>
      <c r="Q168" s="30" t="n">
        <f aca="false">(D173*P168*0.7)+(D172*P168*0.1)+(E172*P168*0.2)+(F172*P168*0.3)+(G172*P168*0.4)+(H172*P168*0.5)+(I172*P168*0.6)</f>
        <v>60074.4</v>
      </c>
      <c r="S168" s="258"/>
      <c r="T168" s="258"/>
      <c r="V168" s="455" t="s">
        <v>444</v>
      </c>
      <c r="W168" s="455" t="s">
        <v>445</v>
      </c>
      <c r="X168" s="455" t="s">
        <v>446</v>
      </c>
      <c r="AA168" s="455" t="s">
        <v>444</v>
      </c>
      <c r="AB168" s="455" t="s">
        <v>445</v>
      </c>
      <c r="AC168" s="455" t="s">
        <v>446</v>
      </c>
      <c r="AF168" s="455" t="s">
        <v>444</v>
      </c>
      <c r="AG168" s="455" t="s">
        <v>445</v>
      </c>
      <c r="AH168" s="455" t="s">
        <v>446</v>
      </c>
      <c r="AK168" s="455" t="s">
        <v>444</v>
      </c>
      <c r="AL168" s="455" t="s">
        <v>445</v>
      </c>
      <c r="AM168" s="455" t="s">
        <v>446</v>
      </c>
      <c r="AP168" s="455" t="s">
        <v>444</v>
      </c>
      <c r="AQ168" s="455" t="s">
        <v>445</v>
      </c>
      <c r="AR168" s="455" t="s">
        <v>446</v>
      </c>
      <c r="AU168" s="455" t="s">
        <v>444</v>
      </c>
      <c r="AV168" s="455" t="s">
        <v>445</v>
      </c>
      <c r="AW168" s="455" t="s">
        <v>446</v>
      </c>
      <c r="AZ168" s="455" t="s">
        <v>447</v>
      </c>
      <c r="BA168" s="455" t="s">
        <v>447</v>
      </c>
      <c r="BB168" s="455" t="s">
        <v>447</v>
      </c>
      <c r="BC168" s="455" t="s">
        <v>447</v>
      </c>
      <c r="BD168" s="455" t="s">
        <v>447</v>
      </c>
      <c r="BE168" s="455" t="s">
        <v>447</v>
      </c>
      <c r="BF168" s="456" t="s">
        <v>448</v>
      </c>
    </row>
    <row r="169" customFormat="false" ht="15.75" hidden="true" customHeight="false" outlineLevel="0" collapsed="false">
      <c r="A169" s="332" t="s">
        <v>323</v>
      </c>
      <c r="B169" s="459" t="s">
        <v>449</v>
      </c>
      <c r="C169" s="26"/>
      <c r="D169" s="389" t="n">
        <f aca="false">IF(ISBLANK(D167),D168,D167)</f>
        <v>1</v>
      </c>
      <c r="E169" s="389" t="n">
        <f aca="false">IF(ISBLANK(E167),E168,E167)</f>
        <v>1</v>
      </c>
      <c r="F169" s="389" t="n">
        <f aca="false">IF(ISBLANK(F167),F168,F167)</f>
        <v>1</v>
      </c>
      <c r="G169" s="389" t="n">
        <f aca="false">IF(ISBLANK(G167),G168,G167)</f>
        <v>1</v>
      </c>
      <c r="H169" s="389" t="n">
        <f aca="false">IF(ISBLANK(H167),H168,H167)</f>
        <v>1</v>
      </c>
      <c r="I169" s="389" t="n">
        <f aca="false">IF(ISBLANK(I167),I168,I167)</f>
        <v>1</v>
      </c>
      <c r="K169" s="52"/>
      <c r="L169" s="52"/>
      <c r="M169" s="152"/>
      <c r="O169" s="2" t="s">
        <v>429</v>
      </c>
      <c r="P169" s="364" t="n">
        <f aca="false">(D169*543)+(E169*5432)+(F169*54321)+(G169*543215)+(H169*5432154)+(I169*54321543)</f>
        <v>60357208</v>
      </c>
      <c r="U169" s="0" t="s">
        <v>450</v>
      </c>
      <c r="V169" s="454" t="s">
        <v>451</v>
      </c>
      <c r="W169" s="454" t="s">
        <v>452</v>
      </c>
      <c r="X169" s="454" t="s">
        <v>453</v>
      </c>
      <c r="AA169" s="454" t="s">
        <v>451</v>
      </c>
      <c r="AB169" s="454" t="s">
        <v>452</v>
      </c>
      <c r="AC169" s="454" t="s">
        <v>453</v>
      </c>
      <c r="AF169" s="454" t="s">
        <v>451</v>
      </c>
      <c r="AG169" s="454" t="s">
        <v>452</v>
      </c>
      <c r="AH169" s="454" t="s">
        <v>453</v>
      </c>
      <c r="AK169" s="454" t="s">
        <v>451</v>
      </c>
      <c r="AL169" s="454" t="s">
        <v>452</v>
      </c>
      <c r="AM169" s="454" t="s">
        <v>453</v>
      </c>
      <c r="AP169" s="454" t="s">
        <v>451</v>
      </c>
      <c r="AQ169" s="454" t="s">
        <v>452</v>
      </c>
      <c r="AR169" s="454" t="s">
        <v>453</v>
      </c>
      <c r="AU169" s="454" t="s">
        <v>451</v>
      </c>
      <c r="AV169" s="454" t="s">
        <v>452</v>
      </c>
      <c r="AW169" s="454" t="s">
        <v>453</v>
      </c>
      <c r="AZ169" s="454" t="s">
        <v>454</v>
      </c>
      <c r="BA169" s="454"/>
      <c r="BB169" s="454"/>
      <c r="BC169" s="454"/>
      <c r="BD169" s="454"/>
      <c r="BE169" s="454"/>
    </row>
    <row r="170" customFormat="false" ht="12" hidden="true" customHeight="true" outlineLevel="0" collapsed="false">
      <c r="A170" s="332" t="s">
        <v>323</v>
      </c>
      <c r="B170" s="457"/>
      <c r="C170" s="26"/>
      <c r="D170" s="48"/>
      <c r="E170" s="48"/>
      <c r="F170" s="48"/>
      <c r="G170" s="48"/>
      <c r="H170" s="48"/>
      <c r="I170" s="48"/>
      <c r="J170" s="48"/>
      <c r="K170" s="52"/>
      <c r="L170" s="52"/>
      <c r="M170" s="152"/>
      <c r="O170" s="2" t="s">
        <v>429</v>
      </c>
      <c r="S170" s="258" t="s">
        <v>455</v>
      </c>
      <c r="T170" s="258" t="s">
        <v>456</v>
      </c>
      <c r="U170" s="0" t="s">
        <v>457</v>
      </c>
      <c r="V170" s="454"/>
      <c r="W170" s="454"/>
      <c r="X170" s="454"/>
      <c r="AA170" s="454"/>
      <c r="AB170" s="454"/>
      <c r="AC170" s="454"/>
      <c r="AF170" s="454"/>
      <c r="AG170" s="454"/>
      <c r="AH170" s="454"/>
      <c r="AK170" s="454"/>
      <c r="AL170" s="454"/>
      <c r="AM170" s="454"/>
      <c r="AP170" s="454"/>
      <c r="AQ170" s="454"/>
      <c r="AR170" s="454"/>
      <c r="AU170" s="454"/>
      <c r="AV170" s="454"/>
      <c r="AW170" s="454"/>
      <c r="AZ170" s="454" t="s">
        <v>458</v>
      </c>
      <c r="BA170" s="454"/>
      <c r="BB170" s="454"/>
      <c r="BC170" s="454"/>
      <c r="BD170" s="454"/>
      <c r="BE170" s="454"/>
    </row>
    <row r="171" customFormat="false" ht="18" hidden="false" customHeight="true" outlineLevel="0" collapsed="false">
      <c r="A171" s="30"/>
      <c r="B171" s="460" t="str">
        <f aca="false">" Cashflow "&amp;IF(STDP=1,"","Share 1:")&amp;" Split"</f>
        <v> Cashflow  Split</v>
      </c>
      <c r="D171" s="346" t="str">
        <f aca="false">IF(ISBLANK(Start!$J$78),"",Start!$J$78)</f>
        <v/>
      </c>
      <c r="E171" s="346" t="str">
        <f aca="false">IF(ISBLANK(Start!$J$79),"",Start!$J$79)</f>
        <v/>
      </c>
      <c r="F171" s="346" t="str">
        <f aca="false">IF(ISBLANK(Start!$J$80),"",Start!$J$80)</f>
        <v/>
      </c>
      <c r="G171" s="346" t="str">
        <f aca="false">IF(ISBLANK(Start!$J$81),"",Start!$J$81)</f>
        <v/>
      </c>
      <c r="H171" s="346" t="str">
        <f aca="false">IF(ISBLANK(Start!$J$82),"",Start!$J$82)</f>
        <v/>
      </c>
      <c r="I171" s="346" t="n">
        <f aca="false">Start!$M$84</f>
        <v>1</v>
      </c>
      <c r="J171" s="27" t="str">
        <f aca="false">IF(AND(S171=1,PPRI=0),"ERROR","")</f>
        <v/>
      </c>
      <c r="K171" s="52"/>
      <c r="L171" s="52"/>
      <c r="M171" s="152"/>
      <c r="O171" s="2" t="s">
        <v>429</v>
      </c>
      <c r="P171" s="30" t="n">
        <v>100125</v>
      </c>
      <c r="Q171" s="30"/>
      <c r="S171" s="29" t="n">
        <f aca="false">IF(AND(SUM(D171:I171)&gt;1,PPRI=0),1,IF(X159&gt;0,1,0))</f>
        <v>0</v>
      </c>
      <c r="T171" s="91"/>
      <c r="V171" s="461"/>
      <c r="W171" s="454"/>
      <c r="X171" s="454"/>
      <c r="AA171" s="461"/>
      <c r="AB171" s="454"/>
      <c r="AC171" s="454"/>
      <c r="AF171" s="461"/>
      <c r="AG171" s="454"/>
      <c r="AH171" s="454"/>
      <c r="AK171" s="461"/>
      <c r="AL171" s="454"/>
      <c r="AM171" s="454"/>
      <c r="AP171" s="461"/>
      <c r="AQ171" s="454"/>
      <c r="AR171" s="454"/>
      <c r="AU171" s="461"/>
      <c r="AV171" s="454"/>
      <c r="AW171" s="454"/>
      <c r="AZ171" s="454"/>
      <c r="BA171" s="454"/>
      <c r="BB171" s="454"/>
      <c r="BC171" s="454"/>
      <c r="BD171" s="454"/>
      <c r="BE171" s="454" t="n">
        <f aca="false">S171</f>
        <v>0</v>
      </c>
      <c r="BF171" s="0" t="s">
        <v>459</v>
      </c>
    </row>
    <row r="172" customFormat="false" ht="15" hidden="true" customHeight="false" outlineLevel="0" collapsed="false">
      <c r="A172" s="332" t="s">
        <v>323</v>
      </c>
      <c r="B172" s="462" t="s">
        <v>460</v>
      </c>
      <c r="C172" s="463"/>
      <c r="D172" s="395" t="n">
        <f aca="false">IF(D171="",0,D171)</f>
        <v>0</v>
      </c>
      <c r="E172" s="395" t="n">
        <f aca="false">IF(E171="",0,E171)</f>
        <v>0</v>
      </c>
      <c r="F172" s="395" t="n">
        <f aca="false">IF(F171="",0,F171)</f>
        <v>0</v>
      </c>
      <c r="G172" s="395" t="n">
        <f aca="false">IF(G171="",0,G171)</f>
        <v>0</v>
      </c>
      <c r="H172" s="395" t="n">
        <f aca="false">IF(H171="",0,H171)</f>
        <v>0</v>
      </c>
      <c r="I172" s="395" t="n">
        <f aca="false">IF(I171="",0,I171)</f>
        <v>1</v>
      </c>
      <c r="J172" s="30"/>
      <c r="K172" s="52"/>
      <c r="L172" s="52"/>
      <c r="M172" s="152"/>
      <c r="O172" s="2" t="s">
        <v>429</v>
      </c>
      <c r="P172" s="30" t="n">
        <v>100126</v>
      </c>
      <c r="Q172" s="30"/>
      <c r="S172" s="258"/>
      <c r="T172" s="258"/>
      <c r="V172" s="461" t="n">
        <f aca="false">IF(D172=0,0,1)</f>
        <v>0</v>
      </c>
      <c r="W172" s="454"/>
      <c r="X172" s="454"/>
      <c r="AA172" s="461" t="n">
        <f aca="false">IF(E172=0,0,1)</f>
        <v>0</v>
      </c>
      <c r="AB172" s="454"/>
      <c r="AC172" s="454"/>
      <c r="AF172" s="461" t="n">
        <f aca="false">IF(F172=0,0,1)</f>
        <v>0</v>
      </c>
      <c r="AG172" s="454"/>
      <c r="AH172" s="454"/>
      <c r="AK172" s="461" t="n">
        <f aca="false">IF(G172=0,0,1)</f>
        <v>0</v>
      </c>
      <c r="AL172" s="454"/>
      <c r="AM172" s="454"/>
      <c r="AP172" s="461" t="n">
        <f aca="false">IF(H172=0,0,1)</f>
        <v>0</v>
      </c>
      <c r="AQ172" s="454"/>
      <c r="AR172" s="454"/>
      <c r="AU172" s="461" t="n">
        <f aca="false">IF(I172=0,0,1)</f>
        <v>1</v>
      </c>
      <c r="AV172" s="454"/>
      <c r="AW172" s="454"/>
      <c r="AZ172" s="454"/>
      <c r="BA172" s="454"/>
      <c r="BB172" s="454"/>
      <c r="BC172" s="454"/>
      <c r="BD172" s="454"/>
      <c r="BE172" s="454"/>
    </row>
    <row r="173" customFormat="false" ht="18" hidden="false" customHeight="true" outlineLevel="0" collapsed="false">
      <c r="A173" s="332"/>
      <c r="B173" s="460" t="s">
        <v>461</v>
      </c>
      <c r="C173" s="463"/>
      <c r="D173" s="260"/>
      <c r="E173" s="260"/>
      <c r="F173" s="260"/>
      <c r="G173" s="260"/>
      <c r="H173" s="260"/>
      <c r="I173" s="260"/>
      <c r="J173" s="464" t="str">
        <f aca="false">IF(SUM(AZ173:BE173)&gt;0,"ERROR-Note.","")</f>
        <v/>
      </c>
      <c r="K173" s="464" t="str">
        <f aca="false">IF(AND(PPRI&gt;0,T189&gt;0),"ERROR-Hurdles not allowed with pp ranking!","")</f>
        <v/>
      </c>
      <c r="L173" s="52"/>
      <c r="M173" s="152"/>
      <c r="O173" s="2" t="s">
        <v>429</v>
      </c>
      <c r="P173" s="30"/>
      <c r="Q173" s="30"/>
      <c r="R173" s="258" t="n">
        <f aca="false">COUNT(D173:I173)</f>
        <v>0</v>
      </c>
      <c r="S173" s="29"/>
      <c r="T173" s="0" t="n">
        <f aca="false">IF(SUM(D173:I173)&gt;0,1,0)</f>
        <v>0</v>
      </c>
      <c r="V173" s="461" t="n">
        <f aca="false">IF(ISBLANK(D173),0,1)</f>
        <v>0</v>
      </c>
      <c r="W173" s="454"/>
      <c r="X173" s="465" t="n">
        <f aca="false">IF(AND(V173=1,V172=0),1,0)+IF(AND(V173=1,V175=0),1,0)</f>
        <v>0</v>
      </c>
      <c r="AA173" s="461" t="n">
        <f aca="false">IF(ISBLANK(E173),0,1)</f>
        <v>0</v>
      </c>
      <c r="AB173" s="454"/>
      <c r="AC173" s="465" t="n">
        <f aca="false">IF(AND(AA173=1,AA172=0),1,0)+IF(AND(AA173=1,AA175=0),1,0)</f>
        <v>0</v>
      </c>
      <c r="AF173" s="461" t="n">
        <f aca="false">IF(ISBLANK(F173),0,1)</f>
        <v>0</v>
      </c>
      <c r="AG173" s="454"/>
      <c r="AH173" s="465" t="n">
        <f aca="false">IF(AND(AF173=1,AF172=0),1,0)+IF(AND(AF173=1,AF175=0),1,0)</f>
        <v>0</v>
      </c>
      <c r="AK173" s="461" t="n">
        <f aca="false">IF(ISBLANK(G173),0,1)</f>
        <v>0</v>
      </c>
      <c r="AL173" s="454"/>
      <c r="AM173" s="465" t="n">
        <f aca="false">IF(AND(AK173=1,AK172=0),1,0)+IF(AND(AK173=1,AK175=0),1,0)</f>
        <v>0</v>
      </c>
      <c r="AP173" s="461" t="n">
        <f aca="false">IF(ISBLANK(H173),0,1)</f>
        <v>0</v>
      </c>
      <c r="AQ173" s="454"/>
      <c r="AR173" s="465" t="n">
        <f aca="false">IF(AND(AP173=1,AP172=0),1,0)+IF(AND(AP173=1,AP175=0),1,0)</f>
        <v>0</v>
      </c>
      <c r="AU173" s="461" t="n">
        <f aca="false">IF(I173=0,0,1)</f>
        <v>0</v>
      </c>
      <c r="AV173" s="454"/>
      <c r="AW173" s="465" t="n">
        <f aca="false">IF(AND(AU173=1,AU172=0),1,0)+IF(AND(AU173=1,AU175=0),1,0)</f>
        <v>0</v>
      </c>
      <c r="AZ173" s="454" t="n">
        <f aca="false">IF(SUM(W173:X173)&gt;0,1,0)</f>
        <v>0</v>
      </c>
      <c r="BA173" s="454" t="n">
        <f aca="false">IF(SUM(AB173:AC173)&gt;0,1,0)</f>
        <v>0</v>
      </c>
      <c r="BB173" s="454" t="n">
        <f aca="false">IF(SUM(AG173:AH173)&gt;0,1,0)</f>
        <v>0</v>
      </c>
      <c r="BC173" s="454" t="n">
        <f aca="false">IF(SUM(AL173:AM173)&gt;0,1,0)</f>
        <v>0</v>
      </c>
      <c r="BD173" s="454" t="n">
        <f aca="false">IF(SUM(AQ173:AR173)&gt;0,1,0)</f>
        <v>0</v>
      </c>
      <c r="BE173" s="454" t="n">
        <f aca="false">IF(SUM(AV173:AW173)&gt;0,1,0)</f>
        <v>0</v>
      </c>
      <c r="BF173" s="0" t="s">
        <v>462</v>
      </c>
    </row>
    <row r="174" customFormat="false" ht="9" hidden="false" customHeight="true" outlineLevel="0" collapsed="false">
      <c r="A174" s="332"/>
      <c r="B174" s="460"/>
      <c r="C174" s="463"/>
      <c r="D174" s="395"/>
      <c r="E174" s="395"/>
      <c r="F174" s="395"/>
      <c r="G174" s="395"/>
      <c r="H174" s="395"/>
      <c r="I174" s="395"/>
      <c r="J174" s="30"/>
      <c r="K174" s="52"/>
      <c r="L174" s="52"/>
      <c r="M174" s="152"/>
      <c r="O174" s="2" t="s">
        <v>429</v>
      </c>
      <c r="P174" s="30"/>
      <c r="Q174" s="30"/>
      <c r="V174" s="461"/>
      <c r="W174" s="454"/>
      <c r="X174" s="454"/>
      <c r="AA174" s="461"/>
      <c r="AB174" s="454"/>
      <c r="AC174" s="454"/>
      <c r="AF174" s="461"/>
      <c r="AG174" s="454"/>
      <c r="AH174" s="454"/>
      <c r="AK174" s="461"/>
      <c r="AL174" s="454"/>
      <c r="AM174" s="454"/>
      <c r="AP174" s="461"/>
      <c r="AQ174" s="454"/>
      <c r="AR174" s="454"/>
      <c r="AU174" s="461"/>
      <c r="AV174" s="454"/>
      <c r="AW174" s="454"/>
      <c r="AZ174" s="454"/>
      <c r="BA174" s="454"/>
      <c r="BB174" s="454"/>
      <c r="BC174" s="454"/>
      <c r="BD174" s="454"/>
      <c r="BE174" s="454"/>
    </row>
    <row r="175" customFormat="false" ht="18" hidden="false" customHeight="true" outlineLevel="0" collapsed="false">
      <c r="A175" s="332"/>
      <c r="B175" s="460" t="str">
        <f aca="false">IF(U175=0," Not Used"," Cashflow Share 2:")</f>
        <v> Not Used</v>
      </c>
      <c r="D175" s="178"/>
      <c r="E175" s="178"/>
      <c r="F175" s="178"/>
      <c r="G175" s="178"/>
      <c r="H175" s="178"/>
      <c r="I175" s="466" t="n">
        <f aca="false">MAX(1-SUM(D175:H175),0)*U175</f>
        <v>0</v>
      </c>
      <c r="J175" s="464" t="str">
        <f aca="false">IF(S175=1,"ERROR-Shares must equal 100% across row","")</f>
        <v/>
      </c>
      <c r="K175" s="52"/>
      <c r="L175" s="52"/>
      <c r="M175" s="152"/>
      <c r="O175" s="2" t="s">
        <v>429</v>
      </c>
      <c r="P175" s="30" t="n">
        <v>100127</v>
      </c>
      <c r="Q175" s="30" t="n">
        <f aca="false">(D176*P175*0.7)+(D175*P175*0.1)+(E175*P175*0.2)+(F175*P175*0.3)+(G175*P175*0.4)+(H175*P175*0.5)+(I175*P175*0.6)</f>
        <v>0</v>
      </c>
      <c r="R175" s="258"/>
      <c r="S175" s="29" t="n">
        <f aca="false">IF(SUM(D175:I175)&gt;1,1,0)</f>
        <v>0</v>
      </c>
      <c r="T175" s="467" t="n">
        <f aca="false">IF(COUNTA(D175:H175)&gt;0,1,0)</f>
        <v>0</v>
      </c>
      <c r="U175" s="0" t="n">
        <f aca="false">T175</f>
        <v>0</v>
      </c>
      <c r="V175" s="461" t="n">
        <f aca="false">IF(ISBLANK(D175),0,1)</f>
        <v>0</v>
      </c>
      <c r="W175" s="454" t="n">
        <f aca="false">IF(AND(V175=1,V172=0),1,0)</f>
        <v>0</v>
      </c>
      <c r="X175" s="454"/>
      <c r="AA175" s="461" t="n">
        <f aca="false">IF(ISBLANK(E175),0,1)</f>
        <v>0</v>
      </c>
      <c r="AB175" s="454" t="n">
        <f aca="false">IF(AND(AA175=1,AA172=0),1,0)</f>
        <v>0</v>
      </c>
      <c r="AC175" s="454"/>
      <c r="AF175" s="461" t="n">
        <f aca="false">IF(ISBLANK(F175),0,1)</f>
        <v>0</v>
      </c>
      <c r="AG175" s="454" t="n">
        <f aca="false">IF(AND(AF175=1,AF172=0),1,0)</f>
        <v>0</v>
      </c>
      <c r="AH175" s="454"/>
      <c r="AK175" s="461" t="n">
        <f aca="false">IF(ISBLANK(G175),0,1)</f>
        <v>0</v>
      </c>
      <c r="AL175" s="454" t="n">
        <f aca="false">IF(AND(AK175=1,AK172=0),1,0)</f>
        <v>0</v>
      </c>
      <c r="AM175" s="454"/>
      <c r="AP175" s="461" t="n">
        <f aca="false">IF(ISBLANK(H175),0,1)</f>
        <v>0</v>
      </c>
      <c r="AQ175" s="454" t="n">
        <f aca="false">IF(AND(AP175=1,AP172=0),1,0)</f>
        <v>0</v>
      </c>
      <c r="AR175" s="454"/>
      <c r="AU175" s="468" t="n">
        <f aca="false">IF(ROUND(I175,4)=0,0,1)</f>
        <v>0</v>
      </c>
      <c r="AV175" s="454" t="n">
        <f aca="false">IF(AND(AU175=1,AU172=0),1,0)</f>
        <v>0</v>
      </c>
      <c r="AW175" s="454"/>
      <c r="AZ175" s="454" t="n">
        <f aca="false">IF(SUM(W175:X175)&gt;0,1,0)</f>
        <v>0</v>
      </c>
      <c r="BA175" s="454" t="n">
        <f aca="false">IF(SUM(AB175:AC175)&gt;0,1,0)</f>
        <v>0</v>
      </c>
      <c r="BB175" s="454" t="n">
        <f aca="false">IF(SUM(AG175:AH175)&gt;0,1,0)</f>
        <v>0</v>
      </c>
      <c r="BC175" s="454" t="n">
        <f aca="false">IF(SUM(AL175:AM175)&gt;0,1,0)</f>
        <v>0</v>
      </c>
      <c r="BD175" s="454" t="n">
        <f aca="false">IF(SUM(AQ175:AR175)&gt;0,1,0)</f>
        <v>0</v>
      </c>
      <c r="BE175" s="469" t="n">
        <f aca="false">IF(SUM(AZ175:BD175)&gt;0,1,0)</f>
        <v>0</v>
      </c>
      <c r="BF175" s="0" t="s">
        <v>463</v>
      </c>
    </row>
    <row r="176" customFormat="false" ht="18" hidden="false" customHeight="true" outlineLevel="0" collapsed="false">
      <c r="A176" s="332"/>
      <c r="B176" s="460" t="str">
        <f aca="false">IF(U175=0," Not Used"," Share 2 IRR Limit:")</f>
        <v> Not Used</v>
      </c>
      <c r="C176" s="463"/>
      <c r="D176" s="260"/>
      <c r="E176" s="260"/>
      <c r="F176" s="260"/>
      <c r="G176" s="260"/>
      <c r="H176" s="260"/>
      <c r="I176" s="260"/>
      <c r="J176" s="464" t="str">
        <f aca="false">IF(SUM(AZ176:BE176)&gt;0,"ERROR-Note.","")</f>
        <v/>
      </c>
      <c r="K176" s="52"/>
      <c r="L176" s="52"/>
      <c r="M176" s="152"/>
      <c r="O176" s="2" t="s">
        <v>429</v>
      </c>
      <c r="P176" s="30"/>
      <c r="Q176" s="30"/>
      <c r="R176" s="258" t="n">
        <f aca="false">COUNT(D176:I176)</f>
        <v>0</v>
      </c>
      <c r="S176" s="29"/>
      <c r="T176" s="0" t="n">
        <f aca="false">IF(SUM(D176:I176)&gt;0,1,0)</f>
        <v>0</v>
      </c>
      <c r="V176" s="461" t="n">
        <f aca="false">IF(ISBLANK(D176),0,1)</f>
        <v>0</v>
      </c>
      <c r="W176" s="454" t="n">
        <f aca="false">IF(W175=1,1,IF(V176=0,0,IF(D176&gt;D173,0,1)))</f>
        <v>0</v>
      </c>
      <c r="X176" s="465" t="n">
        <f aca="false">IF(AND(V176=1,V175=0),1,0)+IF(AND(V176=1,V178=0),1,0)</f>
        <v>0</v>
      </c>
      <c r="AA176" s="461" t="n">
        <f aca="false">IF(ISBLANK(E176),0,1)</f>
        <v>0</v>
      </c>
      <c r="AB176" s="454" t="n">
        <f aca="false">IF(AB175=1,1,IF(AA176=0,0,IF(E176&gt;E173,0,1)))</f>
        <v>0</v>
      </c>
      <c r="AC176" s="465" t="n">
        <f aca="false">IF(AND(AA176=1,AA175=0),1,0)+IF(AND(AA176=1,AA178=0),1,0)</f>
        <v>0</v>
      </c>
      <c r="AF176" s="461" t="n">
        <f aca="false">IF(ISBLANK(F176),0,1)</f>
        <v>0</v>
      </c>
      <c r="AG176" s="454" t="n">
        <f aca="false">IF(AG175=1,1,IF(AF176=0,0,IF(F176&gt;F173,0,1)))</f>
        <v>0</v>
      </c>
      <c r="AH176" s="465" t="n">
        <f aca="false">IF(AND(AF176=1,AF175=0),1,0)+IF(AND(AF176=1,AF178=0),1,0)</f>
        <v>0</v>
      </c>
      <c r="AK176" s="461" t="n">
        <f aca="false">IF(ISBLANK(G176),0,1)</f>
        <v>0</v>
      </c>
      <c r="AL176" s="454" t="n">
        <f aca="false">IF(AL175=1,1,IF(AK176=0,0,IF(G176&gt;G173,0,1)))</f>
        <v>0</v>
      </c>
      <c r="AM176" s="465" t="n">
        <f aca="false">IF(AND(AK176=1,AK175=0),1,0)+IF(AND(AK176=1,AK178=0),1,0)</f>
        <v>0</v>
      </c>
      <c r="AP176" s="461" t="n">
        <f aca="false">IF(ISBLANK(H176),0,1)</f>
        <v>0</v>
      </c>
      <c r="AQ176" s="454" t="n">
        <f aca="false">IF(AQ175=1,1,IF(AP176=0,0,IF(H176&gt;H173,0,1)))</f>
        <v>0</v>
      </c>
      <c r="AR176" s="465" t="n">
        <f aca="false">IF(AND(AP176=1,AP175=0),1,0)+IF(AND(AP176=1,AP178=0),1,0)</f>
        <v>0</v>
      </c>
      <c r="AU176" s="461" t="n">
        <f aca="false">IF(I176=0,0,1)</f>
        <v>0</v>
      </c>
      <c r="AV176" s="454" t="n">
        <f aca="false">IF(AV175=1,1,IF(AU176=0,0,IF(I176&gt;I173,0,1)))</f>
        <v>0</v>
      </c>
      <c r="AW176" s="465" t="n">
        <f aca="false">IF(AND(AU176=1,AU175=0),1,0)+IF(AND(AU176=1,AU178=0),1,0)</f>
        <v>0</v>
      </c>
      <c r="AZ176" s="454" t="n">
        <f aca="false">IF(SUM(W176:X176)&gt;0,1,0)</f>
        <v>0</v>
      </c>
      <c r="BA176" s="454" t="n">
        <f aca="false">IF(SUM(AB176:AC176)&gt;0,1,0)</f>
        <v>0</v>
      </c>
      <c r="BB176" s="454" t="n">
        <f aca="false">IF(SUM(AG176:AH176)&gt;0,1,0)</f>
        <v>0</v>
      </c>
      <c r="BC176" s="454" t="n">
        <f aca="false">IF(SUM(AL176:AM176)&gt;0,1,0)</f>
        <v>0</v>
      </c>
      <c r="BD176" s="454" t="n">
        <f aca="false">IF(SUM(AQ176:AR176)&gt;0,1,0)</f>
        <v>0</v>
      </c>
      <c r="BE176" s="454" t="n">
        <f aca="false">IF(SUM(AV176:AW176)&gt;0,1,0)</f>
        <v>0</v>
      </c>
    </row>
    <row r="177" customFormat="false" ht="9" hidden="false" customHeight="true" outlineLevel="0" collapsed="false">
      <c r="A177" s="332"/>
      <c r="B177" s="460"/>
      <c r="C177" s="463"/>
      <c r="D177" s="395"/>
      <c r="E177" s="395"/>
      <c r="F177" s="395"/>
      <c r="G177" s="395"/>
      <c r="H177" s="395"/>
      <c r="I177" s="395"/>
      <c r="J177" s="52"/>
      <c r="K177" s="52"/>
      <c r="L177" s="52"/>
      <c r="M177" s="152"/>
      <c r="O177" s="2" t="s">
        <v>429</v>
      </c>
      <c r="P177" s="30"/>
      <c r="Q177" s="30"/>
      <c r="S177" s="29"/>
      <c r="V177" s="461"/>
      <c r="W177" s="454"/>
      <c r="X177" s="454"/>
      <c r="AA177" s="461"/>
      <c r="AB177" s="454"/>
      <c r="AC177" s="454"/>
      <c r="AF177" s="461"/>
      <c r="AG177" s="454"/>
      <c r="AH177" s="454"/>
      <c r="AK177" s="461"/>
      <c r="AL177" s="454"/>
      <c r="AM177" s="454"/>
      <c r="AP177" s="461"/>
      <c r="AQ177" s="454"/>
      <c r="AR177" s="454"/>
      <c r="AU177" s="461"/>
      <c r="AV177" s="454"/>
      <c r="AW177" s="454"/>
      <c r="AZ177" s="454"/>
      <c r="BA177" s="454"/>
      <c r="BB177" s="454"/>
      <c r="BC177" s="454"/>
      <c r="BD177" s="454"/>
      <c r="BE177" s="454"/>
    </row>
    <row r="178" customFormat="false" ht="18" hidden="false" customHeight="true" outlineLevel="0" collapsed="false">
      <c r="A178" s="332"/>
      <c r="B178" s="460" t="str">
        <f aca="false">IF(U178=0," Not Used"," Cashflow Share 3:")</f>
        <v> Not Used</v>
      </c>
      <c r="D178" s="178"/>
      <c r="E178" s="178"/>
      <c r="F178" s="178"/>
      <c r="G178" s="178"/>
      <c r="H178" s="178"/>
      <c r="I178" s="466" t="n">
        <f aca="false">MAX(1-SUM(D178:H178),0)*U178</f>
        <v>0</v>
      </c>
      <c r="J178" s="464" t="str">
        <f aca="false">IF(S178=1,"ERROR","")</f>
        <v/>
      </c>
      <c r="K178" s="52"/>
      <c r="L178" s="52"/>
      <c r="M178" s="152"/>
      <c r="O178" s="2" t="s">
        <v>429</v>
      </c>
      <c r="P178" s="30" t="n">
        <v>100128</v>
      </c>
      <c r="Q178" s="30" t="n">
        <f aca="false">(D179*P178*0.7)+(D178*P178*0.1)+(E178*P178*0.2)+(F178*P178*0.3)+(G178*P178*0.4)+(H178*P178*0.5)+(I178*P178*0.6)</f>
        <v>0</v>
      </c>
      <c r="R178" s="258"/>
      <c r="S178" s="29" t="n">
        <f aca="false">IF(SUM(D178:I178)&gt;1,1,0)</f>
        <v>0</v>
      </c>
      <c r="T178" s="467" t="n">
        <f aca="false">IF(COUNTA(D178:H178)&gt;0,1,0)</f>
        <v>0</v>
      </c>
      <c r="U178" s="0" t="n">
        <f aca="false">T178</f>
        <v>0</v>
      </c>
      <c r="V178" s="461" t="n">
        <f aca="false">IF(ISBLANK(D178),0,1)</f>
        <v>0</v>
      </c>
      <c r="W178" s="454" t="n">
        <f aca="false">IF(AND(V178=1,V175=0),1,0)</f>
        <v>0</v>
      </c>
      <c r="X178" s="454"/>
      <c r="AA178" s="461" t="n">
        <f aca="false">IF(ISBLANK(E178),0,1)</f>
        <v>0</v>
      </c>
      <c r="AB178" s="454" t="n">
        <f aca="false">IF(AND(AA178=1,AA175=0),1,0)</f>
        <v>0</v>
      </c>
      <c r="AC178" s="454"/>
      <c r="AF178" s="461" t="n">
        <f aca="false">IF(ISBLANK(F178),0,1)</f>
        <v>0</v>
      </c>
      <c r="AG178" s="454" t="n">
        <f aca="false">IF(AND(AF178=1,AF175=0),1,0)</f>
        <v>0</v>
      </c>
      <c r="AH178" s="454"/>
      <c r="AK178" s="461" t="n">
        <f aca="false">IF(ISBLANK(G178),0,1)</f>
        <v>0</v>
      </c>
      <c r="AL178" s="454" t="n">
        <f aca="false">IF(AND(AK178=1,AK175=0),1,0)</f>
        <v>0</v>
      </c>
      <c r="AM178" s="454"/>
      <c r="AP178" s="461" t="n">
        <f aca="false">IF(ISBLANK(H178),0,1)</f>
        <v>0</v>
      </c>
      <c r="AQ178" s="454" t="n">
        <f aca="false">IF(AND(AP178=1,AP175=0),1,0)</f>
        <v>0</v>
      </c>
      <c r="AR178" s="454"/>
      <c r="AU178" s="468" t="n">
        <f aca="false">IF(ROUND(I178,4)=0,0,1)</f>
        <v>0</v>
      </c>
      <c r="AV178" s="454" t="n">
        <f aca="false">IF(AND(AU178=1,AU175=0),1,0)</f>
        <v>0</v>
      </c>
      <c r="AW178" s="454"/>
      <c r="AZ178" s="454" t="n">
        <f aca="false">IF(SUM(W178:X178)&gt;0,1,0)</f>
        <v>0</v>
      </c>
      <c r="BA178" s="454" t="n">
        <f aca="false">IF(SUM(AB178:AC178)&gt;0,1,0)</f>
        <v>0</v>
      </c>
      <c r="BB178" s="454" t="n">
        <f aca="false">IF(SUM(AG178:AH178)&gt;0,1,0)</f>
        <v>0</v>
      </c>
      <c r="BC178" s="454" t="n">
        <f aca="false">IF(SUM(AL178:AM178)&gt;0,1,0)</f>
        <v>0</v>
      </c>
      <c r="BD178" s="454" t="n">
        <f aca="false">IF(SUM(AQ178:AR178)&gt;0,1,0)</f>
        <v>0</v>
      </c>
      <c r="BE178" s="469" t="n">
        <f aca="false">IF(SUM(AZ178:BD178)&gt;0,1,0)</f>
        <v>0</v>
      </c>
    </row>
    <row r="179" customFormat="false" ht="18" hidden="false" customHeight="true" outlineLevel="0" collapsed="false">
      <c r="A179" s="332"/>
      <c r="B179" s="460" t="str">
        <f aca="false">IF(U178=0," Not Used"," Share 3 IRR Limit:")</f>
        <v> Not Used</v>
      </c>
      <c r="C179" s="463"/>
      <c r="D179" s="260"/>
      <c r="E179" s="260"/>
      <c r="F179" s="260"/>
      <c r="G179" s="260"/>
      <c r="H179" s="260"/>
      <c r="I179" s="260"/>
      <c r="J179" s="464" t="str">
        <f aca="false">IF(SUM(AZ179:BE179)&gt;0,"ERROR-Note.","")</f>
        <v/>
      </c>
      <c r="K179" s="52"/>
      <c r="L179" s="52"/>
      <c r="M179" s="152"/>
      <c r="O179" s="2" t="s">
        <v>429</v>
      </c>
      <c r="P179" s="30"/>
      <c r="Q179" s="30"/>
      <c r="R179" s="258" t="n">
        <f aca="false">COUNT(D179:I179)</f>
        <v>0</v>
      </c>
      <c r="S179" s="29"/>
      <c r="T179" s="0" t="n">
        <f aca="false">IF(SUM(D179:I179)&gt;0,1,0)</f>
        <v>0</v>
      </c>
      <c r="V179" s="461" t="n">
        <f aca="false">IF(ISBLANK(D179),0,1)</f>
        <v>0</v>
      </c>
      <c r="W179" s="454" t="n">
        <f aca="false">IF(W178=1,1,IF(V179=0,0,IF(D179&gt;D176,0,1)))</f>
        <v>0</v>
      </c>
      <c r="X179" s="465" t="n">
        <f aca="false">IF(AND(V179=1,V178=0),1,0)+IF(AND(V179=1,V181=0),1,0)</f>
        <v>0</v>
      </c>
      <c r="AA179" s="461" t="n">
        <f aca="false">IF(ISBLANK(E179),0,1)</f>
        <v>0</v>
      </c>
      <c r="AB179" s="454" t="n">
        <f aca="false">IF(AB178=1,1,IF(AA179=0,0,IF(E179&gt;E176,0,1)))</f>
        <v>0</v>
      </c>
      <c r="AC179" s="465" t="n">
        <f aca="false">IF(AND(AA179=1,AA178=0),1,0)+IF(AND(AA179=1,AA181=0),1,0)</f>
        <v>0</v>
      </c>
      <c r="AF179" s="461" t="n">
        <f aca="false">IF(ISBLANK(F179),0,1)</f>
        <v>0</v>
      </c>
      <c r="AG179" s="454" t="n">
        <f aca="false">IF(AG178=1,1,IF(AF179=0,0,IF(F179&gt;F176,0,1)))</f>
        <v>0</v>
      </c>
      <c r="AH179" s="465" t="n">
        <f aca="false">IF(AND(AF179=1,AF178=0),1,0)+IF(AND(AF179=1,AF181=0),1,0)</f>
        <v>0</v>
      </c>
      <c r="AK179" s="461" t="n">
        <f aca="false">IF(ISBLANK(G179),0,1)</f>
        <v>0</v>
      </c>
      <c r="AL179" s="454" t="n">
        <f aca="false">IF(AL178=1,1,IF(AK179=0,0,IF(G179&gt;G176,0,1)))</f>
        <v>0</v>
      </c>
      <c r="AM179" s="465" t="n">
        <f aca="false">IF(AND(AK179=1,AK178=0),1,0)+IF(AND(AK179=1,AK181=0),1,0)</f>
        <v>0</v>
      </c>
      <c r="AP179" s="461" t="n">
        <f aca="false">IF(ISBLANK(H179),0,1)</f>
        <v>0</v>
      </c>
      <c r="AQ179" s="454" t="n">
        <f aca="false">IF(AQ178=1,1,IF(AP179=0,0,IF(H179&gt;H176,0,1)))</f>
        <v>0</v>
      </c>
      <c r="AR179" s="465" t="n">
        <f aca="false">IF(AND(AP179=1,AP178=0),1,0)+IF(AND(AP179=1,AP181=0),1,0)</f>
        <v>0</v>
      </c>
      <c r="AU179" s="461" t="n">
        <f aca="false">IF(I179=0,0,1)</f>
        <v>0</v>
      </c>
      <c r="AV179" s="454" t="n">
        <f aca="false">IF(AV178=1,1,IF(AU179=0,0,IF(I179&gt;I176,0,1)))</f>
        <v>0</v>
      </c>
      <c r="AW179" s="465" t="n">
        <f aca="false">IF(AND(AU179=1,AU178=0),1,0)+IF(AND(AU179=1,AU181=0),1,0)</f>
        <v>0</v>
      </c>
      <c r="AZ179" s="454" t="n">
        <f aca="false">IF(SUM(W179:X179)&gt;0,1,0)</f>
        <v>0</v>
      </c>
      <c r="BA179" s="454" t="n">
        <f aca="false">IF(SUM(AB179:AC179)&gt;0,1,0)</f>
        <v>0</v>
      </c>
      <c r="BB179" s="454" t="n">
        <f aca="false">IF(SUM(AG179:AH179)&gt;0,1,0)</f>
        <v>0</v>
      </c>
      <c r="BC179" s="454" t="n">
        <f aca="false">IF(SUM(AL179:AM179)&gt;0,1,0)</f>
        <v>0</v>
      </c>
      <c r="BD179" s="454" t="n">
        <f aca="false">IF(SUM(AQ179:AR179)&gt;0,1,0)</f>
        <v>0</v>
      </c>
      <c r="BE179" s="454" t="n">
        <f aca="false">IF(SUM(AV179:AW179)&gt;0,1,0)</f>
        <v>0</v>
      </c>
    </row>
    <row r="180" customFormat="false" ht="9" hidden="false" customHeight="true" outlineLevel="0" collapsed="false">
      <c r="A180" s="332"/>
      <c r="B180" s="460"/>
      <c r="C180" s="463"/>
      <c r="D180" s="395"/>
      <c r="E180" s="395"/>
      <c r="F180" s="395"/>
      <c r="G180" s="395"/>
      <c r="H180" s="395"/>
      <c r="I180" s="395"/>
      <c r="J180" s="52"/>
      <c r="K180" s="52"/>
      <c r="L180" s="52"/>
      <c r="M180" s="152"/>
      <c r="O180" s="2" t="s">
        <v>429</v>
      </c>
      <c r="P180" s="30"/>
      <c r="Q180" s="30"/>
      <c r="S180" s="29"/>
      <c r="V180" s="461"/>
      <c r="W180" s="454"/>
      <c r="X180" s="454"/>
      <c r="AA180" s="461"/>
      <c r="AB180" s="454"/>
      <c r="AC180" s="454"/>
      <c r="AF180" s="461"/>
      <c r="AG180" s="454"/>
      <c r="AH180" s="454"/>
      <c r="AK180" s="461"/>
      <c r="AL180" s="454"/>
      <c r="AM180" s="454"/>
      <c r="AP180" s="461"/>
      <c r="AQ180" s="454"/>
      <c r="AR180" s="454"/>
      <c r="AU180" s="461"/>
      <c r="AV180" s="454"/>
      <c r="AW180" s="454"/>
      <c r="AZ180" s="454"/>
      <c r="BA180" s="454"/>
      <c r="BB180" s="454"/>
      <c r="BC180" s="454"/>
      <c r="BD180" s="454"/>
      <c r="BE180" s="454"/>
    </row>
    <row r="181" customFormat="false" ht="18" hidden="false" customHeight="true" outlineLevel="0" collapsed="false">
      <c r="A181" s="332"/>
      <c r="B181" s="460" t="str">
        <f aca="false">IF(U181=0," Not Used"," Cashflow Share 4:")</f>
        <v> Not Used</v>
      </c>
      <c r="D181" s="178"/>
      <c r="E181" s="178"/>
      <c r="F181" s="178"/>
      <c r="G181" s="178"/>
      <c r="H181" s="178"/>
      <c r="I181" s="466" t="n">
        <f aca="false">MAX(1-SUM(D181:H181),0)*U181</f>
        <v>0</v>
      </c>
      <c r="J181" s="464" t="str">
        <f aca="false">IF(S181=1,"ERROR","")</f>
        <v/>
      </c>
      <c r="K181" s="52"/>
      <c r="L181" s="52"/>
      <c r="M181" s="152"/>
      <c r="O181" s="2" t="s">
        <v>429</v>
      </c>
      <c r="P181" s="30" t="n">
        <v>100129</v>
      </c>
      <c r="Q181" s="30" t="n">
        <f aca="false">(D182*P181*0.7)+(D181*P181*0.1)+(E181*P181*0.2)+(F181*P181*0.3)+(G181*P181*0.4)+(H181*P181*0.5)+(I181*P181*0.6)</f>
        <v>0</v>
      </c>
      <c r="R181" s="258"/>
      <c r="S181" s="29" t="n">
        <f aca="false">IF(SUM(D181:I181)&gt;1,1,0)</f>
        <v>0</v>
      </c>
      <c r="T181" s="467" t="n">
        <f aca="false">IF(COUNTA(D181:H181)&gt;0,1,0)</f>
        <v>0</v>
      </c>
      <c r="U181" s="0" t="n">
        <f aca="false">T181</f>
        <v>0</v>
      </c>
      <c r="V181" s="461" t="n">
        <f aca="false">IF(ISBLANK(D181),0,1)</f>
        <v>0</v>
      </c>
      <c r="W181" s="454" t="n">
        <f aca="false">IF(AND(V181=1,V178=0),1,0)</f>
        <v>0</v>
      </c>
      <c r="X181" s="454"/>
      <c r="AA181" s="461" t="n">
        <f aca="false">IF(ISBLANK(E181),0,1)</f>
        <v>0</v>
      </c>
      <c r="AB181" s="454" t="n">
        <f aca="false">IF(AND(AA181=1,AA178=0),1,0)</f>
        <v>0</v>
      </c>
      <c r="AC181" s="454"/>
      <c r="AF181" s="461" t="n">
        <f aca="false">IF(ISBLANK(F181),0,1)</f>
        <v>0</v>
      </c>
      <c r="AG181" s="454" t="n">
        <f aca="false">IF(AND(AF181=1,AF178=0),1,0)</f>
        <v>0</v>
      </c>
      <c r="AH181" s="454"/>
      <c r="AK181" s="461" t="n">
        <f aca="false">IF(ISBLANK(G181),0,1)</f>
        <v>0</v>
      </c>
      <c r="AL181" s="454" t="n">
        <f aca="false">IF(AND(AK181=1,AK178=0),1,0)</f>
        <v>0</v>
      </c>
      <c r="AM181" s="454"/>
      <c r="AP181" s="461" t="n">
        <f aca="false">IF(ISBLANK(H181),0,1)</f>
        <v>0</v>
      </c>
      <c r="AQ181" s="454" t="n">
        <f aca="false">IF(AND(AP181=1,AP178=0),1,0)</f>
        <v>0</v>
      </c>
      <c r="AR181" s="454"/>
      <c r="AU181" s="468" t="n">
        <f aca="false">IF(ROUND(I181,4)=0,0,1)</f>
        <v>0</v>
      </c>
      <c r="AV181" s="454" t="n">
        <f aca="false">IF(AND(AU181=1,AU178=0),1,0)</f>
        <v>0</v>
      </c>
      <c r="AW181" s="454"/>
      <c r="AZ181" s="454" t="n">
        <f aca="false">IF(SUM(W181:X181)&gt;0,1,0)</f>
        <v>0</v>
      </c>
      <c r="BA181" s="454" t="n">
        <f aca="false">IF(SUM(AB181:AC181)&gt;0,1,0)</f>
        <v>0</v>
      </c>
      <c r="BB181" s="454" t="n">
        <f aca="false">IF(SUM(AG181:AH181)&gt;0,1,0)</f>
        <v>0</v>
      </c>
      <c r="BC181" s="454" t="n">
        <f aca="false">IF(SUM(AL181:AM181)&gt;0,1,0)</f>
        <v>0</v>
      </c>
      <c r="BD181" s="454" t="n">
        <f aca="false">IF(SUM(AQ181:AR181)&gt;0,1,0)</f>
        <v>0</v>
      </c>
      <c r="BE181" s="469" t="n">
        <f aca="false">IF(SUM(AZ181:BD181)&gt;0,1,0)</f>
        <v>0</v>
      </c>
    </row>
    <row r="182" customFormat="false" ht="18" hidden="false" customHeight="true" outlineLevel="0" collapsed="false">
      <c r="A182" s="332"/>
      <c r="B182" s="460" t="str">
        <f aca="false">IF(U181=0," Not Used"," Share 4 IRR Limit:")</f>
        <v> Not Used</v>
      </c>
      <c r="C182" s="463"/>
      <c r="D182" s="260"/>
      <c r="E182" s="260"/>
      <c r="F182" s="260"/>
      <c r="G182" s="260"/>
      <c r="H182" s="260"/>
      <c r="I182" s="260"/>
      <c r="J182" s="464" t="str">
        <f aca="false">IF(SUM(AZ182:BE182)&gt;0,"ERROR-Note.","")</f>
        <v/>
      </c>
      <c r="K182" s="52"/>
      <c r="L182" s="52"/>
      <c r="M182" s="152"/>
      <c r="O182" s="2" t="s">
        <v>429</v>
      </c>
      <c r="P182" s="30"/>
      <c r="Q182" s="30"/>
      <c r="R182" s="258" t="n">
        <f aca="false">COUNT(D182:I182)</f>
        <v>0</v>
      </c>
      <c r="S182" s="29"/>
      <c r="T182" s="0" t="n">
        <f aca="false">IF(SUM(D182:I182)&gt;0,1,0)</f>
        <v>0</v>
      </c>
      <c r="V182" s="461" t="n">
        <f aca="false">IF(ISBLANK(D182),0,1)</f>
        <v>0</v>
      </c>
      <c r="W182" s="454" t="n">
        <f aca="false">IF(W181=1,1,IF(V182=0,0,IF(D182&gt;D179,0,1)))</f>
        <v>0</v>
      </c>
      <c r="X182" s="465" t="n">
        <f aca="false">IF(AND(V182=1,V181=0),1,0)+IF(AND(V182=1,V184=0),1,0)</f>
        <v>0</v>
      </c>
      <c r="AA182" s="461" t="n">
        <f aca="false">IF(ISBLANK(E182),0,1)</f>
        <v>0</v>
      </c>
      <c r="AB182" s="454" t="n">
        <f aca="false">IF(AB181=1,1,IF(AA182=0,0,IF(E182&gt;E179,0,1)))</f>
        <v>0</v>
      </c>
      <c r="AC182" s="465" t="n">
        <f aca="false">IF(AND(AA182=1,AA181=0),1,0)+IF(AND(AA182=1,AA184=0),1,0)</f>
        <v>0</v>
      </c>
      <c r="AF182" s="461" t="n">
        <f aca="false">IF(ISBLANK(F182),0,1)</f>
        <v>0</v>
      </c>
      <c r="AG182" s="454" t="n">
        <f aca="false">IF(AG181=1,1,IF(AF182=0,0,IF(F182&gt;F179,0,1)))</f>
        <v>0</v>
      </c>
      <c r="AH182" s="465" t="n">
        <f aca="false">IF(AND(AF182=1,AF181=0),1,0)+IF(AND(AF182=1,AF184=0),1,0)</f>
        <v>0</v>
      </c>
      <c r="AK182" s="461" t="n">
        <f aca="false">IF(ISBLANK(G182),0,1)</f>
        <v>0</v>
      </c>
      <c r="AL182" s="454" t="n">
        <f aca="false">IF(AL181=1,1,IF(AK182=0,0,IF(G182&gt;G179,0,1)))</f>
        <v>0</v>
      </c>
      <c r="AM182" s="465" t="n">
        <f aca="false">IF(AND(AK182=1,AK181=0),1,0)+IF(AND(AK182=1,AK184=0),1,0)</f>
        <v>0</v>
      </c>
      <c r="AP182" s="461" t="n">
        <f aca="false">IF(ISBLANK(H182),0,1)</f>
        <v>0</v>
      </c>
      <c r="AQ182" s="454" t="n">
        <f aca="false">IF(AQ181=1,1,IF(AP182=0,0,IF(H182&gt;H179,0,1)))</f>
        <v>0</v>
      </c>
      <c r="AR182" s="465" t="n">
        <f aca="false">IF(AND(AP182=1,AP181=0),1,0)+IF(AND(AP182=1,AP184=0),1,0)</f>
        <v>0</v>
      </c>
      <c r="AU182" s="461" t="n">
        <f aca="false">IF(I182=0,0,1)</f>
        <v>0</v>
      </c>
      <c r="AV182" s="454" t="n">
        <f aca="false">IF(AV181=1,1,IF(AU182=0,0,IF(I182&gt;I179,0,1)))</f>
        <v>0</v>
      </c>
      <c r="AW182" s="465" t="n">
        <f aca="false">IF(AND(AU182=1,AU181=0),1,0)+IF(AND(AU182=1,AU184=0),1,0)</f>
        <v>0</v>
      </c>
      <c r="AZ182" s="454" t="n">
        <f aca="false">IF(SUM(W182:X182)&gt;0,1,0)</f>
        <v>0</v>
      </c>
      <c r="BA182" s="454" t="n">
        <f aca="false">IF(SUM(AB182:AC182)&gt;0,1,0)</f>
        <v>0</v>
      </c>
      <c r="BB182" s="454" t="n">
        <f aca="false">IF(SUM(AG182:AH182)&gt;0,1,0)</f>
        <v>0</v>
      </c>
      <c r="BC182" s="454" t="n">
        <f aca="false">IF(SUM(AL182:AM182)&gt;0,1,0)</f>
        <v>0</v>
      </c>
      <c r="BD182" s="454" t="n">
        <f aca="false">IF(SUM(AQ182:AR182)&gt;0,1,0)</f>
        <v>0</v>
      </c>
      <c r="BE182" s="454" t="n">
        <f aca="false">IF(SUM(AV182:AW182)&gt;0,1,0)</f>
        <v>0</v>
      </c>
    </row>
    <row r="183" customFormat="false" ht="9" hidden="false" customHeight="true" outlineLevel="0" collapsed="false">
      <c r="A183" s="332"/>
      <c r="B183" s="460"/>
      <c r="C183" s="463"/>
      <c r="D183" s="395"/>
      <c r="E183" s="395"/>
      <c r="F183" s="395"/>
      <c r="G183" s="395"/>
      <c r="H183" s="395"/>
      <c r="I183" s="395"/>
      <c r="J183" s="52"/>
      <c r="K183" s="52"/>
      <c r="L183" s="52"/>
      <c r="M183" s="152"/>
      <c r="O183" s="2" t="s">
        <v>429</v>
      </c>
      <c r="P183" s="30"/>
      <c r="Q183" s="30"/>
      <c r="S183" s="29"/>
      <c r="V183" s="461"/>
      <c r="W183" s="454"/>
      <c r="X183" s="454"/>
      <c r="AA183" s="461"/>
      <c r="AB183" s="454"/>
      <c r="AC183" s="454"/>
      <c r="AF183" s="461"/>
      <c r="AG183" s="454"/>
      <c r="AH183" s="454"/>
      <c r="AK183" s="461"/>
      <c r="AL183" s="454"/>
      <c r="AM183" s="454"/>
      <c r="AP183" s="461"/>
      <c r="AQ183" s="454"/>
      <c r="AR183" s="454"/>
      <c r="AU183" s="461"/>
      <c r="AV183" s="454"/>
      <c r="AW183" s="454"/>
      <c r="AZ183" s="454"/>
      <c r="BA183" s="454"/>
      <c r="BB183" s="454"/>
      <c r="BC183" s="454"/>
      <c r="BD183" s="454"/>
      <c r="BE183" s="454"/>
    </row>
    <row r="184" customFormat="false" ht="18" hidden="false" customHeight="true" outlineLevel="0" collapsed="false">
      <c r="A184" s="332"/>
      <c r="B184" s="460" t="str">
        <f aca="false">IF(U184=0," Not Used"," Cashflow Share 5:")</f>
        <v> Not Used</v>
      </c>
      <c r="D184" s="178"/>
      <c r="E184" s="178"/>
      <c r="F184" s="178"/>
      <c r="G184" s="178"/>
      <c r="H184" s="178"/>
      <c r="I184" s="466" t="n">
        <f aca="false">MAX(1-SUM(D184:H184),0)*U184</f>
        <v>0</v>
      </c>
      <c r="J184" s="464" t="str">
        <f aca="false">IF(S184=1,"ERROR","")</f>
        <v/>
      </c>
      <c r="K184" s="52"/>
      <c r="L184" s="52"/>
      <c r="M184" s="152"/>
      <c r="O184" s="2" t="s">
        <v>429</v>
      </c>
      <c r="P184" s="30" t="n">
        <v>100130</v>
      </c>
      <c r="Q184" s="30" t="n">
        <f aca="false">(D188*P184*0.7)+(D184*P184*0.1)+(E184*P184*0.2)+(F184*P184*0.3)+(G184*P184*0.4)+(H184*P184*0.5)+(I184*P184*0.6)</f>
        <v>0</v>
      </c>
      <c r="R184" s="258"/>
      <c r="S184" s="29" t="n">
        <f aca="false">IF(SUM(D184:I184)&gt;1,1,0)</f>
        <v>0</v>
      </c>
      <c r="T184" s="467" t="n">
        <f aca="false">IF(COUNTA(D184:H184)&gt;0,1,0)</f>
        <v>0</v>
      </c>
      <c r="U184" s="0" t="n">
        <f aca="false">T184</f>
        <v>0</v>
      </c>
      <c r="V184" s="461" t="n">
        <f aca="false">IF(ISBLANK(D184),0,1)</f>
        <v>0</v>
      </c>
      <c r="W184" s="454" t="n">
        <f aca="false">IF(AND(V184=1,V181=0),1,0)</f>
        <v>0</v>
      </c>
      <c r="X184" s="454"/>
      <c r="AA184" s="461" t="n">
        <f aca="false">IF(ISBLANK(E184),0,1)</f>
        <v>0</v>
      </c>
      <c r="AB184" s="454" t="n">
        <f aca="false">IF(AND(AA184=1,AA181=0),1,0)</f>
        <v>0</v>
      </c>
      <c r="AC184" s="454"/>
      <c r="AF184" s="461" t="n">
        <f aca="false">IF(ISBLANK(F184),0,1)</f>
        <v>0</v>
      </c>
      <c r="AG184" s="454" t="n">
        <f aca="false">IF(AND(AF184=1,AF181=0),1,0)</f>
        <v>0</v>
      </c>
      <c r="AH184" s="454"/>
      <c r="AK184" s="461" t="n">
        <f aca="false">IF(ISBLANK(G184),0,1)</f>
        <v>0</v>
      </c>
      <c r="AL184" s="454" t="n">
        <f aca="false">IF(AND(AK184=1,AK181=0),1,0)</f>
        <v>0</v>
      </c>
      <c r="AM184" s="454"/>
      <c r="AP184" s="461" t="n">
        <f aca="false">IF(ISBLANK(H184),0,1)</f>
        <v>0</v>
      </c>
      <c r="AQ184" s="454" t="n">
        <f aca="false">IF(AND(AP184=1,AP181=0),1,0)</f>
        <v>0</v>
      </c>
      <c r="AR184" s="454"/>
      <c r="AU184" s="468" t="n">
        <f aca="false">IF(ROUND(I184,4)=0,0,1)</f>
        <v>0</v>
      </c>
      <c r="AV184" s="454" t="n">
        <f aca="false">IF(AND(AU184=1,AU181=0),1,0)</f>
        <v>0</v>
      </c>
      <c r="AW184" s="454"/>
      <c r="AZ184" s="454" t="n">
        <f aca="false">IF(SUM(W184:X184)&gt;0,1,0)</f>
        <v>0</v>
      </c>
      <c r="BA184" s="454" t="n">
        <f aca="false">IF(SUM(AB184:AC184)&gt;0,1,0)</f>
        <v>0</v>
      </c>
      <c r="BB184" s="454" t="n">
        <f aca="false">IF(SUM(AG184:AH184)&gt;0,1,0)</f>
        <v>0</v>
      </c>
      <c r="BC184" s="454" t="n">
        <f aca="false">IF(SUM(AL184:AM184)&gt;0,1,0)</f>
        <v>0</v>
      </c>
      <c r="BD184" s="454" t="n">
        <f aca="false">IF(SUM(AQ184:AR184)&gt;0,1,0)</f>
        <v>0</v>
      </c>
      <c r="BE184" s="469" t="n">
        <f aca="false">IF(SUM(AZ184:BD184)&gt;0,1,0)</f>
        <v>0</v>
      </c>
    </row>
    <row r="185" customFormat="false" ht="18" hidden="false" customHeight="true" outlineLevel="0" collapsed="false">
      <c r="A185" s="332"/>
      <c r="B185" s="460" t="str">
        <f aca="false">IF(U184=0," Not Used"," Share 5 IRR Limit:")</f>
        <v> Not Used</v>
      </c>
      <c r="C185" s="463"/>
      <c r="D185" s="260"/>
      <c r="E185" s="260"/>
      <c r="F185" s="260"/>
      <c r="G185" s="260"/>
      <c r="H185" s="260"/>
      <c r="I185" s="260"/>
      <c r="J185" s="464" t="str">
        <f aca="false">IF(SUM(AZ185:BE185)&gt;0,"ERROR-Note.","")</f>
        <v/>
      </c>
      <c r="K185" s="52"/>
      <c r="L185" s="52"/>
      <c r="M185" s="152"/>
      <c r="O185" s="2" t="s">
        <v>429</v>
      </c>
      <c r="P185" s="30"/>
      <c r="Q185" s="30"/>
      <c r="R185" s="258" t="n">
        <f aca="false">COUNT(D185:I185)</f>
        <v>0</v>
      </c>
      <c r="S185" s="29"/>
      <c r="T185" s="0" t="n">
        <f aca="false">IF(SUM(D185:I185)&gt;0,1,0)</f>
        <v>0</v>
      </c>
      <c r="V185" s="461" t="n">
        <f aca="false">IF(ISBLANK(D185),0,1)</f>
        <v>0</v>
      </c>
      <c r="W185" s="454" t="n">
        <f aca="false">IF(W184=1,1,IF(V185=0,0,IF(D185&gt;D182,0,1)))</f>
        <v>0</v>
      </c>
      <c r="X185" s="465" t="n">
        <f aca="false">IF(AND(V185=1,V184=0),1,0)+IF(AND(V185=1,V187=0),1,0)</f>
        <v>0</v>
      </c>
      <c r="AA185" s="461" t="n">
        <f aca="false">IF(ISBLANK(E185),0,1)</f>
        <v>0</v>
      </c>
      <c r="AB185" s="454" t="n">
        <f aca="false">IF(AB184=1,1,IF(AA185=0,0,IF(E185&gt;E182,0,1)))</f>
        <v>0</v>
      </c>
      <c r="AC185" s="465" t="n">
        <f aca="false">IF(AND(AA185=1,AA184=0),1,0)+IF(AND(AA185=1,AA187=0),1,0)</f>
        <v>0</v>
      </c>
      <c r="AF185" s="461" t="n">
        <f aca="false">IF(ISBLANK(F185),0,1)</f>
        <v>0</v>
      </c>
      <c r="AG185" s="454" t="n">
        <f aca="false">IF(AG184=1,1,IF(AF185=0,0,IF(F185&gt;F182,0,1)))</f>
        <v>0</v>
      </c>
      <c r="AH185" s="465" t="n">
        <f aca="false">IF(AND(AF185=1,AF184=0),1,0)+IF(AND(AF185=1,AF187=0),1,0)</f>
        <v>0</v>
      </c>
      <c r="AK185" s="461" t="n">
        <f aca="false">IF(ISBLANK(G185),0,1)</f>
        <v>0</v>
      </c>
      <c r="AL185" s="454" t="n">
        <f aca="false">IF(AL184=1,1,IF(AK185=0,0,IF(G185&gt;G182,0,1)))</f>
        <v>0</v>
      </c>
      <c r="AM185" s="465" t="n">
        <f aca="false">IF(AND(AK185=1,AK184=0),1,0)+IF(AND(AK185=1,AK187=0),1,0)</f>
        <v>0</v>
      </c>
      <c r="AP185" s="461" t="n">
        <f aca="false">IF(ISBLANK(H185),0,1)</f>
        <v>0</v>
      </c>
      <c r="AQ185" s="454" t="n">
        <f aca="false">IF(AQ184=1,1,IF(AP185=0,0,IF(H185&gt;H182,0,1)))</f>
        <v>0</v>
      </c>
      <c r="AR185" s="465" t="n">
        <f aca="false">IF(AND(AP185=1,AP184=0),1,0)+IF(AND(AP185=1,AP187=0),1,0)</f>
        <v>0</v>
      </c>
      <c r="AU185" s="461" t="n">
        <f aca="false">IF(I185=0,0,1)</f>
        <v>0</v>
      </c>
      <c r="AV185" s="454" t="n">
        <f aca="false">IF(AV184=1,1,IF(AU185=0,0,IF(I185&gt;I182,0,1)))</f>
        <v>0</v>
      </c>
      <c r="AW185" s="465" t="n">
        <f aca="false">IF(AND(AU185=1,AU184=0),1,0)+IF(AND(AU185=1,AU187=0),1,0)</f>
        <v>0</v>
      </c>
      <c r="AZ185" s="454" t="n">
        <f aca="false">IF(SUM(W185:X185)&gt;0,1,0)</f>
        <v>0</v>
      </c>
      <c r="BA185" s="454" t="n">
        <f aca="false">IF(SUM(AB185:AC185)&gt;0,1,0)</f>
        <v>0</v>
      </c>
      <c r="BB185" s="454" t="n">
        <f aca="false">IF(SUM(AG185:AH185)&gt;0,1,0)</f>
        <v>0</v>
      </c>
      <c r="BC185" s="454" t="n">
        <f aca="false">IF(SUM(AL185:AM185)&gt;0,1,0)</f>
        <v>0</v>
      </c>
      <c r="BD185" s="454" t="n">
        <f aca="false">IF(SUM(AQ185:AR185)&gt;0,1,0)</f>
        <v>0</v>
      </c>
      <c r="BE185" s="454" t="n">
        <f aca="false">IF(SUM(AV185:AW185)&gt;0,1,0)</f>
        <v>0</v>
      </c>
    </row>
    <row r="186" customFormat="false" ht="9" hidden="false" customHeight="true" outlineLevel="0" collapsed="false">
      <c r="A186" s="332"/>
      <c r="B186" s="460"/>
      <c r="C186" s="463"/>
      <c r="D186" s="463"/>
      <c r="E186" s="463"/>
      <c r="F186" s="463"/>
      <c r="G186" s="463"/>
      <c r="H186" s="463"/>
      <c r="I186" s="463"/>
      <c r="J186" s="463"/>
      <c r="K186" s="52"/>
      <c r="L186" s="52"/>
      <c r="M186" s="152"/>
      <c r="O186" s="2" t="s">
        <v>429</v>
      </c>
      <c r="P186" s="30"/>
      <c r="Q186" s="30"/>
      <c r="R186" s="258"/>
      <c r="S186" s="29"/>
      <c r="V186" s="461"/>
      <c r="W186" s="454"/>
      <c r="X186" s="454"/>
      <c r="AA186" s="461"/>
      <c r="AB186" s="454"/>
      <c r="AC186" s="454"/>
      <c r="AF186" s="461"/>
      <c r="AG186" s="454"/>
      <c r="AH186" s="454"/>
      <c r="AK186" s="461"/>
      <c r="AL186" s="454"/>
      <c r="AM186" s="454"/>
      <c r="AP186" s="461"/>
      <c r="AQ186" s="454"/>
      <c r="AR186" s="454"/>
      <c r="AU186" s="461"/>
      <c r="AV186" s="454"/>
      <c r="AW186" s="454"/>
      <c r="AZ186" s="454"/>
      <c r="BA186" s="454"/>
      <c r="BB186" s="454"/>
      <c r="BC186" s="454"/>
      <c r="BD186" s="454"/>
      <c r="BE186" s="454"/>
    </row>
    <row r="187" customFormat="false" ht="18" hidden="false" customHeight="true" outlineLevel="0" collapsed="false">
      <c r="A187" s="332"/>
      <c r="B187" s="460" t="str">
        <f aca="false">IF(U187=0," Not Used"," Cashflow Share 6: Remainder%:")</f>
        <v> Not Used</v>
      </c>
      <c r="D187" s="178"/>
      <c r="E187" s="178"/>
      <c r="F187" s="178"/>
      <c r="G187" s="178"/>
      <c r="H187" s="178"/>
      <c r="I187" s="466" t="n">
        <f aca="false">MAX(1-SUM(D187:H187),0)*U187</f>
        <v>0</v>
      </c>
      <c r="J187" s="464" t="str">
        <f aca="false">IF(S187=1,"ERROR","")</f>
        <v/>
      </c>
      <c r="K187" s="52"/>
      <c r="L187" s="52"/>
      <c r="M187" s="152"/>
      <c r="O187" s="2" t="s">
        <v>429</v>
      </c>
      <c r="P187" s="30"/>
      <c r="Q187" s="30"/>
      <c r="R187" s="258"/>
      <c r="S187" s="29" t="n">
        <f aca="false">IF(SUM(D187:I187)&gt;1,1,0)</f>
        <v>0</v>
      </c>
      <c r="T187" s="467" t="n">
        <f aca="false">IF(COUNTA(D187:H187)&gt;0,1,0)</f>
        <v>0</v>
      </c>
      <c r="U187" s="0" t="n">
        <f aca="false">T187</f>
        <v>0</v>
      </c>
      <c r="V187" s="461" t="n">
        <f aca="false">IF(ISBLANK(D187),0,1)</f>
        <v>0</v>
      </c>
      <c r="W187" s="454" t="n">
        <f aca="false">IF(AND(V187=1,V184=0),1,0)</f>
        <v>0</v>
      </c>
      <c r="X187" s="454"/>
      <c r="AA187" s="461" t="n">
        <f aca="false">IF(ISBLANK(E187),0,1)</f>
        <v>0</v>
      </c>
      <c r="AB187" s="454" t="n">
        <f aca="false">IF(AND(AA187=1,AA184=0),1,0)</f>
        <v>0</v>
      </c>
      <c r="AC187" s="454"/>
      <c r="AF187" s="461" t="n">
        <f aca="false">IF(ISBLANK(F187),0,1)</f>
        <v>0</v>
      </c>
      <c r="AG187" s="454" t="n">
        <f aca="false">IF(AND(AF187=1,AF184=0),1,0)</f>
        <v>0</v>
      </c>
      <c r="AH187" s="454"/>
      <c r="AK187" s="461" t="n">
        <f aca="false">IF(ISBLANK(G187),0,1)</f>
        <v>0</v>
      </c>
      <c r="AL187" s="454" t="n">
        <f aca="false">IF(AND(AK187=1,AK184=0),1,0)</f>
        <v>0</v>
      </c>
      <c r="AM187" s="454"/>
      <c r="AP187" s="461" t="n">
        <f aca="false">IF(ISBLANK(H187),0,1)</f>
        <v>0</v>
      </c>
      <c r="AQ187" s="454" t="n">
        <f aca="false">IF(AND(AP187=1,AP184=0),1,0)</f>
        <v>0</v>
      </c>
      <c r="AR187" s="454"/>
      <c r="AU187" s="468" t="n">
        <f aca="false">IF(ROUND(I187,4)=0,0,1)</f>
        <v>0</v>
      </c>
      <c r="AV187" s="454" t="n">
        <f aca="false">IF(AND(AU187=1,AU184=0),1,0)</f>
        <v>0</v>
      </c>
      <c r="AW187" s="454"/>
      <c r="AZ187" s="454" t="n">
        <f aca="false">IF(SUM(W187:X187)&gt;0,1,0)</f>
        <v>0</v>
      </c>
      <c r="BA187" s="454" t="n">
        <f aca="false">IF(SUM(AB187:AC187)&gt;0,1,0)</f>
        <v>0</v>
      </c>
      <c r="BB187" s="454" t="n">
        <f aca="false">IF(SUM(AG187:AH187)&gt;0,1,0)</f>
        <v>0</v>
      </c>
      <c r="BC187" s="454" t="n">
        <f aca="false">IF(SUM(AL187:AM187)&gt;0,1,0)</f>
        <v>0</v>
      </c>
      <c r="BD187" s="454" t="n">
        <f aca="false">IF(SUM(AQ187:AR187)&gt;0,1,0)</f>
        <v>0</v>
      </c>
      <c r="BE187" s="469" t="n">
        <f aca="false">IF(SUM(AZ187:BD187)&gt;0,1,0)</f>
        <v>0</v>
      </c>
    </row>
    <row r="188" customFormat="false" ht="15" hidden="false" customHeight="false" outlineLevel="0" collapsed="false">
      <c r="A188" s="332"/>
      <c r="B188" s="460"/>
      <c r="C188" s="30"/>
      <c r="D188" s="395"/>
      <c r="E188" s="395"/>
      <c r="F188" s="395"/>
      <c r="G188" s="395"/>
      <c r="H188" s="395"/>
      <c r="I188" s="395"/>
      <c r="J188" s="30"/>
      <c r="K188" s="52"/>
      <c r="L188" s="52"/>
      <c r="M188" s="152"/>
      <c r="O188" s="2" t="s">
        <v>429</v>
      </c>
      <c r="P188" s="30"/>
      <c r="Q188" s="30"/>
      <c r="R188" s="0" t="s">
        <v>464</v>
      </c>
      <c r="V188" s="461" t="n">
        <f aca="false">MIN(SUM(V175:V187),1)</f>
        <v>0</v>
      </c>
      <c r="AA188" s="461" t="n">
        <f aca="false">MIN(SUM(AA175:AA187),1)</f>
        <v>0</v>
      </c>
      <c r="AF188" s="461" t="n">
        <f aca="false">MIN(SUM(AF175:AF187),1)</f>
        <v>0</v>
      </c>
      <c r="AK188" s="461" t="n">
        <f aca="false">MIN(SUM(AK175:AK187),1)</f>
        <v>0</v>
      </c>
      <c r="AP188" s="461" t="n">
        <f aca="false">MIN(SUM(AP175:AP187),1)</f>
        <v>0</v>
      </c>
      <c r="AU188" s="461" t="n">
        <f aca="false">MIN(SUM(AU175:AU187),1)</f>
        <v>0</v>
      </c>
      <c r="BE188" s="454" t="n">
        <f aca="false">SUM(AZ171:BE187)+IF(AND(PPRI&gt;0,T189&gt;0),1,0)</f>
        <v>0</v>
      </c>
      <c r="BF188" s="0" t="s">
        <v>465</v>
      </c>
    </row>
    <row r="189" customFormat="false" ht="18" hidden="false" customHeight="true" outlineLevel="0" collapsed="false">
      <c r="A189" s="26"/>
      <c r="B189" s="324" t="s">
        <v>466</v>
      </c>
      <c r="C189" s="148"/>
      <c r="D189" s="256"/>
      <c r="E189" s="256"/>
      <c r="F189" s="256"/>
      <c r="G189" s="256"/>
      <c r="H189" s="256"/>
      <c r="I189" s="256"/>
      <c r="J189" s="149" t="s">
        <v>255</v>
      </c>
      <c r="K189" s="152"/>
      <c r="L189" s="152"/>
      <c r="M189" s="30"/>
      <c r="O189" s="2" t="s">
        <v>429</v>
      </c>
      <c r="P189" s="30"/>
      <c r="Q189" s="104" t="s">
        <v>467</v>
      </c>
      <c r="R189" s="30" t="n">
        <f aca="false">R173+R176+R179+R182+R185</f>
        <v>0</v>
      </c>
      <c r="T189" s="0" t="n">
        <f aca="false">SUM(T173:T187)</f>
        <v>0</v>
      </c>
    </row>
    <row r="190" customFormat="false" ht="15" hidden="true" customHeight="false" outlineLevel="0" collapsed="false">
      <c r="A190" s="26" t="s">
        <v>323</v>
      </c>
      <c r="B190" s="470" t="s">
        <v>468</v>
      </c>
      <c r="D190" s="323" t="str">
        <f aca="false">UPPER(LEFT(IF(ISBLANK(D189),$J$189,D189),1))</f>
        <v>I</v>
      </c>
      <c r="E190" s="323" t="str">
        <f aca="false">UPPER(LEFT(IF(ISBLANK(E189),$J$189,E189),1))</f>
        <v>I</v>
      </c>
      <c r="F190" s="323" t="str">
        <f aca="false">UPPER(LEFT(IF(ISBLANK(F189),$J$189,F189),1))</f>
        <v>I</v>
      </c>
      <c r="G190" s="323" t="str">
        <f aca="false">UPPER(LEFT(IF(ISBLANK(G189),$J$189,G189),1))</f>
        <v>I</v>
      </c>
      <c r="H190" s="323" t="str">
        <f aca="false">UPPER(LEFT(IF(ISBLANK(H189),$J$189,H189),1))</f>
        <v>I</v>
      </c>
      <c r="I190" s="323" t="str">
        <f aca="false">UPPER(LEFT(IF(ISBLANK(I189),$J$189,I189),1))</f>
        <v>I</v>
      </c>
      <c r="J190" s="149"/>
      <c r="K190" s="152"/>
      <c r="L190" s="152"/>
      <c r="M190" s="30"/>
      <c r="O190" s="2" t="s">
        <v>429</v>
      </c>
      <c r="P190" s="30"/>
      <c r="Q190" s="30"/>
      <c r="R190" s="30"/>
    </row>
    <row r="191" customFormat="false" ht="18" hidden="false" customHeight="true" outlineLevel="0" collapsed="false">
      <c r="A191" s="26"/>
      <c r="B191" s="471" t="s">
        <v>257</v>
      </c>
      <c r="D191" s="260"/>
      <c r="E191" s="260"/>
      <c r="F191" s="260"/>
      <c r="G191" s="260"/>
      <c r="H191" s="260"/>
      <c r="I191" s="260"/>
      <c r="J191" s="261" t="n">
        <v>0.1</v>
      </c>
      <c r="K191" s="152"/>
      <c r="L191" s="152"/>
      <c r="M191" s="30"/>
      <c r="O191" s="2" t="s">
        <v>429</v>
      </c>
      <c r="P191" s="30"/>
      <c r="Q191" s="30"/>
      <c r="R191" s="30"/>
    </row>
    <row r="192" customFormat="false" ht="18" hidden="false" customHeight="true" outlineLevel="0" collapsed="false">
      <c r="A192" s="26"/>
      <c r="B192" s="472" t="s">
        <v>258</v>
      </c>
      <c r="D192" s="260"/>
      <c r="E192" s="260"/>
      <c r="F192" s="260"/>
      <c r="G192" s="260"/>
      <c r="H192" s="260"/>
      <c r="I192" s="260"/>
      <c r="J192" s="261" t="n">
        <v>0.03</v>
      </c>
      <c r="K192" s="152"/>
      <c r="L192" s="152"/>
      <c r="M192" s="30"/>
      <c r="O192" s="2" t="s">
        <v>429</v>
      </c>
      <c r="P192" s="30"/>
      <c r="Q192" s="30"/>
      <c r="R192" s="30"/>
    </row>
    <row r="193" customFormat="false" ht="15" hidden="true" customHeight="false" outlineLevel="0" collapsed="false">
      <c r="A193" s="26" t="s">
        <v>323</v>
      </c>
      <c r="B193" s="473" t="s">
        <v>469</v>
      </c>
      <c r="D193" s="262" t="n">
        <f aca="false">IF(ISBLANK(D191),IF(D77&gt;0,D77,$J$191),D191)</f>
        <v>0.1</v>
      </c>
      <c r="E193" s="262" t="n">
        <f aca="false">IF(ISBLANK(E191),IF(E77&gt;0,E77,$J$191),E191)</f>
        <v>0.1</v>
      </c>
      <c r="F193" s="262" t="n">
        <f aca="false">IF(ISBLANK(F191),IF(F77&gt;0,F77,$J$191),F191)</f>
        <v>0.1</v>
      </c>
      <c r="G193" s="262" t="n">
        <f aca="false">IF(ISBLANK(G191),IF(G77&gt;0,G77,$J$191),G191)</f>
        <v>0.1</v>
      </c>
      <c r="H193" s="262" t="n">
        <f aca="false">IF(ISBLANK(H191),IF(H77&gt;0,H77,$J$191),H191)</f>
        <v>0.1</v>
      </c>
      <c r="I193" s="262" t="n">
        <f aca="false">IF(ISBLANK(I191),IF(I77&gt;0,I77,$J$191),I191)</f>
        <v>0.1</v>
      </c>
      <c r="K193" s="152"/>
      <c r="L193" s="152"/>
      <c r="M193" s="30"/>
      <c r="O193" s="2" t="s">
        <v>429</v>
      </c>
      <c r="P193" s="30" t="n">
        <v>100126</v>
      </c>
      <c r="Q193" s="30" t="n">
        <f aca="false">(D193*P193*0.1)+(E193*P193*0.2)+(F193*P193*0.3)+(G193*P193*0.4)+(H193*P193*0.5)+(I193*P193*0.6)</f>
        <v>21026.46</v>
      </c>
      <c r="R193" s="30"/>
    </row>
    <row r="194" customFormat="false" ht="15" hidden="true" customHeight="false" outlineLevel="0" collapsed="false">
      <c r="A194" s="26" t="s">
        <v>323</v>
      </c>
      <c r="B194" s="473" t="s">
        <v>470</v>
      </c>
      <c r="D194" s="262" t="n">
        <f aca="false">IF(ISBLANK(D192),$J192,D192)</f>
        <v>0.03</v>
      </c>
      <c r="E194" s="262" t="n">
        <f aca="false">IF(ISBLANK(E192),$J192,E192)</f>
        <v>0.03</v>
      </c>
      <c r="F194" s="262" t="n">
        <f aca="false">IF(ISBLANK(F192),$J192,F192)</f>
        <v>0.03</v>
      </c>
      <c r="G194" s="262" t="n">
        <f aca="false">IF(ISBLANK(G192),$J192,G192)</f>
        <v>0.03</v>
      </c>
      <c r="H194" s="262" t="n">
        <f aca="false">IF(ISBLANK(H192),$J192,H192)</f>
        <v>0.03</v>
      </c>
      <c r="I194" s="262" t="n">
        <f aca="false">IF(ISBLANK(I192),$J192,I192)</f>
        <v>0.03</v>
      </c>
      <c r="K194" s="152"/>
      <c r="L194" s="152"/>
      <c r="M194" s="30"/>
      <c r="O194" s="2" t="s">
        <v>429</v>
      </c>
      <c r="P194" s="30" t="n">
        <v>100127</v>
      </c>
      <c r="Q194" s="30" t="n">
        <f aca="false">(D194*P194*0.1)+(E194*P194*0.2)+(F194*P194*0.3)+(G194*P194*0.4)+(H194*P194*0.5)+(I194*P194*0.6)</f>
        <v>6308.001</v>
      </c>
    </row>
    <row r="195" customFormat="false" ht="18" hidden="false" customHeight="true" outlineLevel="0" collapsed="false">
      <c r="A195" s="26"/>
      <c r="B195" s="474" t="s">
        <v>471</v>
      </c>
      <c r="D195" s="264"/>
      <c r="E195" s="264"/>
      <c r="F195" s="264"/>
      <c r="G195" s="264"/>
      <c r="H195" s="264"/>
      <c r="I195" s="264"/>
      <c r="K195" s="152"/>
      <c r="L195" s="152"/>
      <c r="M195" s="30"/>
      <c r="O195" s="2" t="s">
        <v>429</v>
      </c>
      <c r="P195" s="30"/>
      <c r="Q195" s="30"/>
    </row>
    <row r="196" customFormat="false" ht="15" hidden="false" customHeight="false" outlineLevel="0" collapsed="false">
      <c r="A196" s="26"/>
      <c r="B196" s="473"/>
      <c r="D196" s="475" t="n">
        <f aca="false">IF(ISBLANK(Start!$I78),DRAT,Start!$I78)</f>
        <v>0.12</v>
      </c>
      <c r="E196" s="475" t="n">
        <f aca="false">IF(ISBLANK(Start!$I79),DRAT,Start!$I79)</f>
        <v>0.12</v>
      </c>
      <c r="F196" s="475" t="n">
        <f aca="false">IF(ISBLANK(Start!$I80),DRAT,Start!$I80)</f>
        <v>0.12</v>
      </c>
      <c r="G196" s="475" t="n">
        <f aca="false">IF(ISBLANK(Start!$I81),DRAT,Start!$I81)</f>
        <v>0.12</v>
      </c>
      <c r="H196" s="475" t="n">
        <f aca="false">IF(ISBLANK(Start!$I82),DRAT,Start!$I82)</f>
        <v>0.12</v>
      </c>
      <c r="I196" s="475" t="n">
        <f aca="false">IF(ISBLANK(Start!$I83),DRAT,Start!$I83)</f>
        <v>0.12</v>
      </c>
      <c r="K196" s="152"/>
      <c r="L196" s="152"/>
      <c r="M196" s="30"/>
      <c r="O196" s="2" t="s">
        <v>429</v>
      </c>
      <c r="P196" s="30"/>
      <c r="Q196" s="30"/>
    </row>
    <row r="197" customFormat="false" ht="15" hidden="true" customHeight="false" outlineLevel="0" collapsed="false">
      <c r="A197" s="26" t="s">
        <v>323</v>
      </c>
      <c r="B197" s="476" t="s">
        <v>472</v>
      </c>
      <c r="D197" s="477" t="n">
        <f aca="false">IF(ISBLANK(D195),D196,D195)</f>
        <v>0.12</v>
      </c>
      <c r="E197" s="477" t="n">
        <f aca="false">IF(ISBLANK(E195),E196,E195)</f>
        <v>0.12</v>
      </c>
      <c r="F197" s="477" t="n">
        <f aca="false">IF(ISBLANK(F195),F196,F195)</f>
        <v>0.12</v>
      </c>
      <c r="G197" s="477" t="n">
        <f aca="false">IF(ISBLANK(G195),G196,G195)</f>
        <v>0.12</v>
      </c>
      <c r="H197" s="477" t="n">
        <f aca="false">IF(ISBLANK(H195),H196,H195)</f>
        <v>0.12</v>
      </c>
      <c r="I197" s="477" t="n">
        <f aca="false">IF(ISBLANK(I195),I196,I195)</f>
        <v>0.12</v>
      </c>
      <c r="K197" s="152"/>
      <c r="L197" s="152"/>
      <c r="M197" s="30"/>
      <c r="O197" s="2" t="s">
        <v>429</v>
      </c>
      <c r="P197" s="30" t="n">
        <v>100125</v>
      </c>
      <c r="Q197" s="30" t="n">
        <f aca="false">(D197*P197*0.1)+(E197*P197*0.2)+(F197*P197*0.3)+(G197*P197*0.4)+(H197*P197*0.5)+(I197*P197*0.6)</f>
        <v>25231.5</v>
      </c>
    </row>
    <row r="198" customFormat="false" ht="15" hidden="false" customHeight="false" outlineLevel="0" collapsed="false">
      <c r="A198" s="26"/>
      <c r="B198" s="473"/>
      <c r="D198" s="478"/>
      <c r="E198" s="478"/>
      <c r="F198" s="478"/>
      <c r="G198" s="478"/>
      <c r="H198" s="478"/>
      <c r="I198" s="478"/>
      <c r="K198" s="152"/>
      <c r="L198" s="152"/>
      <c r="M198" s="30"/>
      <c r="O198" s="2" t="s">
        <v>429</v>
      </c>
      <c r="P198" s="30"/>
      <c r="Q198" s="30"/>
    </row>
    <row r="199" customFormat="false" ht="18" hidden="false" customHeight="false" outlineLevel="0" collapsed="false">
      <c r="A199" s="26"/>
      <c r="B199" s="473"/>
      <c r="C199" s="311"/>
      <c r="D199" s="311"/>
      <c r="E199" s="311"/>
      <c r="F199" s="311"/>
      <c r="G199" s="311"/>
      <c r="H199" s="311"/>
      <c r="I199" s="311"/>
      <c r="J199" s="479"/>
      <c r="K199" s="152"/>
      <c r="L199" s="152"/>
      <c r="M199" s="30"/>
      <c r="N199" s="311"/>
      <c r="O199" s="2" t="s">
        <v>429</v>
      </c>
      <c r="P199" s="480" t="n">
        <f aca="false">P20+P73+P138+P169</f>
        <v>177346689</v>
      </c>
      <c r="Q199" s="480" t="s">
        <v>473</v>
      </c>
      <c r="R199" s="30"/>
    </row>
    <row r="200" customFormat="false" ht="18.75" hidden="false" customHeight="true" outlineLevel="0" collapsed="false">
      <c r="A200" s="1"/>
      <c r="B200" s="473" t="s">
        <v>474</v>
      </c>
      <c r="H200" s="30"/>
      <c r="K200" s="332"/>
      <c r="L200" s="52"/>
      <c r="M200" s="30"/>
      <c r="N200" s="30"/>
      <c r="O200" s="2" t="s">
        <v>429</v>
      </c>
      <c r="P200" s="30"/>
      <c r="Q200" s="30"/>
      <c r="R200" s="30"/>
    </row>
    <row r="201" customFormat="false" ht="15" hidden="false" customHeight="false" outlineLevel="0" collapsed="false">
      <c r="K201" s="52"/>
      <c r="L201" s="52"/>
      <c r="O201" s="2"/>
    </row>
    <row r="202" customFormat="false" ht="15" hidden="false" customHeight="false" outlineLevel="0" collapsed="false">
      <c r="K202" s="52"/>
      <c r="L202" s="52"/>
      <c r="O202" s="2"/>
    </row>
    <row r="203" customFormat="false" ht="15" hidden="true" customHeight="false" outlineLevel="0" collapsed="false">
      <c r="A203" s="0" t="s">
        <v>475</v>
      </c>
      <c r="O203" s="2"/>
    </row>
    <row r="204" customFormat="false" ht="15" hidden="true" customHeight="false" outlineLevel="0" collapsed="false">
      <c r="D204" s="0" t="str">
        <f aca="false">IF(ISBLANK(D44),D45,D44)</f>
        <v>Periodic</v>
      </c>
      <c r="E204" s="0" t="str">
        <f aca="false">IF(ISBLANK(E44),E45,E44)</f>
        <v>Advance</v>
      </c>
      <c r="F204" s="0" t="str">
        <f aca="false">IF(ISBLANK(F44),F45,F44)</f>
        <v>Advance</v>
      </c>
      <c r="G204" s="0" t="str">
        <f aca="false">IF(ISBLANK(G44),G45,G44)</f>
        <v>Advance</v>
      </c>
      <c r="H204" s="0" t="str">
        <f aca="false">IF(ISBLANK(H44),H45,H44)</f>
        <v>Advance</v>
      </c>
      <c r="I204" s="0" t="str">
        <f aca="false">IF(ISBLANK(I44),I45,I44)</f>
        <v>Advance</v>
      </c>
    </row>
    <row r="205" customFormat="false" ht="15" hidden="true" customHeight="false" outlineLevel="0" collapsed="false">
      <c r="D205" s="0" t="n">
        <f aca="false">IF(UPPER(LEFT(D204,1))="P",123,1234)*D$2</f>
        <v>123</v>
      </c>
      <c r="E205" s="0" t="n">
        <f aca="false">IF(UPPER(LEFT(E204,1))="P",123,1234)*E2</f>
        <v>2468</v>
      </c>
      <c r="F205" s="0" t="n">
        <f aca="false">IF(UPPER(LEFT(F204,1))="P",123,1234)*F2</f>
        <v>3702</v>
      </c>
      <c r="G205" s="0" t="n">
        <f aca="false">IF(UPPER(LEFT(G204,1))="P",123,1234)*G2</f>
        <v>4936</v>
      </c>
      <c r="H205" s="0" t="n">
        <f aca="false">IF(UPPER(LEFT(H204,1))="P",123,1234)*H2</f>
        <v>6170</v>
      </c>
      <c r="I205" s="0" t="n">
        <f aca="false">IF(UPPER(LEFT(I204,1))="P",123,1234)*I2</f>
        <v>7404</v>
      </c>
    </row>
    <row r="206" customFormat="false" ht="15" hidden="true" customHeight="false" outlineLevel="0" collapsed="false">
      <c r="D206" s="0" t="str">
        <f aca="false">IF(ISBLANK(D64),D65,D64)</f>
        <v>Distribute</v>
      </c>
      <c r="E206" s="0" t="str">
        <f aca="false">IF(ISBLANK(E64),E65,E64)</f>
        <v>Distribute</v>
      </c>
      <c r="F206" s="0" t="str">
        <f aca="false">IF(ISBLANK(F64),F65,F64)</f>
        <v>Distribute</v>
      </c>
      <c r="G206" s="0" t="str">
        <f aca="false">IF(ISBLANK(G64),G65,G64)</f>
        <v>Distribute</v>
      </c>
      <c r="H206" s="0" t="str">
        <f aca="false">IF(ISBLANK(H64),H65,H64)</f>
        <v>Distribute</v>
      </c>
      <c r="I206" s="0" t="str">
        <f aca="false">IF(ISBLANK(I64),I65,I64)</f>
        <v>Distribute</v>
      </c>
    </row>
    <row r="207" customFormat="false" ht="15" hidden="true" customHeight="false" outlineLevel="0" collapsed="false">
      <c r="D207" s="0" t="n">
        <f aca="false">IF(UPPER(LEFT(D206,1))="D",345,3456)*D$2</f>
        <v>345</v>
      </c>
      <c r="E207" s="0" t="n">
        <f aca="false">IF(UPPER(LEFT(E206,1))="D",345,3456)*E$2</f>
        <v>690</v>
      </c>
      <c r="F207" s="0" t="n">
        <f aca="false">IF(UPPER(LEFT(F206,1))="D",345,3456)*F$2</f>
        <v>1035</v>
      </c>
      <c r="G207" s="0" t="n">
        <f aca="false">IF(UPPER(LEFT(G206,1))="D",345,3456)*G$2</f>
        <v>1380</v>
      </c>
      <c r="H207" s="0" t="n">
        <f aca="false">IF(UPPER(LEFT(H206,1))="D",345,3456)*H$2</f>
        <v>1725</v>
      </c>
      <c r="I207" s="0" t="n">
        <f aca="false">IF(UPPER(LEFT(I206,1))="D",345,3456)*I$2</f>
        <v>2070</v>
      </c>
    </row>
    <row r="208" customFormat="false" ht="15" hidden="true" customHeight="false" outlineLevel="0" collapsed="false">
      <c r="D208" s="0" t="n">
        <f aca="false">IF(D99="C",567,5678)*D$2</f>
        <v>567</v>
      </c>
      <c r="E208" s="0" t="n">
        <f aca="false">IF(E99="C",567,5678)*E$2</f>
        <v>1134</v>
      </c>
      <c r="F208" s="0" t="n">
        <f aca="false">IF(F99="C",567,5678)*F$2</f>
        <v>1701</v>
      </c>
      <c r="G208" s="0" t="n">
        <f aca="false">IF(G99="C",567,5678)*G$2</f>
        <v>2268</v>
      </c>
      <c r="H208" s="0" t="n">
        <f aca="false">IF(H99="C",567,5678)*H$2</f>
        <v>2835</v>
      </c>
      <c r="I208" s="0" t="n">
        <f aca="false">IF(I99="C",567,5678)*I$2</f>
        <v>3402</v>
      </c>
    </row>
    <row r="209" customFormat="false" ht="15" hidden="true" customHeight="false" outlineLevel="0" collapsed="false">
      <c r="D209" s="0" t="n">
        <f aca="false">IF(D107="I",567,IF(D107="N",5678,56789))*D$2</f>
        <v>567</v>
      </c>
      <c r="E209" s="0" t="n">
        <f aca="false">IF(E107="I",567,IF(E107="N",5678,56789))*E$2</f>
        <v>11356</v>
      </c>
      <c r="F209" s="0" t="n">
        <f aca="false">IF(F107="I",567,IF(F107="N",5678,56789))*F$2</f>
        <v>17034</v>
      </c>
      <c r="G209" s="0" t="n">
        <f aca="false">IF(G107="I",567,IF(G107="N",5678,56789))*G$2</f>
        <v>22712</v>
      </c>
      <c r="H209" s="0" t="n">
        <f aca="false">IF(H107="I",567,IF(H107="N",5678,56789))*H$2</f>
        <v>28390</v>
      </c>
      <c r="I209" s="0" t="n">
        <f aca="false">IF(I107="I",567,IF(I107="N",5678,56789))*I$2</f>
        <v>34068</v>
      </c>
    </row>
    <row r="210" customFormat="false" ht="15" hidden="true" customHeight="false" outlineLevel="0" collapsed="false">
      <c r="D210" s="0" t="n">
        <f aca="false">IF(D190="I",678,6789)*D$2</f>
        <v>678</v>
      </c>
      <c r="E210" s="0" t="n">
        <f aca="false">IF(E190="I",678,6789)*E$2</f>
        <v>1356</v>
      </c>
      <c r="F210" s="0" t="n">
        <f aca="false">IF(F190="I",678,6789)*F$2</f>
        <v>2034</v>
      </c>
      <c r="G210" s="0" t="n">
        <f aca="false">IF(G190="I",678,6789)*G$2</f>
        <v>2712</v>
      </c>
      <c r="H210" s="0" t="n">
        <f aca="false">IF(H190="I",678,6789)*H$2</f>
        <v>3390</v>
      </c>
      <c r="I210" s="0" t="n">
        <f aca="false">IF(I190="I",678,6789)*I$2</f>
        <v>4068</v>
      </c>
    </row>
  </sheetData>
  <sheetProtection sheet="true" password="da0e" objects="true" scenarios="true"/>
  <mergeCells count="4">
    <mergeCell ref="B4:I4"/>
    <mergeCell ref="B5:I5"/>
    <mergeCell ref="B6:I6"/>
    <mergeCell ref="B7:I7"/>
  </mergeCells>
  <conditionalFormatting sqref="D61:I61">
    <cfRule type="expression" priority="2" aboveAverage="0" equalAverage="0" bottom="0" percent="0" rank="0" text="" dxfId="21">
      <formula>D67=0</formula>
    </cfRule>
    <cfRule type="expression" priority="3" aboveAverage="0" equalAverage="0" bottom="0" percent="0" rank="0" text="" dxfId="22">
      <formula>D67&lt;&gt;0</formula>
    </cfRule>
  </conditionalFormatting>
  <conditionalFormatting sqref="D64:I64">
    <cfRule type="expression" priority="4" aboveAverage="0" equalAverage="0" bottom="0" percent="0" rank="0" text="" dxfId="23">
      <formula>D67=0</formula>
    </cfRule>
    <cfRule type="expression" priority="5" aboveAverage="0" equalAverage="0" bottom="0" percent="0" rank="0" text="" dxfId="24">
      <formula>D67&lt;&gt;0</formula>
    </cfRule>
  </conditionalFormatting>
  <conditionalFormatting sqref="D39:I39">
    <cfRule type="expression" priority="6" aboveAverage="0" equalAverage="0" bottom="0" percent="0" rank="0" text="" dxfId="25">
      <formula>D16="R"</formula>
    </cfRule>
    <cfRule type="expression" priority="7" aboveAverage="0" equalAverage="0" bottom="0" percent="0" rank="0" text="" dxfId="26">
      <formula>D16&lt;&gt;"R"</formula>
    </cfRule>
  </conditionalFormatting>
  <conditionalFormatting sqref="D37:I37">
    <cfRule type="expression" priority="8" aboveAverage="0" equalAverage="0" bottom="0" percent="0" rank="0" text="" dxfId="27">
      <formula>D16="R"</formula>
    </cfRule>
    <cfRule type="expression" priority="9" aboveAverage="0" equalAverage="0" bottom="0" percent="0" rank="0" text="" dxfId="28">
      <formula>D16&lt;&gt;"R"</formula>
    </cfRule>
  </conditionalFormatting>
  <conditionalFormatting sqref="J18">
    <cfRule type="expression" priority="10" aboveAverage="0" equalAverage="0" bottom="0" percent="0" rank="0" text="" dxfId="29">
      <formula>P21&lt;=P22</formula>
    </cfRule>
    <cfRule type="expression" priority="11" aboveAverage="0" equalAverage="0" bottom="0" percent="0" rank="0" text="" dxfId="30">
      <formula>P21&gt;P22</formula>
    </cfRule>
  </conditionalFormatting>
  <conditionalFormatting sqref="D192:I192">
    <cfRule type="expression" priority="12" aboveAverage="0" equalAverage="0" bottom="0" percent="0" rank="0" text="" dxfId="31">
      <formula>D190="I"</formula>
    </cfRule>
    <cfRule type="expression" priority="13" aboveAverage="0" equalAverage="0" bottom="0" percent="0" rank="0" text="" dxfId="32">
      <formula>D190&lt;&gt;"I"</formula>
    </cfRule>
  </conditionalFormatting>
  <conditionalFormatting sqref="J167">
    <cfRule type="expression" priority="14" aboveAverage="0" equalAverage="0" bottom="0" percent="0" rank="0" text="" dxfId="33">
      <formula>SUM(D167:I167)&gt;0</formula>
    </cfRule>
  </conditionalFormatting>
  <conditionalFormatting sqref="D143:I143">
    <cfRule type="expression" priority="15" aboveAverage="0" equalAverage="0" bottom="0" percent="0" rank="0" text="" dxfId="34">
      <formula>ISBLANK(D159)=FALSE()</formula>
    </cfRule>
  </conditionalFormatting>
  <conditionalFormatting sqref="D19:I19 D72:I72 D137:I137 D168:I168">
    <cfRule type="expression" priority="16" aboveAverage="0" equalAverage="0" bottom="0" percent="0" rank="0" text="" dxfId="35">
      <formula>ISBLANK(D18)=FALSE()</formula>
    </cfRule>
  </conditionalFormatting>
  <conditionalFormatting sqref="J136">
    <cfRule type="expression" priority="17" aboveAverage="0" equalAverage="0" bottom="0" percent="0" rank="0" text="" dxfId="36">
      <formula>AND(CAPS&gt;1,P142&lt;=P139)</formula>
    </cfRule>
    <cfRule type="expression" priority="18" aboveAverage="0" equalAverage="0" bottom="0" percent="0" rank="0" text="" dxfId="37">
      <formula>P142&gt;P139</formula>
    </cfRule>
  </conditionalFormatting>
  <conditionalFormatting sqref="D173:I173 D178:I179 D175:I176 D181:I182 D184:I185 D187:I187">
    <cfRule type="expression" priority="19" aboveAverage="0" equalAverage="0" bottom="0" percent="0" rank="0" text="" dxfId="38">
      <formula>AZ173=1</formula>
    </cfRule>
  </conditionalFormatting>
  <conditionalFormatting sqref="R37">
    <cfRule type="expression" priority="20" aboveAverage="0" equalAverage="0" bottom="0" percent="0" rank="0" text="" dxfId="39">
      <formula>R$4="R"</formula>
    </cfRule>
    <cfRule type="expression" priority="21" aboveAverage="0" equalAverage="0" bottom="0" percent="0" rank="0" text="" dxfId="40">
      <formula>R$4&lt;&gt;"R"</formula>
    </cfRule>
  </conditionalFormatting>
  <conditionalFormatting sqref="S37">
    <cfRule type="expression" priority="22" aboveAverage="0" equalAverage="0" bottom="0" percent="0" rank="0" text="" dxfId="41">
      <formula>S$4="R"</formula>
    </cfRule>
    <cfRule type="expression" priority="23" aboveAverage="0" equalAverage="0" bottom="0" percent="0" rank="0" text="" dxfId="42">
      <formula>S$4&lt;&gt;"R"</formula>
    </cfRule>
  </conditionalFormatting>
  <conditionalFormatting sqref="D108:I108 D116:I116">
    <cfRule type="expression" priority="24" aboveAverage="0" equalAverage="0" bottom="0" percent="0" rank="0" text="" dxfId="43">
      <formula>#REF!=3</formula>
    </cfRule>
    <cfRule type="expression" priority="25" aboveAverage="0" equalAverage="0" bottom="0" percent="0" rank="0" text="" dxfId="44">
      <formula>#REF!&lt;&gt;3</formula>
    </cfRule>
  </conditionalFormatting>
  <conditionalFormatting sqref="D82:I82">
    <cfRule type="expression" priority="26" aboveAverage="0" equalAverage="0" bottom="0" percent="0" rank="0" text="" dxfId="45">
      <formula>ISBLANK(D81)=FALSE()</formula>
    </cfRule>
  </conditionalFormatting>
  <conditionalFormatting sqref="D85:I85">
    <cfRule type="expression" priority="27" aboveAverage="0" equalAverage="0" bottom="0" percent="0" rank="0" text="" dxfId="46">
      <formula>D83=0</formula>
    </cfRule>
  </conditionalFormatting>
  <conditionalFormatting sqref="J34 J69:J70">
    <cfRule type="expression" priority="28" aboveAverage="0" equalAverage="0" bottom="0" percent="0" rank="0" text="" dxfId="47">
      <formula>J34&gt;1</formula>
    </cfRule>
    <cfRule type="expression" priority="29" aboveAverage="0" equalAverage="0" bottom="0" percent="0" rank="0" text="" dxfId="48">
      <formula>J34&lt;=1</formula>
    </cfRule>
  </conditionalFormatting>
  <conditionalFormatting sqref="D163:I163">
    <cfRule type="cellIs" priority="30" operator="greaterThan" aboveAverage="0" equalAverage="0" bottom="0" percent="0" rank="0" text="" dxfId="49">
      <formula>0</formula>
    </cfRule>
  </conditionalFormatting>
  <dataValidations count="62">
    <dataValidation allowBlank="true" errorStyle="stop" operator="between" prompt="This value will be used if nothing is entered in the adjacent yellow cell." promptTitle="DEFAULT" showDropDown="false" showErrorMessage="true" showInputMessage="true" sqref="D14:I14 D45:I45 D65:I65" type="none">
      <formula1>0</formula1>
      <formula2>0</formula2>
    </dataValidation>
    <dataValidation allowBlank="true" errorStyle="stop" operator="between" prompt="This value will be used for this row if nothing is entered." promptTitle="DEFAULT" showDropDown="false" showErrorMessage="true" showInputMessage="true" sqref="D59:I59 J61:J62 J76 J89 J93 J96 J98 J108 J110 D133:I133 D156:I156 J189 J191:J192" type="none">
      <formula1>0</formula1>
      <formula2>0</formula2>
    </dataValidation>
    <dataValidation allowBlank="true" error="Enter a decimal rate between 0 and 100%." errorStyle="stop" errorTitle="Decimal Entry:" operator="greaterThanOrEqual" prompt="For IRR this is the Guess Rate; for MIRR it is the Finance rate. See Help - Capital." promptTitle="Rate 1" showDropDown="false" showErrorMessage="true" showInputMessage="true" sqref="D191:I191" type="decimal">
      <formula1>0</formula1>
      <formula2>0</formula2>
    </dataValidation>
    <dataValidation allowBlank="true" error="Enter a decimal rate between 0 and 100%." errorStyle="stop" errorTitle="Decimal Entry:" operator="greaterThanOrEqual" prompt="For IRR this is not used; for MIRR it is the Reinvestment rate. See Help-Capital." promptTitle="Rate 2" showDropDown="false" showErrorMessage="true" showInputMessage="true" sqref="D192:I192" type="decimal">
      <formula1>0</formula1>
      <formula2>0</formula2>
    </dataValidation>
    <dataValidation allowBlank="true" errorStyle="stop" operator="between" prompt="Enter Discount Rate. (eg 12%). If this is blank, the Interest/Pref rate will be used." promptTitle="OPTIONAL/OVERRIDE" showDropDown="false" showErrorMessage="true" showInputMessage="true" sqref="D195:I195" type="decimal">
      <formula1>0</formula1>
      <formula2>1</formula2>
    </dataValidation>
    <dataValidation allowBlank="true" errorStyle="stop" operator="between" prompt="This value will be used if nothing is entered in the adjacent cell above." promptTitle="DEFAULT" showDropDown="false" showErrorMessage="true" showInputMessage="true" sqref="D196:I197" type="none">
      <formula1>0</formula1>
      <formula2>0</formula2>
    </dataValidation>
    <dataValidation allowBlank="true" error="Enter IRR or MIRR." errorStyle="stop" errorTitle="Text Entry:" operator="greaterThan" prompt="Choose IRR (Internal Rate of Return) or MIRR (Modified...) from list." promptTitle="Enter Yield Method" showDropDown="false" showErrorMessage="true" showInputMessage="true" sqref="D189:I189" type="list">
      <formula1>PYLIST</formula1>
      <formula2>0</formula2>
    </dataValidation>
    <dataValidation allowBlank="true" errorStyle="stop" operator="between" prompt="this on Start Tab. RIGHT CLICK to locate input." promptTitle="Change" showDropDown="false" showErrorMessage="true" showInputMessage="true" sqref="D23:I23 D25:I25 D27:I27 D76:I76 D171:I171" type="none">
      <formula1>0</formula1>
      <formula2>0</formula2>
    </dataValidation>
    <dataValidation allowBlank="true" errorStyle="stop" operator="between" prompt="These ranking cells must be blank to use IRR hurdles. Press Help toolbar to read more about ranking." promptTitle="Participation Order" showDropDown="false" showErrorMessage="true" showInputMessage="true" sqref="D167:I167" type="whole">
      <formula1>1</formula1>
      <formula2>CAPS</formula2>
    </dataValidation>
    <dataValidation allowBlank="true" errorStyle="stop" operator="between" prompt="The participation distributions must total 100% for each ranking level. (eg. if rank cells are empty, pp share can be 20/80 or 40/60, but for rank of 1,2,3 pp share for rank 3 must be 100%. Press Help toolbar to see more about ranking. " promptTitle="Note" showDropDown="false" showErrorMessage="true" showInputMessage="true" sqref="J167" type="none">
      <formula1>0</formula1>
      <formula2>0</formula2>
    </dataValidation>
    <dataValidation allowBlank="true" errorStyle="stop" operator="between" prompt="The splits on this row must add to 100%." promptTitle="Distribution" showDropDown="false" showErrorMessage="true" showInputMessage="true" sqref="J175 J178 J181 J184 J187" type="none">
      <formula1>0</formula1>
      <formula2>0</formula2>
    </dataValidation>
    <dataValidation allowBlank="true" errorStyle="stop" operator="between" prompt="This value will be used if the cell above is blank." promptTitle="DEFAULT" showDropDown="false" showErrorMessage="true" showInputMessage="true" sqref="D72:I72 D82:I82 D86:I86 D137:I137 D164:I164 D168:I168" type="none">
      <formula1>0</formula1>
      <formula2>0</formula2>
    </dataValidation>
    <dataValidation allowBlank="true" errorStyle="stop" operator="between" prompt="Enter cash flow distribution share or leave blank." promptTitle="Distribution Share" showDropDown="false" showErrorMessage="true" showInputMessage="true" sqref="D175:H175 D178:H178 D181:H181 D184:H184 D187:H187" type="decimal">
      <formula1>0</formula1>
      <formula2>1</formula2>
    </dataValidation>
    <dataValidation allowBlank="true" errorStyle="stop" operator="between" prompt="This is the share 2 yield ceiling. Enter higher rate than share 1 IRR to limit cashflow distribution, or leave blank to distribute all remaining cash flow. No blanks above." promptTitle="IRR Hurdle" showDropDown="false" showErrorMessage="true" showInputMessage="true" sqref="D176:I176" type="decimal">
      <formula1>0</formula1>
      <formula2>99.9999</formula2>
    </dataValidation>
    <dataValidation allowBlank="true" errorStyle="stop" operator="between" prompt="Enter 1st hurdle rate, or leave blank for simple distribution. This is the share 1 yield ceiling. " promptTitle="IRR Hurdle" showDropDown="false" showErrorMessage="true" showInputMessage="true" sqref="D173:I173" type="decimal">
      <formula1>0</formula1>
      <formula2>99.9999</formula2>
    </dataValidation>
    <dataValidation allowBlank="true" errorStyle="stop" operator="between" prompt="This is the share 3 yield ceiling. Enter higher rate than share 2 IRR to limit cashflow distribution, or leave blank to distribute all remaining cash flow. No blanks above." promptTitle="IRR Hurdle" showDropDown="false" showErrorMessage="true" showInputMessage="true" sqref="D179:I179" type="decimal">
      <formula1>0</formula1>
      <formula2>99.9999</formula2>
    </dataValidation>
    <dataValidation allowBlank="true" errorStyle="stop" operator="between" prompt="This is the share 4 yield ceiling. Enter higher rate than share 3 IRR to limit cashflow distribution, or leave blank to distribute all remaining cash flow. No blanks above." promptTitle="IRR Hurdle" showDropDown="false" showErrorMessage="true" showInputMessage="true" sqref="D182:I182" type="decimal">
      <formula1>0</formula1>
      <formula2>99.9999</formula2>
    </dataValidation>
    <dataValidation allowBlank="true" errorStyle="stop" operator="between" prompt="This is the share 5 yield ceiling. Enter higher rate than share 4 IRR to limit cashflow distribution, or leave blank to distribute all remaining cash flow. No blanks above." promptTitle="IRR Hurdle" showDropDown="false" showErrorMessage="true" showInputMessage="true" sqref="D185:I185" type="decimal">
      <formula1>0</formula1>
      <formula2>99.9999</formula2>
    </dataValidation>
    <dataValidation allowBlank="true" errorStyle="stop" operator="between" prompt="No entry, this is a remainder calculation." promptTitle="Distribution Share" showDropDown="false" showErrorMessage="true" showInputMessage="true" sqref="I175 I178 I181 I184 I187" type="none">
      <formula1>0</formula1>
      <formula2>0</formula2>
    </dataValidation>
    <dataValidation allowBlank="true" errorStyle="stop" operator="between" prompt="Without ranking, The splits on this row must add to 100%." promptTitle="Distribution" showDropDown="false" showErrorMessage="true" showInputMessage="true" sqref="J171" type="none">
      <formula1>0</formula1>
      <formula2>0</formula2>
    </dataValidation>
    <dataValidation allowBlank="true" errorStyle="stop" operator="between" prompt="The IRR Hurdles cannot be used when participation ranking is present." promptTitle="Error" showDropDown="false" showErrorMessage="true" showInputMessage="true" sqref="K173" type="none">
      <formula1>0</formula1>
      <formula2>0</formula2>
    </dataValidation>
    <dataValidation allowBlank="true" errorStyle="stop" operator="between" prompt="IRR entries on this row must: 1. Be greater than IRR 1 level above; 2. Not be used if this is the last hurdle used, or 3. Have a cf share on the row above.  " promptTitle="Input Error" showDropDown="false" showErrorMessage="true" showInputMessage="true" sqref="J173 J176 J179 J182 J185" type="none">
      <formula1>0</formula1>
      <formula2>0</formula2>
    </dataValidation>
    <dataValidation allowBlank="true" errorStyle="stop" operator="between" prompt="Annualized periodic payment constant as a percent of funded principal." promptTitle="Constant" showDropDown="false" showErrorMessage="true" showInputMessage="true" sqref="D114:I114" type="none">
      <formula1>0</formula1>
      <formula2>0</formula2>
    </dataValidation>
    <dataValidation allowBlank="true" error="Enter term in months greater than 0." errorStyle="stop" errorTitle="Enter Term" operator="greaterThan" prompt="Enter Amortization Term in Years for capital with principal payments." promptTitle="Term" showDropDown="false" showErrorMessage="true" showInputMessage="true" sqref="D108:I108" type="whole">
      <formula1>0</formula1>
      <formula2>0</formula2>
    </dataValidation>
    <dataValidation allowBlank="true" errorStyle="stop" operator="between" prompt="Select from list: YES to charge pref on deferred balances, or NO to disregard. Note: Must be YES for IRR to equal pref." promptTitle="Compounding" showDropDown="false" showErrorMessage="true" showInputMessage="true" sqref="D96:I96" type="list">
      <formula1>PVLIST</formula1>
      <formula2>0</formula2>
    </dataValidation>
    <dataValidation allowBlank="true" errorStyle="stop" operator="between" prompt="Payment Frequency. Click List." promptTitle="Override" showDropDown="false" showErrorMessage="true" showInputMessage="true" sqref="D110:I110" type="list">
      <formula1>PRLST</formula1>
      <formula2>0</formula2>
    </dataValidation>
    <dataValidation allowBlank="true" errorStyle="stop" operator="between" prompt="Percent of cash flow available to Interest/Pref return. Items sharing highest Rank level must equal 100%. Defaults are usually correct. See Help for details." promptTitle="Override" showDropDown="false" showErrorMessage="true" showInputMessage="true" sqref="D120:I120" type="decimal">
      <formula1>0</formula1>
      <formula2>1</formula2>
    </dataValidation>
    <dataValidation allowBlank="true" errorStyle="stop" operator="between" prompt="Percent of cash flow available to Capital return. Items sharing highest Rank level must equal 100%. Defaults are usually correct. See Help for details." promptTitle="Override" showDropDown="false" showErrorMessage="true" showInputMessage="true" sqref="D143:I143" type="decimal">
      <formula1>0</formula1>
      <formula2>1</formula2>
    </dataValidation>
    <dataValidation allowBlank="true" error="Enter None, Interest or Prin. &amp; Interest from list." errorStyle="stop" errorTitle="Text Entry:" operator="greaterThan" prompt="Calculate Interest/Pref based on Funded balance or Capital (funded + imputed capital)." promptTitle="Balance Base" showDropDown="false" showErrorMessage="true" showInputMessage="true" sqref="D98:I98" type="list">
      <formula1>DSBAL</formula1>
      <formula2>0</formula2>
    </dataValidation>
    <dataValidation allowBlank="true" errorStyle="stop" operator="between" prompt="Enter 1 to return capital 1st. Higher ranks follow. Press Help toolbar to read more about ranking." promptTitle="DISTRIB. ORDER" showDropDown="false" showErrorMessage="true" showInputMessage="true" sqref="D136:I136" type="whole">
      <formula1>1</formula1>
      <formula2>CAPS</formula2>
    </dataValidation>
    <dataValidation allowBlank="true" errorStyle="stop" operator="between" prompt="Capital is usually returned to Debt before Equity!" promptTitle="Alert" showDropDown="false" showErrorMessage="true" showInputMessage="true" sqref="J136" type="none">
      <formula1>0</formula1>
      <formula2>0</formula2>
    </dataValidation>
    <dataValidation allowBlank="true" errorStyle="stop" operator="between" prompt="Enter 100% to assume principal return is at end of period, 0% to assume beginning of period. (for monthly proj. intervals, 100% means 30 days minimum carry for capital fundings, 0% means 0 days, 50% means 15 days, etc.)" promptTitle="Carry Factor" showDropDown="false" showErrorMessage="true" showInputMessage="true" sqref="D101:I101" type="decimal">
      <formula1>0</formula1>
      <formula2>1</formula2>
    </dataValidation>
    <dataValidation allowBlank="true" errorStyle="stop" operator="greaterThanOrEqual" prompt="Annual rate charged for unfunded capital (Original capital minus periodic unpaid balance. " promptTitle="Standby Fee" showDropDown="false" showErrorMessage="true" showInputMessage="true" sqref="D93:I93" type="decimal">
      <formula1>0</formula1>
      <formula2>0</formula2>
    </dataValidation>
    <dataValidation allowBlank="true" errorStyle="stop" operator="greaterThanOrEqual" prompt="Percent of Capital item total funding. This fee is included in this capital net cash flow and IRR. Also appears in project soft costs. " promptTitle="Origination Fee" showDropDown="false" showErrorMessage="true" showInputMessage="true" sqref="D89:I89" type="decimal">
      <formula1>0</formula1>
      <formula2>0</formula2>
    </dataValidation>
    <dataValidation allowBlank="true" errorStyle="stop" operator="between" prompt="Capital return based on unpaid balance and units in inventory. (eg 125% of capital balance/unit paid from sale to release units.&#10;See Help for details." promptTitle="% Remaining Debt" showDropDown="false" showErrorMessage="true" showInputMessage="true" sqref="D159:I159" type="decimal">
      <formula1>1</formula1>
      <formula2>10</formula2>
    </dataValidation>
    <dataValidation allowBlank="true" error="Enter term in months greater than 0." errorStyle="stop" errorTitle="Enter Term" operator="between" prompt="Enter Amortization start column # for capital with principal payments." promptTitle="Start Column" showDropDown="false" showErrorMessage="true" showInputMessage="true" sqref="D116:I116" type="whole">
      <formula1>CSTM1</formula1>
      <formula2>LMO</formula2>
    </dataValidation>
    <dataValidation allowBlank="true" error="Enter None, Interest or Prin. &amp; Interest from list." errorStyle="stop" errorTitle="Text Entry:" operator="greaterThan" prompt="Always appear as projects costs. Select option from list. " promptTitle="Minimum Payments" showDropDown="false" showErrorMessage="true" showInputMessage="true" sqref="D105:I105" type="list">
      <formula1>MPLIST</formula1>
      <formula2>0</formula2>
    </dataValidation>
    <dataValidation allowBlank="true" errorStyle="stop" operator="greaterThanOrEqual" prompt="Enter Pay Rate IF DIFFERENT from Interest Rate." promptTitle="Override Pay Rate" showDropDown="false" showErrorMessage="true" showInputMessage="true" sqref="D78:I78" type="decimal">
      <formula1>0</formula1>
      <formula2>0</formula2>
    </dataValidation>
    <dataValidation allowBlank="true" errorStyle="stop" operator="between" prompt="This value will be used if nothing is entered in Funding Rank cell." promptTitle="DEFAULT" showDropDown="false" showErrorMessage="true" showInputMessage="true" sqref="D19:I19" type="none">
      <formula1>0</formula1>
      <formula2>0</formula2>
    </dataValidation>
    <dataValidation allowBlank="true" errorStyle="stop" operator="greaterThanOrEqual" prompt="Enter Amount. This is somtimes used with partners for non-cash contribution, and is returned with capital before participations. EXCLUDE this value from the budget." promptTitle="Imputed Capital" showDropDown="false" showErrorMessage="true" showInputMessage="true" sqref="D68:I68" type="decimal">
      <formula1>0</formula1>
      <formula2>0</formula2>
    </dataValidation>
    <dataValidation allowBlank="true" errorStyle="stop" operator="between" prompt="Select DISTRIBUTE to pay interest out to capital funding source, or FUND DRAWS to use interest to fund project draws." promptTitle="Escrow Interest" showDropDown="false" showErrorMessage="true" showInputMessage="true" sqref="D64:I64" type="list">
      <formula1>EIPLST</formula1>
      <formula2>0</formula2>
    </dataValidation>
    <dataValidation allowBlank="true" errorStyle="stop" operator="between" prompt="Enter interest rate earned by funding escrow account. This only applies to ADVANCE funding timing." promptTitle="Escrow Interest Rate" showDropDown="false" showErrorMessage="true" showInputMessage="true" sqref="D61:I61" type="decimal">
      <formula1>0</formula1>
      <formula2>1</formula2>
    </dataValidation>
    <dataValidation allowBlank="true" errorStyle="stop" operator="between" prompt="Select from list: PERIODIC to fund project costs as they occur, or ADVANCE to fund entire amount into an escrow account at closing." promptTitle="Funding Timing" showDropDown="false" showErrorMessage="true" showInputMessage="true" sqref="D44:I44" type="list">
      <formula1>FNLST</formula1>
      <formula2>0</formula2>
    </dataValidation>
    <dataValidation allowBlank="true" errorStyle="stop" operator="between" prompt="Percent of project cost funded. Items sharing highest Rank level must equal 100%. Defaults are usually correct. See Help for details." promptTitle="Override" showDropDown="false" showErrorMessage="true" showInputMessage="true" sqref="D46:I46" type="decimal">
      <formula1>0</formula1>
      <formula2>1</formula2>
    </dataValidation>
    <dataValidation allowBlank="true" errorStyle="stop" operator="between" prompt="Enter refinance funding column number. Right click for date format." promptTitle="Refinance Col. No." showDropDown="false" showErrorMessage="true" showInputMessage="true" sqref="D37:I37 R37" type="whole">
      <formula1>CSTM1</formula1>
      <formula2>LMO</formula2>
    </dataValidation>
    <dataValidation allowBlank="true" errorStyle="stop" operator="greaterThanOrEqual" prompt="Leave blank to refinance all unpaid debt, or enter amount." promptTitle="Refinance Override" showDropDown="false" showErrorMessage="true" showInputMessage="true" sqref="D39:I39" type="decimal">
      <formula1>0</formula1>
      <formula2>0</formula2>
    </dataValidation>
    <dataValidation allowBlank="true" errorStyle="stop" operator="between" prompt="Refinance value." promptTitle="Default" showDropDown="false" showErrorMessage="true" showInputMessage="true" sqref="D40:I40" type="none">
      <formula1>0</formula1>
      <formula2>0</formula2>
    </dataValidation>
    <dataValidation allowBlank="true" errorStyle="stop" operator="between" prompt="should not exceed 100%." promptTitle="This" showDropDown="false" showErrorMessage="true" showInputMessage="true" sqref="J34 J69:J70" type="none">
      <formula1>0</formula1>
      <formula2>0</formula2>
    </dataValidation>
    <dataValidation allowBlank="true" errorStyle="stop" operator="between" prompt="from input above." promptTitle="CALCULATED AMOUNT" showDropDown="false" showErrorMessage="true" showInputMessage="true" sqref="D34:I34 D42:I42 D69:I70" type="none">
      <formula1>0</formula1>
      <formula2>0</formula2>
    </dataValidation>
    <dataValidation allowBlank="true" errorStyle="stop" operator="between" prompt="Enter 1 to pay 1st. Higher ranks follow. Press Help toolbar to read more about ranking." promptTitle="DISTRIB. ORDER" showDropDown="false" showErrorMessage="true" showInputMessage="true" sqref="D71:I71" type="whole">
      <formula1>1</formula1>
      <formula2>CAPS</formula2>
    </dataValidation>
    <dataValidation allowBlank="true" errorStyle="stop" operator="between" prompt="Item Label. Enter on Start Tab." promptTitle="Capital" showDropDown="false" showErrorMessage="true" showInputMessage="true" sqref="D11:I11" type="none">
      <formula1>0</formula1>
      <formula2>0</formula2>
    </dataValidation>
    <dataValidation allowBlank="true" errorStyle="stop" operator="between" prompt="Item number." promptTitle="Capital" showDropDown="false" showErrorMessage="true" showInputMessage="true" sqref="D10:I10" type="none">
      <formula1>0</formula1>
      <formula2>0</formula2>
    </dataValidation>
    <dataValidation allowBlank="true" errorStyle="stop" operator="between" prompt="Click Debt for borrowed funds, or Equity for partners and residual capital, or Refinance (new debt repays all original debt, Enter refi date below).&#10;" promptTitle="Capital Class" showDropDown="false" showErrorMessage="true" showInputMessage="true" sqref="D13:I13" type="list">
      <formula1>CDQ</formula1>
      <formula2>0</formula2>
    </dataValidation>
    <dataValidation allowBlank="true" errorStyle="stop" operator="between" prompt="Enter 1 to fund first. Higher ranks follow.  Press Help toolbar for details." promptTitle="FUNDING ORDER" showDropDown="false" showErrorMessage="true" showInputMessage="true" sqref="D18:I18" type="whole">
      <formula1>1</formula1>
      <formula2>CAPS</formula2>
    </dataValidation>
    <dataValidation allowBlank="true" errorStyle="stop" operator="between" prompt="Refinance Capital must fund last (highest rank)!" promptTitle="Alert" showDropDown="false" showErrorMessage="true" showInputMessage="true" sqref="J18" type="none">
      <formula1>0</formula1>
      <formula2>0</formula2>
    </dataValidation>
    <dataValidation allowBlank="true" errorStyle="stop" operator="between" prompt="col num offset" promptTitle="ReFi" showDropDown="false" showErrorMessage="true" showInputMessage="true" sqref="S40" type="none">
      <formula1>0</formula1>
      <formula2>0</formula2>
    </dataValidation>
    <dataValidation allowBlank="true" errorStyle="stop" operator="between" prompt="UPd P bal from budget" promptTitle="ReFi" showDropDown="false" showErrorMessage="true" showInputMessage="true" sqref="S41" type="none">
      <formula1>0</formula1>
      <formula2>0</formula2>
    </dataValidation>
    <dataValidation allowBlank="true" errorStyle="stop" operator="between" prompt="actual amount of refi loan." promptTitle="ReFi" showDropDown="false" showErrorMessage="true" showInputMessage="true" sqref="T41" type="none">
      <formula1>0</formula1>
      <formula2>0</formula2>
    </dataValidation>
    <dataValidation allowBlank="true" errorStyle="stop" operator="between" prompt="Enter refinance funding Date. Right click for Col. No. format." promptTitle="Refinance Date" showDropDown="false" showErrorMessage="true" showInputMessage="true" sqref="S37" type="whole">
      <formula1>CDAT</formula1>
      <formula2>EDAT</formula2>
    </dataValidation>
    <dataValidation allowBlank="true" errorStyle="stop" operator="between" prompt="for debt accounts. Enter YES to fund interest reserve, else No. Default is YES for Debt. " promptTitle="Interest Reserve" showDropDown="false" showErrorMessage="true" showInputMessage="true" sqref="D81:I81" type="list">
      <formula1>PVLIST</formula1>
      <formula2>0</formula2>
    </dataValidation>
    <dataValidation allowBlank="true" errorStyle="stop" operator="greaterThanOrEqual" prompt="Enter Amount. The default value is the calculated interest." promptTitle="Interest Reserve Override" showDropDown="false" showErrorMessage="true" showInputMessage="true" sqref="D85:I85" type="decimal">
      <formula1>0</formula1>
      <formula2>0</formula2>
    </dataValidation>
    <dataValidation allowBlank="true" errorStyle="stop" operator="greaterThanOrEqual" prompt="Subtraction amount as a NEGATIVE. The default value is the calculated interest for loans with an interest reserve. This adjusts the net capital return on the Exec. tab, see distribution detail." promptTitle="Override" showDropDown="false" showErrorMessage="true" showInputMessage="true" sqref="D163:I163" type="decimal">
      <formula1>-9999999999999</formula1>
      <formula2>0</formula2>
    </dataValidation>
  </dataValidations>
  <printOptions headings="false" gridLines="false" gridLinesSet="true" horizontalCentered="false" verticalCentered="false"/>
  <pageMargins left="1" right="0.5" top="0.75" bottom="0.75" header="0.5" footer="0.5"/>
  <pageSetup paperSize="1" scale="100" fitToWidth="1" fitToHeight="2" pageOrder="downThenOver" orientation="landscape" blackAndWhite="false" draft="false" cellComments="none" horizontalDpi="300" verticalDpi="300" copies="1"/>
  <headerFooter differentFirst="false" differentOddEven="false">
    <oddHeader>&amp;R&amp;D  &amp;T</oddHeader>
    <oddFooter>&amp;L&amp;Z&amp;F&amp;C&amp;P of &amp;N&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5"/>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B12" activeCellId="0" sqref="B12"/>
    </sheetView>
  </sheetViews>
  <sheetFormatPr defaultColWidth="9.625" defaultRowHeight="15" zeroHeight="true" outlineLevelRow="0" outlineLevelCol="0"/>
  <cols>
    <col collapsed="false" customWidth="true" hidden="false" outlineLevel="0" max="1" min="1" style="30" width="5.99"/>
    <col collapsed="false" customWidth="true" hidden="false" outlineLevel="0" max="2" min="2" style="30" width="14.77"/>
    <col collapsed="false" customWidth="true" hidden="false" outlineLevel="0" max="9" min="3" style="30" width="12.77"/>
    <col collapsed="false" customWidth="false" hidden="true" outlineLevel="0" max="257" min="10" style="30" width="9.63"/>
    <col collapsed="false" customWidth="false" hidden="true" outlineLevel="0" max="16384" min="258" style="0" width="9.63"/>
  </cols>
  <sheetData>
    <row r="1" customFormat="false" ht="15" hidden="false" customHeight="true" outlineLevel="0" collapsed="false">
      <c r="A1" s="481"/>
      <c r="B1" s="481"/>
      <c r="C1" s="481"/>
      <c r="D1" s="481"/>
      <c r="E1" s="481"/>
      <c r="F1" s="481"/>
      <c r="G1" s="481"/>
      <c r="H1" s="481"/>
      <c r="I1" s="481"/>
    </row>
    <row r="2" s="30" customFormat="true" ht="15" hidden="false" customHeight="true" outlineLevel="0" collapsed="false">
      <c r="A2" s="481"/>
      <c r="B2" s="315" t="s">
        <v>476</v>
      </c>
      <c r="C2" s="315"/>
      <c r="D2" s="315"/>
      <c r="E2" s="315"/>
      <c r="F2" s="315"/>
      <c r="G2" s="315"/>
      <c r="H2" s="315"/>
      <c r="I2" s="199"/>
    </row>
    <row r="3" s="30" customFormat="true" ht="15" hidden="false" customHeight="true" outlineLevel="0" collapsed="false">
      <c r="A3" s="481"/>
      <c r="B3" s="482" t="str">
        <f aca="false">Start!$C$7</f>
        <v>PROJECT NAME</v>
      </c>
      <c r="C3" s="482"/>
      <c r="D3" s="482"/>
      <c r="E3" s="482"/>
      <c r="F3" s="482"/>
      <c r="G3" s="482"/>
      <c r="H3" s="482"/>
      <c r="I3" s="199"/>
    </row>
    <row r="4" s="30" customFormat="true" ht="15" hidden="false" customHeight="true" outlineLevel="0" collapsed="false">
      <c r="A4" s="481"/>
      <c r="B4" s="320" t="str">
        <f aca="false">Start!$C$8</f>
        <v>Scenario</v>
      </c>
      <c r="C4" s="320"/>
      <c r="D4" s="320"/>
      <c r="E4" s="320"/>
      <c r="F4" s="320"/>
      <c r="G4" s="320"/>
      <c r="H4" s="320"/>
      <c r="I4" s="199"/>
    </row>
    <row r="5" s="30" customFormat="true" ht="15" hidden="false" customHeight="true" outlineLevel="0" collapsed="false">
      <c r="A5" s="481"/>
      <c r="B5" s="320" t="str">
        <f aca="false">Start!$C$10</f>
        <v>City, State</v>
      </c>
      <c r="C5" s="320"/>
      <c r="D5" s="320"/>
      <c r="E5" s="320"/>
      <c r="F5" s="320"/>
      <c r="G5" s="320"/>
      <c r="H5" s="320"/>
      <c r="I5" s="199"/>
    </row>
    <row r="6" s="30" customFormat="true" ht="15" hidden="false" customHeight="true" outlineLevel="0" collapsed="false">
      <c r="A6" s="481"/>
      <c r="B6" s="481"/>
      <c r="C6" s="321"/>
      <c r="D6" s="321"/>
      <c r="E6" s="321"/>
      <c r="F6" s="321"/>
      <c r="G6" s="322" t="str">
        <f aca="false">CLCM</f>
        <v>NOT CALCULATED</v>
      </c>
      <c r="H6" s="321"/>
      <c r="I6" s="199"/>
    </row>
    <row r="7" s="30" customFormat="true" ht="15" hidden="false" customHeight="true" outlineLevel="0" collapsed="false"/>
    <row r="8" s="30" customFormat="true" ht="15" hidden="false" customHeight="true" outlineLevel="0" collapsed="false">
      <c r="C8" s="2"/>
      <c r="I8" s="2"/>
    </row>
    <row r="9" s="30" customFormat="true" ht="18" hidden="false" customHeight="true" outlineLevel="0" collapsed="false">
      <c r="A9" s="483" t="s">
        <v>477</v>
      </c>
      <c r="B9" s="44" t="s">
        <v>478</v>
      </c>
      <c r="C9" s="2"/>
      <c r="I9" s="2"/>
    </row>
    <row r="10" s="30" customFormat="true" ht="15" hidden="false" customHeight="true" outlineLevel="0" collapsed="false">
      <c r="B10" s="30" t="str">
        <f aca="false">Exec!L80&amp;" "&amp;UTIL!AH13</f>
        <v>3 Months</v>
      </c>
      <c r="C10" s="2"/>
      <c r="I10" s="2"/>
    </row>
    <row r="11" s="30" customFormat="true" ht="15" hidden="false" customHeight="true" outlineLevel="0" collapsed="false">
      <c r="C11" s="2"/>
      <c r="I11" s="2"/>
    </row>
    <row r="12" s="30" customFormat="true" ht="15" hidden="false" customHeight="true" outlineLevel="0" collapsed="false">
      <c r="C12" s="2"/>
      <c r="I12" s="2"/>
    </row>
    <row r="13" s="30" customFormat="true" ht="15" hidden="false" customHeight="true" outlineLevel="0" collapsed="false">
      <c r="C13" s="2"/>
      <c r="I13" s="2"/>
    </row>
    <row r="14" s="30" customFormat="true" ht="15" hidden="false" customHeight="true" outlineLevel="0" collapsed="false">
      <c r="C14" s="2"/>
      <c r="I14" s="2"/>
    </row>
    <row r="15" s="30" customFormat="true" ht="15" hidden="false" customHeight="true" outlineLevel="0" collapsed="false">
      <c r="B15" s="484" t="s">
        <v>479</v>
      </c>
      <c r="C15" s="2"/>
      <c r="I15" s="2"/>
    </row>
    <row r="16" s="30" customFormat="true" ht="15" hidden="false" customHeight="true" outlineLevel="0" collapsed="false">
      <c r="B16" s="485"/>
      <c r="C16" s="2"/>
      <c r="I16" s="2"/>
    </row>
    <row r="17" s="30" customFormat="true" ht="15" hidden="false" customHeight="true" outlineLevel="0" collapsed="false">
      <c r="B17" s="485"/>
      <c r="C17" s="2"/>
      <c r="I17" s="2"/>
    </row>
    <row r="18" s="30" customFormat="true" ht="15" hidden="false" customHeight="true" outlineLevel="0" collapsed="false">
      <c r="B18" s="485"/>
      <c r="C18" s="2"/>
      <c r="I18" s="2"/>
    </row>
    <row r="19" s="30" customFormat="true" ht="15" hidden="false" customHeight="true" outlineLevel="0" collapsed="false">
      <c r="B19" s="485"/>
      <c r="C19" s="2"/>
      <c r="I19" s="2"/>
    </row>
    <row r="20" s="30" customFormat="true" ht="15" hidden="false" customHeight="true" outlineLevel="0" collapsed="false">
      <c r="B20" s="485"/>
      <c r="C20" s="2"/>
      <c r="I20" s="2"/>
    </row>
    <row r="21" s="30" customFormat="true" ht="15" hidden="false" customHeight="true" outlineLevel="0" collapsed="false">
      <c r="B21" s="485"/>
      <c r="C21" s="2"/>
      <c r="I21" s="2"/>
    </row>
    <row r="22" s="30" customFormat="true" ht="15" hidden="false" customHeight="true" outlineLevel="0" collapsed="false">
      <c r="C22" s="2"/>
      <c r="I22" s="2"/>
    </row>
    <row r="23" s="30" customFormat="true" ht="15" hidden="false" customHeight="true" outlineLevel="0" collapsed="false">
      <c r="C23" s="2"/>
      <c r="I23" s="2"/>
    </row>
    <row r="24" s="30" customFormat="true" ht="15" hidden="false" customHeight="true" outlineLevel="0" collapsed="false">
      <c r="C24" s="2"/>
      <c r="I24" s="2"/>
    </row>
    <row r="25" s="30" customFormat="true" ht="16.5" hidden="false" customHeight="true" outlineLevel="0" collapsed="false">
      <c r="C25" s="2"/>
      <c r="I25" s="2"/>
    </row>
    <row r="26" s="30" customFormat="true" ht="15" hidden="false" customHeight="true" outlineLevel="0" collapsed="false">
      <c r="C26" s="2"/>
      <c r="I26" s="2"/>
    </row>
    <row r="27" s="30" customFormat="true" ht="15" hidden="false" customHeight="true" outlineLevel="0" collapsed="false">
      <c r="C27" s="2"/>
      <c r="D27" s="486" t="n">
        <f aca="false">CSTM1</f>
        <v>-1</v>
      </c>
      <c r="E27" s="487"/>
      <c r="H27" s="488" t="str">
        <f aca="false">LMO&amp;"    "</f>
        <v>2    </v>
      </c>
      <c r="I27" s="2"/>
    </row>
    <row r="28" s="30" customFormat="true" ht="15" hidden="false" customHeight="true" outlineLevel="0" collapsed="false">
      <c r="C28" s="2"/>
      <c r="I28" s="2"/>
    </row>
    <row r="29" s="30" customFormat="true" ht="15" hidden="false" customHeight="true" outlineLevel="0" collapsed="false">
      <c r="C29" s="2"/>
      <c r="I29" s="2"/>
    </row>
    <row r="30" s="30" customFormat="true" ht="18" hidden="false" customHeight="true" outlineLevel="0" collapsed="false">
      <c r="A30" s="483" t="s">
        <v>480</v>
      </c>
      <c r="B30" s="44" t="s">
        <v>481</v>
      </c>
      <c r="C30" s="2"/>
      <c r="I30" s="2"/>
    </row>
    <row r="31" s="30" customFormat="true" ht="18" hidden="false" customHeight="true" outlineLevel="0" collapsed="false">
      <c r="B31" s="44" t="s">
        <v>482</v>
      </c>
      <c r="C31" s="2"/>
      <c r="I31" s="2"/>
    </row>
    <row r="32" s="30" customFormat="true" ht="15" hidden="false" customHeight="true" outlineLevel="0" collapsed="false">
      <c r="B32" s="489" t="n">
        <f aca="false">Exec!$L$19</f>
        <v>7992</v>
      </c>
      <c r="C32" s="2"/>
      <c r="I32" s="2"/>
    </row>
    <row r="33" s="30" customFormat="true" ht="15" hidden="false" customHeight="true" outlineLevel="0" collapsed="false">
      <c r="C33" s="2"/>
      <c r="I33" s="2"/>
    </row>
    <row r="34" s="30" customFormat="true" ht="15" hidden="false" customHeight="true" outlineLevel="0" collapsed="false">
      <c r="C34" s="2"/>
      <c r="I34" s="2"/>
    </row>
    <row r="35" s="30" customFormat="true" ht="15" hidden="false" customHeight="true" outlineLevel="0" collapsed="false">
      <c r="C35" s="2"/>
      <c r="I35" s="2"/>
    </row>
    <row r="36" s="30" customFormat="true" ht="15" hidden="false" customHeight="true" outlineLevel="0" collapsed="false">
      <c r="B36" s="490" t="s">
        <v>483</v>
      </c>
      <c r="C36" s="2"/>
      <c r="I36" s="2"/>
    </row>
    <row r="37" s="30" customFormat="true" ht="15" hidden="false" customHeight="true" outlineLevel="0" collapsed="false">
      <c r="C37" s="2"/>
      <c r="I37" s="2"/>
    </row>
    <row r="38" s="30" customFormat="true" ht="15" hidden="false" customHeight="true" outlineLevel="0" collapsed="false">
      <c r="C38" s="2"/>
      <c r="I38" s="2"/>
    </row>
    <row r="39" s="30" customFormat="true" ht="15" hidden="false" customHeight="true" outlineLevel="0" collapsed="false">
      <c r="C39" s="2"/>
      <c r="I39" s="2"/>
    </row>
    <row r="40" s="30" customFormat="true" ht="15" hidden="false" customHeight="true" outlineLevel="0" collapsed="false">
      <c r="C40" s="2"/>
      <c r="I40" s="2"/>
    </row>
    <row r="41" s="30" customFormat="true" ht="15" hidden="false" customHeight="true" outlineLevel="0" collapsed="false">
      <c r="C41" s="2"/>
      <c r="I41" s="2"/>
    </row>
    <row r="42" s="30" customFormat="true" ht="15" hidden="false" customHeight="true" outlineLevel="0" collapsed="false">
      <c r="C42" s="2"/>
      <c r="I42" s="2"/>
    </row>
    <row r="43" s="30" customFormat="true" ht="15" hidden="false" customHeight="true" outlineLevel="0" collapsed="false">
      <c r="C43" s="2"/>
      <c r="I43" s="2"/>
    </row>
    <row r="44" s="30" customFormat="true" ht="15" hidden="false" customHeight="true" outlineLevel="0" collapsed="false">
      <c r="C44" s="2"/>
      <c r="I44" s="2"/>
    </row>
    <row r="45" s="30" customFormat="true" ht="15" hidden="false" customHeight="true" outlineLevel="0" collapsed="false">
      <c r="C45" s="2"/>
      <c r="I45" s="2"/>
    </row>
    <row r="46" s="30" customFormat="true" ht="15" hidden="false" customHeight="true" outlineLevel="0" collapsed="false">
      <c r="C46" s="2"/>
      <c r="I46" s="2"/>
    </row>
    <row r="47" s="30" customFormat="true" ht="15" hidden="false" customHeight="true" outlineLevel="0" collapsed="false">
      <c r="C47" s="2"/>
      <c r="I47" s="2"/>
    </row>
    <row r="48" s="30" customFormat="true" ht="15" hidden="false" customHeight="true" outlineLevel="0" collapsed="false">
      <c r="C48" s="2"/>
      <c r="I48" s="2"/>
    </row>
    <row r="49" s="30" customFormat="true" ht="15" hidden="false" customHeight="true" outlineLevel="0" collapsed="false">
      <c r="C49" s="2"/>
      <c r="I49" s="2"/>
    </row>
    <row r="50" s="30" customFormat="true" ht="15" hidden="false" customHeight="true" outlineLevel="0" collapsed="false">
      <c r="C50" s="2"/>
      <c r="I50" s="2"/>
    </row>
    <row r="51" s="30" customFormat="true" ht="18" hidden="false" customHeight="true" outlineLevel="0" collapsed="false">
      <c r="A51" s="483" t="s">
        <v>484</v>
      </c>
      <c r="B51" s="491" t="s">
        <v>485</v>
      </c>
      <c r="C51" s="2"/>
      <c r="I51" s="2"/>
    </row>
    <row r="52" s="30" customFormat="true" ht="15" hidden="false" customHeight="true" outlineLevel="0" collapsed="false">
      <c r="B52" s="198" t="str">
        <f aca="false">FIXED(Sales!F13,U1FMT)&amp;" "&amp;UTIL!$V$4</f>
        <v>0 Lots</v>
      </c>
      <c r="C52" s="2"/>
      <c r="E52" s="481"/>
      <c r="F52" s="481"/>
      <c r="I52" s="2"/>
    </row>
    <row r="53" s="30" customFormat="true" ht="15" hidden="false" customHeight="true" outlineLevel="0" collapsed="false">
      <c r="C53" s="2"/>
      <c r="I53" s="2"/>
    </row>
    <row r="54" s="30" customFormat="true" ht="15" hidden="false" customHeight="true" outlineLevel="0" collapsed="false">
      <c r="C54" s="2"/>
      <c r="I54" s="2"/>
    </row>
    <row r="55" s="30" customFormat="true" ht="15" hidden="false" customHeight="true" outlineLevel="0" collapsed="false">
      <c r="C55" s="2"/>
      <c r="I55" s="2"/>
    </row>
    <row r="56" s="30" customFormat="true" ht="15" hidden="false" customHeight="true" outlineLevel="0" collapsed="false">
      <c r="C56" s="2"/>
      <c r="I56" s="2"/>
    </row>
    <row r="57" s="30" customFormat="true" ht="15" hidden="false" customHeight="true" outlineLevel="0" collapsed="false">
      <c r="B57" s="490" t="s">
        <v>486</v>
      </c>
      <c r="C57" s="2"/>
      <c r="I57" s="2"/>
    </row>
    <row r="58" s="30" customFormat="true" ht="15" hidden="false" customHeight="true" outlineLevel="0" collapsed="false">
      <c r="C58" s="2"/>
      <c r="I58" s="2"/>
    </row>
    <row r="59" s="30" customFormat="true" ht="15" hidden="false" customHeight="true" outlineLevel="0" collapsed="false">
      <c r="C59" s="2"/>
      <c r="I59" s="2"/>
    </row>
    <row r="60" s="30" customFormat="true" ht="15" hidden="false" customHeight="true" outlineLevel="0" collapsed="false">
      <c r="C60" s="2"/>
      <c r="I60" s="2"/>
    </row>
    <row r="61" s="30" customFormat="true" ht="15" hidden="false" customHeight="true" outlineLevel="0" collapsed="false">
      <c r="C61" s="2"/>
      <c r="I61" s="2"/>
    </row>
    <row r="62" s="30" customFormat="true" ht="15" hidden="false" customHeight="true" outlineLevel="0" collapsed="false">
      <c r="C62" s="2"/>
      <c r="I62" s="2"/>
    </row>
    <row r="63" s="30" customFormat="true" ht="15" hidden="false" customHeight="true" outlineLevel="0" collapsed="false">
      <c r="C63" s="2"/>
      <c r="I63" s="2"/>
    </row>
    <row r="64" s="30" customFormat="true" ht="15" hidden="false" customHeight="true" outlineLevel="0" collapsed="false">
      <c r="C64" s="2"/>
      <c r="I64" s="2"/>
    </row>
    <row r="65" s="30" customFormat="true" ht="15" hidden="false" customHeight="true" outlineLevel="0" collapsed="false">
      <c r="C65" s="2"/>
      <c r="I65" s="2"/>
    </row>
    <row r="66" s="30" customFormat="true" ht="15" hidden="false" customHeight="true" outlineLevel="0" collapsed="false">
      <c r="C66" s="2"/>
      <c r="I66" s="2"/>
    </row>
    <row r="67" s="30" customFormat="true" ht="15" hidden="false" customHeight="true" outlineLevel="0" collapsed="false">
      <c r="C67" s="2"/>
      <c r="I67" s="2"/>
    </row>
    <row r="68" s="30" customFormat="true" ht="15" hidden="false" customHeight="true" outlineLevel="0" collapsed="false">
      <c r="C68" s="2"/>
      <c r="I68" s="2"/>
    </row>
    <row r="69" s="30" customFormat="true" ht="15" hidden="false" customHeight="true" outlineLevel="0" collapsed="false">
      <c r="C69" s="2"/>
      <c r="I69" s="2"/>
    </row>
    <row r="70" s="30" customFormat="true" ht="15" hidden="false" customHeight="true" outlineLevel="0" collapsed="false">
      <c r="C70" s="2"/>
      <c r="I70" s="2"/>
    </row>
    <row r="71" s="30" customFormat="true" ht="15" hidden="false" customHeight="true" outlineLevel="0" collapsed="false">
      <c r="C71" s="2"/>
      <c r="I71" s="2"/>
    </row>
    <row r="72" s="30" customFormat="true" ht="18" hidden="false" customHeight="true" outlineLevel="0" collapsed="false">
      <c r="A72" s="483" t="s">
        <v>487</v>
      </c>
      <c r="B72" s="44" t="s">
        <v>488</v>
      </c>
      <c r="C72" s="2"/>
      <c r="I72" s="2"/>
    </row>
    <row r="73" s="30" customFormat="true" ht="18" hidden="false" customHeight="true" outlineLevel="0" collapsed="false">
      <c r="B73" s="44" t="s">
        <v>489</v>
      </c>
      <c r="C73" s="2"/>
      <c r="D73" s="481"/>
      <c r="I73" s="2"/>
    </row>
    <row r="74" s="30" customFormat="true" ht="15" hidden="false" customHeight="true" outlineLevel="0" collapsed="false">
      <c r="B74" s="489" t="n">
        <f aca="false">Exec!$L$11</f>
        <v>3996</v>
      </c>
      <c r="C74" s="2"/>
      <c r="D74" s="481"/>
      <c r="I74" s="2"/>
    </row>
    <row r="75" s="30" customFormat="true" ht="15" hidden="false" customHeight="true" outlineLevel="0" collapsed="false">
      <c r="B75" s="492"/>
      <c r="C75" s="2"/>
      <c r="D75" s="481"/>
      <c r="I75" s="2"/>
    </row>
    <row r="76" s="30" customFormat="true" ht="15" hidden="false" customHeight="true" outlineLevel="0" collapsed="false">
      <c r="C76" s="2"/>
      <c r="I76" s="2"/>
    </row>
    <row r="77" s="30" customFormat="true" ht="15" hidden="false" customHeight="true" outlineLevel="0" collapsed="false">
      <c r="C77" s="2"/>
      <c r="I77" s="2"/>
    </row>
    <row r="78" s="30" customFormat="true" ht="15" hidden="false" customHeight="true" outlineLevel="0" collapsed="false">
      <c r="B78" s="490" t="s">
        <v>490</v>
      </c>
      <c r="C78" s="2"/>
      <c r="I78" s="2"/>
    </row>
    <row r="79" s="30" customFormat="true" ht="15" hidden="false" customHeight="true" outlineLevel="0" collapsed="false">
      <c r="C79" s="2"/>
      <c r="I79" s="2"/>
    </row>
    <row r="80" s="30" customFormat="true" ht="15" hidden="false" customHeight="true" outlineLevel="0" collapsed="false">
      <c r="C80" s="2"/>
      <c r="I80" s="2"/>
    </row>
    <row r="81" s="30" customFormat="true" ht="15" hidden="false" customHeight="true" outlineLevel="0" collapsed="false">
      <c r="C81" s="2"/>
      <c r="I81" s="2"/>
    </row>
    <row r="82" s="30" customFormat="true" ht="15" hidden="false" customHeight="true" outlineLevel="0" collapsed="false">
      <c r="C82" s="2"/>
      <c r="I82" s="2"/>
    </row>
    <row r="83" s="30" customFormat="true" ht="15" hidden="false" customHeight="true" outlineLevel="0" collapsed="false">
      <c r="C83" s="2"/>
      <c r="I83" s="2"/>
    </row>
    <row r="84" s="30" customFormat="true" ht="15" hidden="false" customHeight="true" outlineLevel="0" collapsed="false">
      <c r="C84" s="2"/>
      <c r="I84" s="2"/>
    </row>
    <row r="85" s="30" customFormat="true" ht="15" hidden="false" customHeight="true" outlineLevel="0" collapsed="false">
      <c r="C85" s="2"/>
      <c r="I85" s="2"/>
    </row>
    <row r="86" s="30" customFormat="true" ht="15" hidden="false" customHeight="true" outlineLevel="0" collapsed="false">
      <c r="C86" s="2"/>
      <c r="I86" s="2"/>
    </row>
    <row r="87" s="30" customFormat="true" ht="15" hidden="false" customHeight="true" outlineLevel="0" collapsed="false">
      <c r="C87" s="2"/>
      <c r="I87" s="2"/>
    </row>
    <row r="88" s="30" customFormat="true" ht="15" hidden="false" customHeight="true" outlineLevel="0" collapsed="false">
      <c r="C88" s="2"/>
      <c r="I88" s="2"/>
    </row>
    <row r="89" s="30" customFormat="true" ht="15" hidden="false" customHeight="true" outlineLevel="0" collapsed="false">
      <c r="C89" s="2"/>
      <c r="I89" s="2"/>
    </row>
    <row r="90" s="30" customFormat="true" ht="15" hidden="false" customHeight="true" outlineLevel="0" collapsed="false">
      <c r="C90" s="2"/>
      <c r="I90" s="2"/>
    </row>
    <row r="91" s="30" customFormat="true" ht="15" hidden="false" customHeight="true" outlineLevel="0" collapsed="false">
      <c r="C91" s="2"/>
      <c r="I91" s="2"/>
    </row>
    <row r="92" s="30" customFormat="true" ht="15" hidden="false" customHeight="true" outlineLevel="0" collapsed="false">
      <c r="C92" s="2"/>
      <c r="I92" s="2"/>
    </row>
    <row r="93" s="30" customFormat="true" ht="18" hidden="false" customHeight="true" outlineLevel="0" collapsed="false">
      <c r="A93" s="483" t="s">
        <v>491</v>
      </c>
      <c r="B93" s="44" t="s">
        <v>492</v>
      </c>
      <c r="C93" s="2"/>
      <c r="I93" s="2"/>
    </row>
    <row r="94" s="30" customFormat="true" ht="15" hidden="false" customHeight="true" outlineLevel="0" collapsed="false">
      <c r="B94" s="44" t="s">
        <v>493</v>
      </c>
      <c r="C94" s="2"/>
      <c r="D94" s="481"/>
      <c r="E94" s="481"/>
      <c r="F94" s="481"/>
      <c r="I94" s="2"/>
    </row>
    <row r="95" s="30" customFormat="true" ht="15" hidden="false" customHeight="true" outlineLevel="0" collapsed="false">
      <c r="C95" s="2"/>
      <c r="I95" s="2"/>
    </row>
    <row r="96" s="30" customFormat="true" ht="15" hidden="false" customHeight="true" outlineLevel="0" collapsed="false">
      <c r="B96" s="26" t="s">
        <v>494</v>
      </c>
      <c r="C96" s="2"/>
      <c r="I96" s="2"/>
    </row>
    <row r="97" s="30" customFormat="true" ht="15" hidden="false" customHeight="true" outlineLevel="0" collapsed="false">
      <c r="B97" s="493" t="n">
        <f aca="false">Exec!$L$42</f>
        <v>1</v>
      </c>
      <c r="C97" s="2"/>
      <c r="I97" s="2"/>
    </row>
    <row r="98" s="30" customFormat="true" ht="15" hidden="false" customHeight="true" outlineLevel="0" collapsed="false">
      <c r="C98" s="2"/>
      <c r="I98" s="2"/>
    </row>
    <row r="99" s="30" customFormat="true" ht="15" hidden="false" customHeight="true" outlineLevel="0" collapsed="false">
      <c r="B99" s="490" t="s">
        <v>495</v>
      </c>
      <c r="C99" s="2"/>
      <c r="I99" s="2"/>
    </row>
    <row r="100" s="30" customFormat="true" ht="15" hidden="false" customHeight="true" outlineLevel="0" collapsed="false">
      <c r="C100" s="2"/>
      <c r="I100" s="2"/>
    </row>
    <row r="101" s="30" customFormat="true" ht="15" hidden="false" customHeight="true" outlineLevel="0" collapsed="false">
      <c r="C101" s="2"/>
      <c r="I101" s="2"/>
    </row>
    <row r="102" s="30" customFormat="true" ht="15" hidden="false" customHeight="true" outlineLevel="0" collapsed="false">
      <c r="B102" s="110" t="s">
        <v>496</v>
      </c>
      <c r="C102" s="2"/>
      <c r="I102" s="2"/>
    </row>
    <row r="103" s="30" customFormat="true" ht="15" hidden="false" customHeight="true" outlineLevel="0" collapsed="false">
      <c r="B103" s="494" t="n">
        <f aca="false">Exec!$L$62</f>
        <v>0</v>
      </c>
      <c r="C103" s="2"/>
      <c r="I103" s="2"/>
    </row>
    <row r="104" s="30" customFormat="true" ht="15" hidden="false" customHeight="true" outlineLevel="0" collapsed="false">
      <c r="C104" s="2"/>
      <c r="I104" s="2"/>
    </row>
    <row r="105" s="30" customFormat="true" ht="15" hidden="false" customHeight="true" outlineLevel="0" collapsed="false">
      <c r="B105" s="490" t="s">
        <v>497</v>
      </c>
      <c r="C105" s="2"/>
      <c r="I105" s="2"/>
    </row>
    <row r="106" s="30" customFormat="true" ht="15" hidden="false" customHeight="true" outlineLevel="0" collapsed="false">
      <c r="C106" s="2"/>
      <c r="I106" s="2"/>
    </row>
    <row r="107" s="30" customFormat="true" ht="15" hidden="false" customHeight="true" outlineLevel="0" collapsed="false">
      <c r="C107" s="2"/>
      <c r="I107" s="2"/>
    </row>
    <row r="108" s="30" customFormat="true" ht="15" hidden="false" customHeight="true" outlineLevel="0" collapsed="false">
      <c r="C108" s="2"/>
      <c r="I108" s="2"/>
    </row>
    <row r="109" s="30" customFormat="true" ht="15" hidden="false" customHeight="true" outlineLevel="0" collapsed="false">
      <c r="C109" s="2"/>
      <c r="I109" s="2"/>
    </row>
    <row r="110" s="30" customFormat="true" ht="15" hidden="false" customHeight="true" outlineLevel="0" collapsed="false">
      <c r="C110" s="2"/>
      <c r="I110" s="2"/>
    </row>
    <row r="111" s="30" customFormat="true" ht="15" hidden="false" customHeight="true" outlineLevel="0" collapsed="false">
      <c r="C111" s="2"/>
      <c r="I111" s="2"/>
    </row>
    <row r="112" s="30" customFormat="true" ht="15" hidden="false" customHeight="true" outlineLevel="0" collapsed="false">
      <c r="C112" s="2"/>
      <c r="I112" s="2"/>
    </row>
    <row r="113" s="30" customFormat="true" ht="15" hidden="false" customHeight="true" outlineLevel="0" collapsed="false">
      <c r="C113" s="2"/>
      <c r="I113" s="2"/>
    </row>
    <row r="114" customFormat="false" ht="18" hidden="false" customHeight="true" outlineLevel="0" collapsed="false">
      <c r="A114" s="483" t="s">
        <v>498</v>
      </c>
      <c r="B114" s="495" t="s">
        <v>499</v>
      </c>
      <c r="C114" s="2"/>
      <c r="E114" s="496"/>
      <c r="F114" s="496"/>
      <c r="G114" s="497" t="str">
        <f aca="false">Exec!L24</f>
        <v>na </v>
      </c>
      <c r="H114" s="181" t="str">
        <f aca="false">Budget!L165</f>
        <v>IRR</v>
      </c>
      <c r="I114" s="2"/>
    </row>
    <row r="115" s="30" customFormat="true" ht="15" hidden="false" customHeight="true" outlineLevel="0" collapsed="false">
      <c r="A115" s="483"/>
      <c r="B115" s="498" t="n">
        <f aca="false">Exec!L19</f>
        <v>7992</v>
      </c>
      <c r="C115" s="27" t="s">
        <v>500</v>
      </c>
      <c r="I115" s="2"/>
    </row>
    <row r="116" s="30" customFormat="true" ht="15" hidden="false" customHeight="true" outlineLevel="0" collapsed="false">
      <c r="A116" s="483"/>
      <c r="B116" s="499" t="n">
        <f aca="false">Exec!L15</f>
        <v>0</v>
      </c>
      <c r="C116" s="391" t="s">
        <v>223</v>
      </c>
      <c r="I116" s="2"/>
    </row>
    <row r="117" s="30" customFormat="true" ht="15" hidden="false" customHeight="true" outlineLevel="0" collapsed="false">
      <c r="A117" s="483"/>
      <c r="B117" s="500" t="n">
        <f aca="false">Exec!L23</f>
        <v>-7992</v>
      </c>
      <c r="C117" s="501" t="s">
        <v>501</v>
      </c>
      <c r="D117" s="502" t="n">
        <f aca="false">Exec!K23</f>
        <v>-1</v>
      </c>
      <c r="I117" s="2"/>
    </row>
    <row r="118" s="30" customFormat="true" ht="15" hidden="false" customHeight="true" outlineLevel="0" collapsed="false">
      <c r="C118" s="2"/>
      <c r="I118" s="2"/>
    </row>
    <row r="119" s="30" customFormat="true" ht="15" hidden="false" customHeight="true" outlineLevel="0" collapsed="false">
      <c r="C119" s="2"/>
      <c r="I119" s="2"/>
    </row>
    <row r="120" s="30" customFormat="true" ht="15" hidden="false" customHeight="true" outlineLevel="0" collapsed="false">
      <c r="C120" s="2"/>
      <c r="I120" s="2"/>
    </row>
    <row r="121" s="30" customFormat="true" ht="15" hidden="false" customHeight="true" outlineLevel="0" collapsed="false">
      <c r="C121" s="2"/>
      <c r="I121" s="2"/>
    </row>
    <row r="122" s="30" customFormat="true" ht="15" hidden="false" customHeight="true" outlineLevel="0" collapsed="false">
      <c r="C122" s="2"/>
      <c r="I122" s="2"/>
    </row>
    <row r="123" s="30" customFormat="true" ht="15" hidden="false" customHeight="true" outlineLevel="0" collapsed="false">
      <c r="C123" s="2"/>
      <c r="I123" s="2"/>
    </row>
    <row r="124" s="30" customFormat="true" ht="15" hidden="false" customHeight="true" outlineLevel="0" collapsed="false">
      <c r="C124" s="2"/>
      <c r="I124" s="2"/>
    </row>
    <row r="125" s="30" customFormat="true" ht="15" hidden="false" customHeight="true" outlineLevel="0" collapsed="false">
      <c r="C125" s="2"/>
      <c r="I125" s="2"/>
    </row>
    <row r="126" s="30" customFormat="true" ht="15" hidden="false" customHeight="true" outlineLevel="0" collapsed="false">
      <c r="C126" s="2"/>
      <c r="I126" s="2"/>
    </row>
    <row r="127" s="30" customFormat="true" ht="15" hidden="false" customHeight="true" outlineLevel="0" collapsed="false">
      <c r="C127" s="2"/>
      <c r="I127" s="2"/>
    </row>
    <row r="128" s="30" customFormat="true" ht="15" hidden="false" customHeight="true" outlineLevel="0" collapsed="false">
      <c r="C128" s="2"/>
      <c r="I128" s="2"/>
    </row>
    <row r="129" s="30" customFormat="true" ht="15" hidden="false" customHeight="true" outlineLevel="0" collapsed="false">
      <c r="C129" s="2"/>
      <c r="I129" s="2"/>
    </row>
    <row r="130" s="30" customFormat="true" ht="15" hidden="false" customHeight="true" outlineLevel="0" collapsed="false">
      <c r="C130" s="2"/>
      <c r="I130" s="2"/>
    </row>
    <row r="131" s="30" customFormat="true" ht="15" hidden="false" customHeight="true" outlineLevel="0" collapsed="false">
      <c r="C131" s="2"/>
      <c r="I131" s="2"/>
    </row>
    <row r="132" s="30" customFormat="true" ht="15" hidden="false" customHeight="true" outlineLevel="0" collapsed="false">
      <c r="C132" s="2"/>
      <c r="I132" s="2"/>
    </row>
    <row r="133" s="30" customFormat="true" ht="15" hidden="false" customHeight="true" outlineLevel="0" collapsed="false">
      <c r="C133" s="2"/>
      <c r="I133" s="2"/>
    </row>
    <row r="134" s="30" customFormat="true" ht="15" hidden="false" customHeight="true" outlineLevel="0" collapsed="false">
      <c r="C134" s="2"/>
      <c r="I134" s="2"/>
    </row>
    <row r="135" s="30" customFormat="true" ht="15" hidden="false" customHeight="true" outlineLevel="0" collapsed="false">
      <c r="C135" s="2"/>
      <c r="I135" s="2"/>
    </row>
    <row r="136" s="30" customFormat="true" ht="15" hidden="false" customHeight="true" outlineLevel="0" collapsed="false">
      <c r="C136" s="2"/>
      <c r="I136" s="2"/>
    </row>
    <row r="137" s="30" customFormat="true" ht="15" hidden="false" customHeight="true" outlineLevel="0" collapsed="false">
      <c r="C137" s="2"/>
      <c r="I137" s="2"/>
    </row>
    <row r="138" s="30" customFormat="true" ht="15" hidden="false" customHeight="true" outlineLevel="0" collapsed="false">
      <c r="B138" s="321"/>
      <c r="C138" s="2"/>
      <c r="D138" s="77"/>
      <c r="G138" s="488"/>
      <c r="I138" s="2"/>
    </row>
    <row r="139" s="30" customFormat="true" ht="15" hidden="false" customHeight="true" outlineLevel="0" collapsed="false">
      <c r="C139" s="2"/>
      <c r="I139" s="2"/>
    </row>
    <row r="140" s="30" customFormat="true" ht="15" hidden="false" customHeight="true" outlineLevel="0" collapsed="false">
      <c r="C140" s="2"/>
      <c r="I140" s="2"/>
    </row>
    <row r="141" customFormat="false" ht="18" hidden="false" customHeight="true" outlineLevel="0" collapsed="false">
      <c r="A141" s="483" t="s">
        <v>502</v>
      </c>
      <c r="B141" s="495" t="str">
        <f aca="false">"CASH FLOW - "&amp;Budget!$F$234</f>
        <v>CASH FLOW - Loan</v>
      </c>
      <c r="C141" s="2"/>
      <c r="E141" s="496"/>
      <c r="F141" s="496"/>
      <c r="G141" s="497" t="str">
        <f aca="false">Exec!F55</f>
        <v>na </v>
      </c>
      <c r="H141" s="181" t="str">
        <f aca="false">Budget!M321</f>
        <v>IRR</v>
      </c>
      <c r="I141" s="2"/>
    </row>
    <row r="142" s="30" customFormat="true" ht="15" hidden="false" customHeight="true" outlineLevel="0" collapsed="false">
      <c r="A142" s="483"/>
      <c r="B142" s="498" t="n">
        <f aca="false">Exec!L$35+Exec!L$44</f>
        <v>0</v>
      </c>
      <c r="C142" s="27" t="s">
        <v>500</v>
      </c>
      <c r="D142" s="146" t="str">
        <f aca="false">Exec!K35</f>
        <v>0.00%</v>
      </c>
      <c r="E142" s="26" t="s">
        <v>503</v>
      </c>
      <c r="F142" s="26"/>
      <c r="I142" s="2"/>
    </row>
    <row r="143" s="30" customFormat="true" ht="15" hidden="false" customHeight="true" outlineLevel="0" collapsed="false">
      <c r="A143" s="483"/>
      <c r="B143" s="499" t="n">
        <f aca="false">Exec!L$55+Exec!L$64</f>
        <v>0</v>
      </c>
      <c r="C143" s="391" t="s">
        <v>223</v>
      </c>
      <c r="D143" s="503" t="str">
        <f aca="false">IF(Exec!$I$35&gt;0,Exec!$I$35,"")</f>
        <v/>
      </c>
      <c r="E143" s="110" t="str">
        <f aca="false">IF(Exec!$I$35&gt;0,Budget!T235,"")</f>
        <v/>
      </c>
      <c r="G143" s="30" t="s">
        <v>504</v>
      </c>
      <c r="H143" s="30" t="str">
        <f aca="false">Exec!E35</f>
        <v>Debt</v>
      </c>
      <c r="I143" s="2"/>
    </row>
    <row r="144" s="30" customFormat="true" ht="15" hidden="false" customHeight="true" outlineLevel="0" collapsed="false">
      <c r="A144" s="483"/>
      <c r="B144" s="500" t="n">
        <f aca="false">B143-B142</f>
        <v>0</v>
      </c>
      <c r="C144" s="501" t="s">
        <v>501</v>
      </c>
      <c r="D144" s="504" t="str">
        <f aca="false">IF(Exec!$I$55&gt;0,Exec!$I$55,"")</f>
        <v/>
      </c>
      <c r="E144" s="505" t="str">
        <f aca="false">IF(Exec!$I$55&gt;0,"Participation","")</f>
        <v/>
      </c>
      <c r="I144" s="2"/>
    </row>
    <row r="145" s="30" customFormat="true" ht="17.25" hidden="false" customHeight="true" outlineLevel="0" collapsed="false">
      <c r="C145" s="2"/>
      <c r="I145" s="2"/>
    </row>
    <row r="146" s="30" customFormat="true" ht="15" hidden="false" customHeight="true" outlineLevel="0" collapsed="false">
      <c r="C146" s="2"/>
      <c r="I146" s="2"/>
    </row>
    <row r="147" s="30" customFormat="true" ht="15" hidden="false" customHeight="true" outlineLevel="0" collapsed="false">
      <c r="C147" s="2"/>
      <c r="I147" s="2"/>
    </row>
    <row r="148" s="30" customFormat="true" ht="15" hidden="false" customHeight="true" outlineLevel="0" collapsed="false">
      <c r="C148" s="2"/>
      <c r="I148" s="2"/>
    </row>
    <row r="149" s="30" customFormat="true" ht="15" hidden="false" customHeight="true" outlineLevel="0" collapsed="false">
      <c r="C149" s="2"/>
      <c r="I149" s="2"/>
    </row>
    <row r="150" s="30" customFormat="true" ht="15" hidden="false" customHeight="true" outlineLevel="0" collapsed="false">
      <c r="C150" s="2"/>
      <c r="I150" s="2"/>
    </row>
    <row r="151" s="30" customFormat="true" ht="15" hidden="false" customHeight="true" outlineLevel="0" collapsed="false">
      <c r="C151" s="2"/>
      <c r="I151" s="2"/>
    </row>
    <row r="152" s="30" customFormat="true" ht="15" hidden="false" customHeight="true" outlineLevel="0" collapsed="false">
      <c r="C152" s="2"/>
      <c r="I152" s="2"/>
    </row>
    <row r="153" s="30" customFormat="true" ht="15" hidden="false" customHeight="true" outlineLevel="0" collapsed="false">
      <c r="C153" s="2"/>
      <c r="I153" s="2"/>
    </row>
    <row r="154" s="30" customFormat="true" ht="15" hidden="false" customHeight="true" outlineLevel="0" collapsed="false">
      <c r="C154" s="2"/>
      <c r="I154" s="2"/>
    </row>
    <row r="155" s="30" customFormat="true" ht="15" hidden="false" customHeight="true" outlineLevel="0" collapsed="false">
      <c r="C155" s="2"/>
      <c r="I155" s="2"/>
    </row>
    <row r="156" s="30" customFormat="true" ht="15" hidden="false" customHeight="true" outlineLevel="0" collapsed="false">
      <c r="C156" s="2"/>
      <c r="I156" s="2"/>
    </row>
    <row r="157" s="30" customFormat="true" ht="15" hidden="false" customHeight="true" outlineLevel="0" collapsed="false">
      <c r="C157" s="2"/>
      <c r="I157" s="2"/>
    </row>
    <row r="158" s="30" customFormat="true" ht="15" hidden="false" customHeight="true" outlineLevel="0" collapsed="false">
      <c r="C158" s="2"/>
      <c r="I158" s="2"/>
    </row>
    <row r="159" s="30" customFormat="true" ht="15" hidden="false" customHeight="true" outlineLevel="0" collapsed="false">
      <c r="C159" s="2"/>
      <c r="I159" s="2"/>
    </row>
    <row r="160" s="30" customFormat="true" ht="15" hidden="false" customHeight="true" outlineLevel="0" collapsed="false">
      <c r="C160" s="2"/>
      <c r="I160" s="2"/>
    </row>
    <row r="161" s="30" customFormat="true" ht="15" hidden="false" customHeight="true" outlineLevel="0" collapsed="false">
      <c r="C161" s="2"/>
      <c r="I161" s="2"/>
    </row>
    <row r="162" s="30" customFormat="true" ht="15" hidden="false" customHeight="true" outlineLevel="0" collapsed="false">
      <c r="C162" s="2"/>
      <c r="I162" s="2"/>
    </row>
    <row r="163" s="30" customFormat="true" ht="15" hidden="false" customHeight="true" outlineLevel="0" collapsed="false">
      <c r="C163" s="2"/>
      <c r="I163" s="2"/>
    </row>
    <row r="164" s="30" customFormat="true" ht="15" hidden="false" customHeight="true" outlineLevel="0" collapsed="false">
      <c r="C164" s="2"/>
      <c r="I164" s="2"/>
    </row>
    <row r="165" s="30" customFormat="true" ht="17.25" hidden="false" customHeight="true" outlineLevel="0" collapsed="false">
      <c r="C165" s="2"/>
      <c r="I165" s="2"/>
    </row>
    <row r="166" s="30" customFormat="true" ht="15" hidden="false" customHeight="true" outlineLevel="0" collapsed="false">
      <c r="B166" s="321"/>
      <c r="C166" s="2"/>
      <c r="D166" s="77"/>
      <c r="G166" s="488"/>
      <c r="I166" s="2"/>
    </row>
    <row r="167" s="30" customFormat="true" ht="15" hidden="false" customHeight="true" outlineLevel="0" collapsed="false">
      <c r="C167" s="2"/>
      <c r="I167" s="2"/>
    </row>
    <row r="168" s="30" customFormat="true" ht="15" hidden="false" customHeight="true" outlineLevel="0" collapsed="false">
      <c r="I168" s="2"/>
    </row>
    <row r="169" customFormat="false" ht="18" hidden="false" customHeight="true" outlineLevel="0" collapsed="false">
      <c r="A169" s="483" t="s">
        <v>505</v>
      </c>
      <c r="B169" s="495" t="str">
        <f aca="false">"CASH FLOW - "&amp;Budget!$F$328</f>
        <v>CASH FLOW - Partner</v>
      </c>
      <c r="C169" s="2"/>
      <c r="G169" s="506" t="str">
        <f aca="false">Exec!F56</f>
        <v>na </v>
      </c>
      <c r="H169" s="181" t="str">
        <f aca="false">Budget!M415</f>
        <v>IRR</v>
      </c>
      <c r="I169" s="2"/>
    </row>
    <row r="170" s="30" customFormat="true" ht="15" hidden="false" customHeight="true" outlineLevel="0" collapsed="false">
      <c r="B170" s="498" t="n">
        <f aca="false">Exec!L$36+Exec!L$45</f>
        <v>0</v>
      </c>
      <c r="C170" s="27" t="s">
        <v>500</v>
      </c>
      <c r="D170" s="146" t="str">
        <f aca="false">Exec!K36</f>
        <v>0.00%</v>
      </c>
      <c r="E170" s="26" t="s">
        <v>503</v>
      </c>
      <c r="F170" s="26"/>
      <c r="I170" s="2"/>
    </row>
    <row r="171" s="30" customFormat="true" ht="15" hidden="false" customHeight="true" outlineLevel="0" collapsed="false">
      <c r="B171" s="499" t="n">
        <f aca="false">Exec!L$56+Exec!L$65</f>
        <v>0</v>
      </c>
      <c r="C171" s="391" t="s">
        <v>223</v>
      </c>
      <c r="D171" s="503" t="str">
        <f aca="false">IF(Exec!$I$36&gt;0,Exec!$I$36,"")</f>
        <v/>
      </c>
      <c r="E171" s="110" t="str">
        <f aca="false">IF(Exec!$I$36&gt;0,Budget!T329,"")</f>
        <v/>
      </c>
      <c r="G171" s="30" t="s">
        <v>504</v>
      </c>
      <c r="H171" s="30" t="str">
        <f aca="false">Exec!E36</f>
        <v>Equity</v>
      </c>
      <c r="I171" s="2"/>
    </row>
    <row r="172" customFormat="false" ht="15" hidden="false" customHeight="true" outlineLevel="0" collapsed="false">
      <c r="B172" s="500" t="n">
        <f aca="false">B171-B170</f>
        <v>0</v>
      </c>
      <c r="C172" s="501" t="s">
        <v>501</v>
      </c>
      <c r="D172" s="504" t="str">
        <f aca="false">IF(Exec!$I$56&gt;0,Exec!$I$56,"")</f>
        <v/>
      </c>
      <c r="E172" s="505" t="str">
        <f aca="false">IF(Exec!$I$56&gt;0,"Participation","")</f>
        <v/>
      </c>
      <c r="F172" s="505"/>
      <c r="I172" s="2"/>
    </row>
    <row r="173" customFormat="false" ht="15" hidden="false" customHeight="true" outlineLevel="0" collapsed="false">
      <c r="C173" s="2"/>
      <c r="I173" s="2"/>
    </row>
    <row r="174" customFormat="false" ht="15" hidden="false" customHeight="true" outlineLevel="0" collapsed="false">
      <c r="C174" s="2"/>
      <c r="I174" s="2"/>
    </row>
    <row r="175" customFormat="false" ht="15" hidden="false" customHeight="true" outlineLevel="0" collapsed="false">
      <c r="C175" s="2"/>
      <c r="I175" s="2"/>
    </row>
    <row r="176" customFormat="false" ht="15" hidden="false" customHeight="true" outlineLevel="0" collapsed="false">
      <c r="C176" s="2"/>
      <c r="I176" s="2"/>
    </row>
    <row r="177" customFormat="false" ht="15" hidden="false" customHeight="true" outlineLevel="0" collapsed="false">
      <c r="C177" s="2"/>
      <c r="I177" s="2"/>
    </row>
    <row r="178" customFormat="false" ht="15" hidden="false" customHeight="true" outlineLevel="0" collapsed="false">
      <c r="C178" s="2"/>
      <c r="I178" s="2"/>
    </row>
    <row r="179" customFormat="false" ht="15" hidden="false" customHeight="true" outlineLevel="0" collapsed="false">
      <c r="C179" s="2"/>
      <c r="I179" s="2"/>
    </row>
    <row r="180" customFormat="false" ht="15" hidden="false" customHeight="true" outlineLevel="0" collapsed="false">
      <c r="C180" s="2"/>
      <c r="I180" s="2"/>
    </row>
    <row r="181" customFormat="false" ht="15" hidden="false" customHeight="true" outlineLevel="0" collapsed="false">
      <c r="C181" s="2"/>
      <c r="I181" s="2"/>
    </row>
    <row r="182" customFormat="false" ht="15" hidden="false" customHeight="true" outlineLevel="0" collapsed="false">
      <c r="C182" s="2"/>
      <c r="I182" s="2"/>
    </row>
    <row r="183" customFormat="false" ht="15" hidden="false" customHeight="true" outlineLevel="0" collapsed="false">
      <c r="C183" s="2"/>
      <c r="I183" s="2"/>
    </row>
    <row r="184" customFormat="false" ht="15" hidden="false" customHeight="true" outlineLevel="0" collapsed="false">
      <c r="C184" s="2"/>
      <c r="I184" s="2"/>
    </row>
    <row r="185" customFormat="false" ht="15" hidden="false" customHeight="true" outlineLevel="0" collapsed="false">
      <c r="C185" s="2"/>
      <c r="I185" s="2"/>
    </row>
    <row r="186" customFormat="false" ht="15" hidden="false" customHeight="true" outlineLevel="0" collapsed="false">
      <c r="C186" s="2"/>
      <c r="I186" s="2"/>
    </row>
    <row r="187" customFormat="false" ht="15" hidden="false" customHeight="true" outlineLevel="0" collapsed="false">
      <c r="C187" s="2"/>
      <c r="I187" s="2"/>
    </row>
    <row r="188" customFormat="false" ht="15" hidden="false" customHeight="true" outlineLevel="0" collapsed="false">
      <c r="C188" s="2"/>
      <c r="I188" s="2"/>
    </row>
    <row r="189" customFormat="false" ht="15" hidden="false" customHeight="true" outlineLevel="0" collapsed="false">
      <c r="C189" s="2"/>
      <c r="I189" s="2"/>
    </row>
    <row r="190" customFormat="false" ht="15" hidden="false" customHeight="true" outlineLevel="0" collapsed="false">
      <c r="C190" s="2"/>
      <c r="I190" s="2"/>
    </row>
    <row r="191" customFormat="false" ht="15" hidden="false" customHeight="true" outlineLevel="0" collapsed="false">
      <c r="C191" s="2"/>
      <c r="I191" s="2"/>
    </row>
    <row r="192" customFormat="false" ht="15" hidden="false" customHeight="true" outlineLevel="0" collapsed="false">
      <c r="C192" s="2"/>
      <c r="I192" s="2"/>
    </row>
    <row r="193" customFormat="false" ht="15" hidden="false" customHeight="true" outlineLevel="0" collapsed="false">
      <c r="B193" s="321"/>
      <c r="C193" s="2"/>
      <c r="D193" s="487"/>
      <c r="G193" s="488"/>
      <c r="I193" s="2"/>
    </row>
    <row r="194" customFormat="false" ht="15" hidden="false" customHeight="true" outlineLevel="0" collapsed="false">
      <c r="I194" s="2"/>
    </row>
    <row r="195" customFormat="false" ht="15" hidden="false" customHeight="true" outlineLevel="0" collapsed="false">
      <c r="I195" s="2"/>
    </row>
    <row r="196" customFormat="false" ht="15" hidden="false" customHeight="true" outlineLevel="0" collapsed="false">
      <c r="A196" s="483" t="s">
        <v>506</v>
      </c>
      <c r="B196" s="495" t="str">
        <f aca="false">"CASH FLOW - "&amp;Budget!$F$422</f>
        <v>CASH FLOW - Inactive</v>
      </c>
      <c r="C196" s="2"/>
      <c r="G196" s="506" t="str">
        <f aca="false">Exec!F57</f>
        <v>na </v>
      </c>
      <c r="H196" s="181" t="str">
        <f aca="false">Budget!M509</f>
        <v>IRR</v>
      </c>
      <c r="I196" s="2"/>
    </row>
    <row r="197" customFormat="false" ht="15" hidden="false" customHeight="true" outlineLevel="0" collapsed="false">
      <c r="B197" s="498" t="n">
        <f aca="false">Exec!L$37+Exec!L$46</f>
        <v>0</v>
      </c>
      <c r="C197" s="27" t="s">
        <v>500</v>
      </c>
      <c r="D197" s="146" t="str">
        <f aca="false">Exec!K37</f>
        <v>0.00%</v>
      </c>
      <c r="E197" s="26" t="s">
        <v>503</v>
      </c>
      <c r="F197" s="26"/>
      <c r="I197" s="2"/>
    </row>
    <row r="198" customFormat="false" ht="15" hidden="false" customHeight="true" outlineLevel="0" collapsed="false">
      <c r="B198" s="499" t="n">
        <f aca="false">Exec!L$57+Exec!L$66</f>
        <v>0</v>
      </c>
      <c r="C198" s="391" t="s">
        <v>223</v>
      </c>
      <c r="D198" s="503" t="str">
        <f aca="false">IF(Exec!$I$37&gt;0,Exec!$I$37,"")</f>
        <v/>
      </c>
      <c r="E198" s="110" t="str">
        <f aca="false">IF(Exec!$I$37&gt;0,Budget!T423,"")</f>
        <v/>
      </c>
      <c r="G198" s="30" t="s">
        <v>504</v>
      </c>
      <c r="H198" s="30" t="str">
        <f aca="false">Exec!E37</f>
        <v>Equity</v>
      </c>
      <c r="I198" s="2"/>
    </row>
    <row r="199" customFormat="false" ht="15" hidden="false" customHeight="true" outlineLevel="0" collapsed="false">
      <c r="B199" s="500" t="n">
        <f aca="false">B198-B197</f>
        <v>0</v>
      </c>
      <c r="C199" s="501" t="s">
        <v>501</v>
      </c>
      <c r="D199" s="504" t="str">
        <f aca="false">IF(Exec!$I$57&gt;0,Exec!$I$57,"")</f>
        <v/>
      </c>
      <c r="E199" s="505" t="str">
        <f aca="false">IF(Exec!$I$57&gt;0,"Participation","")</f>
        <v/>
      </c>
      <c r="F199" s="505"/>
      <c r="I199" s="2"/>
    </row>
    <row r="200" customFormat="false" ht="15" hidden="false" customHeight="true" outlineLevel="0" collapsed="false">
      <c r="C200" s="2"/>
      <c r="I200" s="2"/>
    </row>
    <row r="201" customFormat="false" ht="15" hidden="false" customHeight="true" outlineLevel="0" collapsed="false">
      <c r="C201" s="2"/>
      <c r="I201" s="2"/>
    </row>
    <row r="202" customFormat="false" ht="15" hidden="false" customHeight="true" outlineLevel="0" collapsed="false">
      <c r="C202" s="2"/>
      <c r="I202" s="2"/>
    </row>
    <row r="203" customFormat="false" ht="15" hidden="false" customHeight="true" outlineLevel="0" collapsed="false">
      <c r="C203" s="2"/>
      <c r="I203" s="2"/>
    </row>
    <row r="204" customFormat="false" ht="15" hidden="false" customHeight="true" outlineLevel="0" collapsed="false">
      <c r="C204" s="2"/>
      <c r="I204" s="2"/>
    </row>
    <row r="205" customFormat="false" ht="15" hidden="false" customHeight="true" outlineLevel="0" collapsed="false">
      <c r="C205" s="2"/>
      <c r="I205" s="2"/>
    </row>
    <row r="206" customFormat="false" ht="15" hidden="false" customHeight="true" outlineLevel="0" collapsed="false">
      <c r="C206" s="2"/>
      <c r="I206" s="2"/>
    </row>
    <row r="207" customFormat="false" ht="15" hidden="false" customHeight="true" outlineLevel="0" collapsed="false">
      <c r="C207" s="2"/>
      <c r="I207" s="2"/>
    </row>
    <row r="208" customFormat="false" ht="15" hidden="false" customHeight="true" outlineLevel="0" collapsed="false">
      <c r="C208" s="2"/>
      <c r="I208" s="2"/>
    </row>
    <row r="209" customFormat="false" ht="15" hidden="false" customHeight="true" outlineLevel="0" collapsed="false">
      <c r="C209" s="2"/>
      <c r="I209" s="2"/>
    </row>
    <row r="210" customFormat="false" ht="15" hidden="false" customHeight="true" outlineLevel="0" collapsed="false">
      <c r="C210" s="2"/>
      <c r="I210" s="2"/>
    </row>
    <row r="211" customFormat="false" ht="15" hidden="false" customHeight="true" outlineLevel="0" collapsed="false">
      <c r="C211" s="2"/>
      <c r="I211" s="2"/>
    </row>
    <row r="212" customFormat="false" ht="15" hidden="false" customHeight="true" outlineLevel="0" collapsed="false">
      <c r="C212" s="2"/>
      <c r="I212" s="2"/>
    </row>
    <row r="213" customFormat="false" ht="15" hidden="false" customHeight="true" outlineLevel="0" collapsed="false">
      <c r="C213" s="2"/>
      <c r="I213" s="2"/>
    </row>
    <row r="214" customFormat="false" ht="15" hidden="false" customHeight="true" outlineLevel="0" collapsed="false">
      <c r="C214" s="2"/>
      <c r="I214" s="2"/>
    </row>
    <row r="215" customFormat="false" ht="15" hidden="false" customHeight="true" outlineLevel="0" collapsed="false">
      <c r="C215" s="2"/>
      <c r="I215" s="2"/>
    </row>
    <row r="216" customFormat="false" ht="15" hidden="false" customHeight="true" outlineLevel="0" collapsed="false">
      <c r="C216" s="2"/>
      <c r="I216" s="2"/>
    </row>
    <row r="217" customFormat="false" ht="15" hidden="false" customHeight="true" outlineLevel="0" collapsed="false">
      <c r="C217" s="2"/>
      <c r="I217" s="2"/>
    </row>
    <row r="218" customFormat="false" ht="15" hidden="false" customHeight="true" outlineLevel="0" collapsed="false">
      <c r="C218" s="2"/>
      <c r="I218" s="2"/>
    </row>
    <row r="219" customFormat="false" ht="15" hidden="false" customHeight="true" outlineLevel="0" collapsed="false">
      <c r="C219" s="2"/>
      <c r="I219" s="2"/>
    </row>
    <row r="220" customFormat="false" ht="15" hidden="false" customHeight="true" outlineLevel="0" collapsed="false">
      <c r="B220" s="321"/>
      <c r="C220" s="2"/>
      <c r="D220" s="487"/>
      <c r="G220" s="488"/>
      <c r="I220" s="2"/>
    </row>
    <row r="221" customFormat="false" ht="15" hidden="false" customHeight="true" outlineLevel="0" collapsed="false">
      <c r="I221" s="2"/>
    </row>
    <row r="222" customFormat="false" ht="15" hidden="false" customHeight="true" outlineLevel="0" collapsed="false">
      <c r="I222" s="2"/>
    </row>
    <row r="223" customFormat="false" ht="15" hidden="false" customHeight="true" outlineLevel="0" collapsed="false">
      <c r="A223" s="483" t="s">
        <v>507</v>
      </c>
      <c r="B223" s="495" t="str">
        <f aca="false">"CASH FLOW - "&amp;Budget!$F$516</f>
        <v>CASH FLOW - Inactive</v>
      </c>
      <c r="C223" s="2"/>
      <c r="G223" s="506" t="str">
        <f aca="false">Exec!F58</f>
        <v>na </v>
      </c>
      <c r="H223" s="181" t="str">
        <f aca="false">Budget!M603</f>
        <v>IRR</v>
      </c>
      <c r="I223" s="2"/>
    </row>
    <row r="224" customFormat="false" ht="15" hidden="false" customHeight="true" outlineLevel="0" collapsed="false">
      <c r="B224" s="498" t="n">
        <f aca="false">Exec!L$38+Exec!L$47</f>
        <v>0</v>
      </c>
      <c r="C224" s="27" t="s">
        <v>500</v>
      </c>
      <c r="D224" s="146" t="str">
        <f aca="false">Exec!K38</f>
        <v>0.00%</v>
      </c>
      <c r="E224" s="26" t="s">
        <v>503</v>
      </c>
      <c r="F224" s="26"/>
      <c r="I224" s="2"/>
    </row>
    <row r="225" customFormat="false" ht="15" hidden="false" customHeight="true" outlineLevel="0" collapsed="false">
      <c r="B225" s="499" t="n">
        <f aca="false">Exec!L$58+Exec!L$67</f>
        <v>0</v>
      </c>
      <c r="C225" s="391" t="s">
        <v>223</v>
      </c>
      <c r="D225" s="503" t="str">
        <f aca="false">IF(Exec!$I$38&gt;0,Exec!$I$38,"")</f>
        <v/>
      </c>
      <c r="E225" s="110" t="str">
        <f aca="false">IF(Exec!$I$38&gt;0,Budget!T517,"")</f>
        <v/>
      </c>
      <c r="G225" s="30" t="s">
        <v>504</v>
      </c>
      <c r="H225" s="30" t="str">
        <f aca="false">Exec!E38</f>
        <v>Equity</v>
      </c>
      <c r="I225" s="2"/>
    </row>
    <row r="226" customFormat="false" ht="15" hidden="false" customHeight="true" outlineLevel="0" collapsed="false">
      <c r="B226" s="500" t="n">
        <f aca="false">B225-B224</f>
        <v>0</v>
      </c>
      <c r="C226" s="501" t="s">
        <v>501</v>
      </c>
      <c r="D226" s="504" t="str">
        <f aca="false">IF(Exec!$I$58&gt;0,Exec!$I$58,"")</f>
        <v/>
      </c>
      <c r="E226" s="505" t="str">
        <f aca="false">IF(Exec!$I$58&gt;0,"Participation","")</f>
        <v/>
      </c>
      <c r="F226" s="505"/>
      <c r="I226" s="2"/>
    </row>
    <row r="227" customFormat="false" ht="15" hidden="false" customHeight="true" outlineLevel="0" collapsed="false">
      <c r="C227" s="2"/>
      <c r="I227" s="2"/>
    </row>
    <row r="228" customFormat="false" ht="15" hidden="false" customHeight="true" outlineLevel="0" collapsed="false">
      <c r="C228" s="2"/>
      <c r="I228" s="2"/>
    </row>
    <row r="229" customFormat="false" ht="15" hidden="false" customHeight="true" outlineLevel="0" collapsed="false">
      <c r="C229" s="2"/>
      <c r="I229" s="2"/>
    </row>
    <row r="230" customFormat="false" ht="15" hidden="false" customHeight="true" outlineLevel="0" collapsed="false">
      <c r="C230" s="2"/>
      <c r="I230" s="2"/>
    </row>
    <row r="231" customFormat="false" ht="15" hidden="false" customHeight="true" outlineLevel="0" collapsed="false">
      <c r="C231" s="2"/>
      <c r="I231" s="2"/>
    </row>
    <row r="232" customFormat="false" ht="15" hidden="false" customHeight="true" outlineLevel="0" collapsed="false">
      <c r="C232" s="2"/>
      <c r="I232" s="2"/>
    </row>
    <row r="233" customFormat="false" ht="15" hidden="false" customHeight="true" outlineLevel="0" collapsed="false">
      <c r="C233" s="2"/>
      <c r="I233" s="2"/>
    </row>
    <row r="234" customFormat="false" ht="15" hidden="false" customHeight="true" outlineLevel="0" collapsed="false">
      <c r="C234" s="2"/>
      <c r="I234" s="2"/>
    </row>
    <row r="235" customFormat="false" ht="15" hidden="false" customHeight="true" outlineLevel="0" collapsed="false">
      <c r="C235" s="2"/>
      <c r="I235" s="2"/>
    </row>
    <row r="236" customFormat="false" ht="15" hidden="false" customHeight="true" outlineLevel="0" collapsed="false">
      <c r="C236" s="2"/>
      <c r="I236" s="2"/>
    </row>
    <row r="237" customFormat="false" ht="15" hidden="false" customHeight="true" outlineLevel="0" collapsed="false">
      <c r="C237" s="2"/>
      <c r="I237" s="2"/>
    </row>
    <row r="238" customFormat="false" ht="15" hidden="false" customHeight="true" outlineLevel="0" collapsed="false">
      <c r="C238" s="2"/>
      <c r="I238" s="2"/>
    </row>
    <row r="239" customFormat="false" ht="15" hidden="false" customHeight="true" outlineLevel="0" collapsed="false">
      <c r="C239" s="2"/>
      <c r="I239" s="2"/>
    </row>
    <row r="240" customFormat="false" ht="15" hidden="false" customHeight="true" outlineLevel="0" collapsed="false">
      <c r="C240" s="2"/>
      <c r="I240" s="2"/>
    </row>
    <row r="241" customFormat="false" ht="15" hidden="false" customHeight="true" outlineLevel="0" collapsed="false">
      <c r="C241" s="2"/>
      <c r="I241" s="2"/>
    </row>
    <row r="242" customFormat="false" ht="15" hidden="false" customHeight="true" outlineLevel="0" collapsed="false">
      <c r="C242" s="2"/>
      <c r="I242" s="2"/>
    </row>
    <row r="243" customFormat="false" ht="15" hidden="false" customHeight="true" outlineLevel="0" collapsed="false">
      <c r="C243" s="2"/>
      <c r="I243" s="2"/>
    </row>
    <row r="244" customFormat="false" ht="15" hidden="false" customHeight="true" outlineLevel="0" collapsed="false">
      <c r="C244" s="2"/>
      <c r="I244" s="2"/>
    </row>
    <row r="245" customFormat="false" ht="15" hidden="false" customHeight="true" outlineLevel="0" collapsed="false">
      <c r="C245" s="2"/>
      <c r="I245" s="2"/>
    </row>
    <row r="246" customFormat="false" ht="15" hidden="false" customHeight="true" outlineLevel="0" collapsed="false">
      <c r="C246" s="2"/>
      <c r="I246" s="2"/>
    </row>
    <row r="247" customFormat="false" ht="15" hidden="false" customHeight="true" outlineLevel="0" collapsed="false">
      <c r="B247" s="321"/>
      <c r="C247" s="2"/>
      <c r="D247" s="487"/>
      <c r="G247" s="488"/>
      <c r="I247" s="2"/>
    </row>
    <row r="248" customFormat="false" ht="15" hidden="false" customHeight="true" outlineLevel="0" collapsed="false">
      <c r="I248" s="2"/>
    </row>
    <row r="249" customFormat="false" ht="15" hidden="false" customHeight="true" outlineLevel="0" collapsed="false">
      <c r="I249" s="2"/>
    </row>
    <row r="250" customFormat="false" ht="15" hidden="false" customHeight="true" outlineLevel="0" collapsed="false">
      <c r="A250" s="483" t="s">
        <v>508</v>
      </c>
      <c r="B250" s="495" t="str">
        <f aca="false">"CASH FLOW - "&amp;Budget!$F$610</f>
        <v>CASH FLOW - Inactive</v>
      </c>
      <c r="C250" s="2"/>
      <c r="G250" s="506" t="str">
        <f aca="false">Exec!F59</f>
        <v>na </v>
      </c>
      <c r="H250" s="181" t="str">
        <f aca="false">Budget!M697</f>
        <v>IRR</v>
      </c>
      <c r="I250" s="2"/>
    </row>
    <row r="251" customFormat="false" ht="15" hidden="false" customHeight="true" outlineLevel="0" collapsed="false">
      <c r="B251" s="498" t="n">
        <f aca="false">Exec!L$39+Exec!L$48</f>
        <v>0</v>
      </c>
      <c r="C251" s="27" t="s">
        <v>500</v>
      </c>
      <c r="D251" s="146" t="str">
        <f aca="false">Exec!K39</f>
        <v>0.00%</v>
      </c>
      <c r="E251" s="26" t="s">
        <v>503</v>
      </c>
      <c r="F251" s="26"/>
      <c r="I251" s="2"/>
    </row>
    <row r="252" customFormat="false" ht="15" hidden="false" customHeight="true" outlineLevel="0" collapsed="false">
      <c r="B252" s="499" t="n">
        <f aca="false">Exec!L$59+Exec!L$68</f>
        <v>0</v>
      </c>
      <c r="C252" s="391" t="s">
        <v>223</v>
      </c>
      <c r="D252" s="503" t="str">
        <f aca="false">IF(Exec!$I$39&gt;0,Exec!$I$39,"")</f>
        <v/>
      </c>
      <c r="E252" s="110" t="str">
        <f aca="false">IF(Exec!$I$39&gt;0,Budget!T611,"")</f>
        <v/>
      </c>
      <c r="G252" s="30" t="s">
        <v>504</v>
      </c>
      <c r="H252" s="30" t="str">
        <f aca="false">Exec!E39</f>
        <v>Equity</v>
      </c>
      <c r="I252" s="2"/>
    </row>
    <row r="253" customFormat="false" ht="15" hidden="false" customHeight="true" outlineLevel="0" collapsed="false">
      <c r="B253" s="500" t="n">
        <f aca="false">B252-B251</f>
        <v>0</v>
      </c>
      <c r="C253" s="501" t="s">
        <v>501</v>
      </c>
      <c r="D253" s="504" t="str">
        <f aca="false">IF(Exec!$I$59&gt;0,Exec!$I$59,"")</f>
        <v/>
      </c>
      <c r="E253" s="505" t="str">
        <f aca="false">IF(Exec!$I$59&gt;0,"Participation","")</f>
        <v/>
      </c>
      <c r="F253" s="505"/>
      <c r="I253" s="2"/>
    </row>
    <row r="254" customFormat="false" ht="15" hidden="false" customHeight="true" outlineLevel="0" collapsed="false">
      <c r="C254" s="2"/>
      <c r="I254" s="2"/>
    </row>
    <row r="255" customFormat="false" ht="15" hidden="false" customHeight="true" outlineLevel="0" collapsed="false">
      <c r="C255" s="2"/>
      <c r="I255" s="2"/>
    </row>
    <row r="256" customFormat="false" ht="15" hidden="false" customHeight="true" outlineLevel="0" collapsed="false">
      <c r="C256" s="2"/>
      <c r="I256" s="2"/>
    </row>
    <row r="257" customFormat="false" ht="15" hidden="false" customHeight="true" outlineLevel="0" collapsed="false">
      <c r="C257" s="2"/>
      <c r="I257" s="2"/>
    </row>
    <row r="258" customFormat="false" ht="15" hidden="false" customHeight="true" outlineLevel="0" collapsed="false">
      <c r="C258" s="2"/>
      <c r="I258" s="2"/>
    </row>
    <row r="259" customFormat="false" ht="15" hidden="false" customHeight="true" outlineLevel="0" collapsed="false">
      <c r="C259" s="2"/>
      <c r="I259" s="2"/>
    </row>
    <row r="260" customFormat="false" ht="15" hidden="false" customHeight="true" outlineLevel="0" collapsed="false">
      <c r="C260" s="2"/>
      <c r="I260" s="2"/>
    </row>
    <row r="261" customFormat="false" ht="15" hidden="false" customHeight="true" outlineLevel="0" collapsed="false">
      <c r="C261" s="2"/>
      <c r="I261" s="2"/>
    </row>
    <row r="262" customFormat="false" ht="15" hidden="false" customHeight="true" outlineLevel="0" collapsed="false">
      <c r="C262" s="2"/>
      <c r="I262" s="2"/>
    </row>
    <row r="263" customFormat="false" ht="15" hidden="false" customHeight="true" outlineLevel="0" collapsed="false">
      <c r="C263" s="2"/>
      <c r="I263" s="2"/>
    </row>
    <row r="264" customFormat="false" ht="15" hidden="false" customHeight="true" outlineLevel="0" collapsed="false">
      <c r="C264" s="2"/>
      <c r="I264" s="2"/>
    </row>
    <row r="265" customFormat="false" ht="15" hidden="false" customHeight="true" outlineLevel="0" collapsed="false">
      <c r="C265" s="2"/>
      <c r="I265" s="2"/>
    </row>
    <row r="266" customFormat="false" ht="15" hidden="false" customHeight="true" outlineLevel="0" collapsed="false">
      <c r="C266" s="2"/>
      <c r="I266" s="2"/>
    </row>
    <row r="267" customFormat="false" ht="15" hidden="false" customHeight="true" outlineLevel="0" collapsed="false">
      <c r="C267" s="2"/>
      <c r="I267" s="2"/>
    </row>
    <row r="268" customFormat="false" ht="15" hidden="false" customHeight="true" outlineLevel="0" collapsed="false">
      <c r="C268" s="2"/>
      <c r="I268" s="2"/>
    </row>
    <row r="269" customFormat="false" ht="15" hidden="false" customHeight="true" outlineLevel="0" collapsed="false">
      <c r="C269" s="2"/>
      <c r="I269" s="2"/>
    </row>
    <row r="270" customFormat="false" ht="15" hidden="false" customHeight="true" outlineLevel="0" collapsed="false">
      <c r="C270" s="2"/>
      <c r="I270" s="2"/>
    </row>
    <row r="271" customFormat="false" ht="15" hidden="false" customHeight="true" outlineLevel="0" collapsed="false">
      <c r="C271" s="2"/>
      <c r="I271" s="2"/>
    </row>
    <row r="272" customFormat="false" ht="15" hidden="false" customHeight="true" outlineLevel="0" collapsed="false">
      <c r="C272" s="2"/>
      <c r="I272" s="2"/>
    </row>
    <row r="273" customFormat="false" ht="15" hidden="false" customHeight="true" outlineLevel="0" collapsed="false">
      <c r="C273" s="2"/>
      <c r="I273" s="2"/>
    </row>
    <row r="274" customFormat="false" ht="15" hidden="false" customHeight="true" outlineLevel="0" collapsed="false">
      <c r="B274" s="321"/>
      <c r="C274" s="2"/>
      <c r="D274" s="487"/>
      <c r="G274" s="488"/>
      <c r="I274" s="2"/>
    </row>
    <row r="275" customFormat="false" ht="15" hidden="false" customHeight="true" outlineLevel="0" collapsed="false">
      <c r="I275" s="2"/>
    </row>
    <row r="276" customFormat="false" ht="15" hidden="false" customHeight="true" outlineLevel="0" collapsed="false">
      <c r="I276" s="2"/>
    </row>
    <row r="277" customFormat="false" ht="15" hidden="false" customHeight="true" outlineLevel="0" collapsed="false">
      <c r="A277" s="483" t="s">
        <v>509</v>
      </c>
      <c r="B277" s="495" t="str">
        <f aca="false">"CASH FLOW - "&amp;Budget!$F$704</f>
        <v>CASH FLOW - Residual</v>
      </c>
      <c r="C277" s="2"/>
      <c r="E277" s="496"/>
      <c r="F277" s="496"/>
      <c r="G277" s="506" t="str">
        <f aca="false">Exec!F60</f>
        <v>na </v>
      </c>
      <c r="H277" s="181" t="str">
        <f aca="false">Budget!M791</f>
        <v>IRR</v>
      </c>
      <c r="I277" s="2"/>
    </row>
    <row r="278" s="30" customFormat="true" ht="15" hidden="false" customHeight="true" outlineLevel="0" collapsed="false">
      <c r="B278" s="498" t="n">
        <f aca="false">Exec!L$40+Exec!L$49</f>
        <v>1</v>
      </c>
      <c r="C278" s="27" t="s">
        <v>500</v>
      </c>
      <c r="D278" s="146" t="str">
        <f aca="false">Exec!K40</f>
        <v>100.00%</v>
      </c>
      <c r="E278" s="26" t="s">
        <v>503</v>
      </c>
      <c r="F278" s="26"/>
      <c r="I278" s="2"/>
    </row>
    <row r="279" s="30" customFormat="true" ht="15" hidden="false" customHeight="true" outlineLevel="0" collapsed="false">
      <c r="B279" s="499" t="n">
        <f aca="false">Exec!L$60+Exec!L$69</f>
        <v>0</v>
      </c>
      <c r="C279" s="391" t="s">
        <v>223</v>
      </c>
      <c r="D279" s="503" t="str">
        <f aca="false">IF(Exec!$I$40&gt;0,Exec!$I$40,"")</f>
        <v/>
      </c>
      <c r="E279" s="110" t="str">
        <f aca="false">IF(Exec!$I$40&gt;0,Budget!T705,"")</f>
        <v/>
      </c>
      <c r="G279" s="30" t="s">
        <v>504</v>
      </c>
      <c r="H279" s="30" t="str">
        <f aca="false">Exec!E40</f>
        <v>Equity</v>
      </c>
      <c r="I279" s="2"/>
    </row>
    <row r="280" customFormat="false" ht="15" hidden="false" customHeight="true" outlineLevel="0" collapsed="false">
      <c r="B280" s="500" t="n">
        <f aca="false">B279-B278</f>
        <v>-1</v>
      </c>
      <c r="C280" s="501" t="s">
        <v>501</v>
      </c>
      <c r="D280" s="504" t="n">
        <f aca="false">IF(Exec!$I$60&gt;0,Exec!$I$60,"")</f>
        <v>1</v>
      </c>
      <c r="E280" s="505" t="str">
        <f aca="false">IF(Exec!$I$60&gt;0,"Participation","")</f>
        <v>Participation</v>
      </c>
      <c r="F280" s="505"/>
      <c r="I280" s="2"/>
    </row>
    <row r="281" customFormat="false" ht="15" hidden="false" customHeight="true" outlineLevel="0" collapsed="false">
      <c r="C281" s="2"/>
      <c r="I281" s="2"/>
    </row>
    <row r="282" customFormat="false" ht="15" hidden="false" customHeight="true" outlineLevel="0" collapsed="false">
      <c r="C282" s="2"/>
      <c r="I282" s="2"/>
    </row>
    <row r="283" customFormat="false" ht="15" hidden="false" customHeight="true" outlineLevel="0" collapsed="false">
      <c r="C283" s="2"/>
      <c r="I283" s="2"/>
    </row>
    <row r="284" customFormat="false" ht="15" hidden="false" customHeight="true" outlineLevel="0" collapsed="false">
      <c r="C284" s="2"/>
      <c r="I284" s="2"/>
    </row>
    <row r="285" customFormat="false" ht="15" hidden="false" customHeight="true" outlineLevel="0" collapsed="false">
      <c r="C285" s="2"/>
      <c r="I285" s="2"/>
    </row>
    <row r="286" customFormat="false" ht="15" hidden="false" customHeight="true" outlineLevel="0" collapsed="false">
      <c r="C286" s="2"/>
      <c r="I286" s="2"/>
    </row>
    <row r="287" customFormat="false" ht="15" hidden="false" customHeight="true" outlineLevel="0" collapsed="false">
      <c r="C287" s="2"/>
      <c r="I287" s="2"/>
    </row>
    <row r="288" customFormat="false" ht="15" hidden="false" customHeight="true" outlineLevel="0" collapsed="false">
      <c r="C288" s="2"/>
      <c r="I288" s="2"/>
    </row>
    <row r="289" customFormat="false" ht="15" hidden="false" customHeight="true" outlineLevel="0" collapsed="false">
      <c r="C289" s="2"/>
      <c r="I289" s="2"/>
    </row>
    <row r="290" customFormat="false" ht="15" hidden="false" customHeight="true" outlineLevel="0" collapsed="false">
      <c r="C290" s="2"/>
      <c r="I290" s="2"/>
    </row>
    <row r="291" customFormat="false" ht="15" hidden="false" customHeight="true" outlineLevel="0" collapsed="false">
      <c r="C291" s="2"/>
      <c r="I291" s="2"/>
    </row>
    <row r="292" customFormat="false" ht="15" hidden="false" customHeight="true" outlineLevel="0" collapsed="false">
      <c r="C292" s="2"/>
      <c r="I292" s="2"/>
    </row>
    <row r="293" customFormat="false" ht="15" hidden="false" customHeight="true" outlineLevel="0" collapsed="false">
      <c r="C293" s="2"/>
      <c r="I293" s="2"/>
    </row>
    <row r="294" customFormat="false" ht="15" hidden="false" customHeight="true" outlineLevel="0" collapsed="false">
      <c r="C294" s="2"/>
      <c r="I294" s="2"/>
    </row>
    <row r="295" customFormat="false" ht="15" hidden="false" customHeight="true" outlineLevel="0" collapsed="false">
      <c r="C295" s="2"/>
      <c r="I295" s="2"/>
    </row>
    <row r="296" customFormat="false" ht="15" hidden="false" customHeight="true" outlineLevel="0" collapsed="false">
      <c r="C296" s="2"/>
      <c r="I296" s="2"/>
    </row>
    <row r="297" customFormat="false" ht="15.75" hidden="false" customHeight="true" outlineLevel="0" collapsed="false">
      <c r="C297" s="2"/>
      <c r="I297" s="2"/>
    </row>
    <row r="298" customFormat="false" ht="15" hidden="false" customHeight="true" outlineLevel="0" collapsed="false">
      <c r="C298" s="2"/>
      <c r="I298" s="2"/>
    </row>
    <row r="299" customFormat="false" ht="14.25" hidden="false" customHeight="true" outlineLevel="0" collapsed="false">
      <c r="C299" s="2"/>
      <c r="I299" s="2"/>
    </row>
    <row r="300" customFormat="false" ht="17.25" hidden="false" customHeight="true" outlineLevel="0" collapsed="false">
      <c r="C300" s="2"/>
      <c r="I300" s="2"/>
    </row>
    <row r="301" customFormat="false" ht="18.75" hidden="false" customHeight="true" outlineLevel="0" collapsed="false">
      <c r="B301" s="321"/>
      <c r="C301" s="2"/>
      <c r="D301" s="77"/>
      <c r="G301" s="488"/>
      <c r="I301" s="2"/>
    </row>
    <row r="302" customFormat="false" ht="15" hidden="false" customHeight="true" outlineLevel="0" collapsed="false">
      <c r="C302" s="2"/>
      <c r="I302" s="2"/>
    </row>
    <row r="303" customFormat="false" ht="15" hidden="false" customHeight="true" outlineLevel="0" collapsed="false">
      <c r="I303" s="2"/>
    </row>
    <row r="304" customFormat="false" ht="15" hidden="false" customHeight="true" outlineLevel="0" collapsed="false">
      <c r="I304" s="2"/>
    </row>
    <row r="305" customFormat="false" ht="15" hidden="true" customHeight="true" outlineLevel="0" collapsed="false">
      <c r="I305" s="2"/>
    </row>
  </sheetData>
  <sheetProtection sheet="true" password="da0e" objects="true" scenarios="true"/>
  <mergeCells count="4">
    <mergeCell ref="B2:H2"/>
    <mergeCell ref="B3:H3"/>
    <mergeCell ref="B4:H4"/>
    <mergeCell ref="B5:H5"/>
  </mergeCells>
  <printOptions headings="false" gridLines="false" gridLinesSet="true" horizontalCentered="true" verticalCentered="true"/>
  <pageMargins left="0.5" right="0.25" top="0.5" bottom="0.420138888888889" header="0.5" footer="0.3"/>
  <pageSetup paperSize="1" scale="60" fitToWidth="1" fitToHeight="1" pageOrder="downThenOver" orientation="portrait" blackAndWhite="false" draft="false" cellComments="none" horizontalDpi="300" verticalDpi="300" copies="1"/>
  <headerFooter differentFirst="false" differentOddEven="false">
    <oddHeader>&amp;LDEVELOPMENT PRO FORMA&amp;R&amp;14&amp;D &amp;T</oddHeader>
    <oddFooter>&amp;L&amp;F&amp;R&amp;A</oddFooter>
  </headerFooter>
  <rowBreaks count="2" manualBreakCount="2">
    <brk id="71" man="true" max="16383" min="0"/>
    <brk id="1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35"/>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10.76953125" defaultRowHeight="15" zeroHeight="true" outlineLevelRow="0" outlineLevelCol="0"/>
  <cols>
    <col collapsed="false" customWidth="true" hidden="false" outlineLevel="0" max="1" min="1" style="0" width="2.32"/>
    <col collapsed="false" customWidth="true" hidden="false" outlineLevel="0" max="2" min="2" style="0" width="5.21"/>
    <col collapsed="false" customWidth="true" hidden="false" outlineLevel="0" max="3" min="3" style="0" width="4.65"/>
    <col collapsed="false" customWidth="true" hidden="false" outlineLevel="0" max="4" min="4" style="0" width="25.77"/>
    <col collapsed="false" customWidth="true" hidden="false" outlineLevel="0" max="5" min="5" style="0" width="1.99"/>
    <col collapsed="false" customWidth="true" hidden="false" outlineLevel="0" max="8" min="8" style="0" width="2.44"/>
    <col collapsed="false" customWidth="true" hidden="false" outlineLevel="0" max="12" min="12" style="0" width="1.99"/>
    <col collapsed="false" customWidth="true" hidden="false" outlineLevel="0" max="13" min="13" style="0" width="9.1"/>
    <col collapsed="false" customWidth="true" hidden="false" outlineLevel="0" max="15" min="15" style="0" width="8.77"/>
    <col collapsed="false" customWidth="true" hidden="false" outlineLevel="0" max="20" min="17" style="0" width="9.77"/>
    <col collapsed="false" customWidth="true" hidden="false" outlineLevel="0" max="21" min="21" style="0" width="2.55"/>
    <col collapsed="false" customWidth="true" hidden="false" outlineLevel="0" max="28" min="28" style="0" width="9.1"/>
    <col collapsed="false" customWidth="true" hidden="false" outlineLevel="0" max="29" min="29" style="0" width="5.11"/>
    <col collapsed="false" customWidth="true" hidden="false" outlineLevel="0" max="30" min="30" style="0" width="6.77"/>
    <col collapsed="false" customWidth="true" hidden="false" outlineLevel="0" max="31" min="31" style="0" width="20.55"/>
    <col collapsed="false" customWidth="true" hidden="false" outlineLevel="0" max="32" min="32" style="0" width="2.21"/>
    <col collapsed="false" customWidth="true" hidden="false" outlineLevel="0" max="36" min="36" style="0" width="2.66"/>
    <col collapsed="false" customWidth="true" hidden="false" outlineLevel="0" max="40" min="40" style="0" width="2.11"/>
    <col collapsed="false" customWidth="true" hidden="false" outlineLevel="0" max="41" min="41" style="0" width="10.11"/>
    <col collapsed="false" customWidth="true" hidden="false" outlineLevel="0" max="43" min="43" style="0" width="8.77"/>
    <col collapsed="false" customWidth="true" hidden="false" outlineLevel="0" max="48" min="45" style="0" width="9.99"/>
    <col collapsed="false" customWidth="true" hidden="false" outlineLevel="0" max="49" min="49" style="0" width="2.11"/>
    <col collapsed="false" customWidth="true" hidden="false" outlineLevel="0" max="56" min="56" style="0" width="9.77"/>
    <col collapsed="false" customWidth="true" hidden="false" outlineLevel="0" max="57" min="57" style="0" width="6.44"/>
    <col collapsed="false" customWidth="true" hidden="true" outlineLevel="0" max="70" min="58" style="0" width="8.77"/>
    <col collapsed="false" customWidth="true" hidden="true" outlineLevel="0" max="71" min="71" style="0" width="10.21"/>
    <col collapsed="false" customWidth="true" hidden="true" outlineLevel="0" max="75" min="72" style="0" width="8.77"/>
    <col collapsed="false" customWidth="true" hidden="true" outlineLevel="0" max="76" min="76" style="0" width="10.21"/>
    <col collapsed="false" customWidth="true" hidden="true" outlineLevel="0" max="169" min="77" style="0" width="8.77"/>
    <col collapsed="false" customWidth="false" hidden="true" outlineLevel="0" max="257" min="170" style="0" width="10.77"/>
  </cols>
  <sheetData>
    <row r="1" customFormat="false" ht="15.75" hidden="false" customHeight="false" outlineLevel="0" collapsed="false">
      <c r="B1" s="26"/>
      <c r="D1" s="507" t="s">
        <v>510</v>
      </c>
      <c r="CX1" s="0" t="s">
        <v>511</v>
      </c>
    </row>
    <row r="2" customFormat="false" ht="20.25" hidden="false" customHeight="false" outlineLevel="0" collapsed="false">
      <c r="D2" s="51"/>
      <c r="E2" s="51"/>
      <c r="F2" s="508" t="str">
        <f aca="false">IF(ISBLANK($D$1),"Sell-Out Schedule",$D$1)</f>
        <v>Sell-Out Schedule</v>
      </c>
      <c r="G2" s="508"/>
      <c r="H2" s="508"/>
      <c r="I2" s="508"/>
      <c r="J2" s="508"/>
      <c r="K2" s="508"/>
      <c r="L2" s="508"/>
      <c r="M2" s="508"/>
      <c r="N2" s="508"/>
      <c r="O2" s="508"/>
      <c r="P2" s="508"/>
      <c r="Q2" s="508"/>
      <c r="R2" s="508"/>
      <c r="S2" s="508"/>
      <c r="T2" s="508"/>
      <c r="U2" s="508"/>
      <c r="V2" s="508"/>
      <c r="W2" s="508"/>
      <c r="X2" s="508"/>
      <c r="Y2" s="508"/>
      <c r="Z2" s="51"/>
      <c r="AA2" s="51"/>
      <c r="AB2" s="51"/>
      <c r="AD2" s="508" t="str">
        <f aca="false">F2</f>
        <v>Sell-Out Schedule</v>
      </c>
      <c r="AE2" s="508"/>
      <c r="AF2" s="508"/>
      <c r="AG2" s="508"/>
      <c r="AH2" s="508"/>
      <c r="AI2" s="508"/>
      <c r="AJ2" s="508"/>
      <c r="AK2" s="508"/>
      <c r="AL2" s="508"/>
      <c r="AM2" s="508"/>
      <c r="AN2" s="508"/>
      <c r="AO2" s="508"/>
      <c r="AP2" s="508"/>
      <c r="AQ2" s="508"/>
      <c r="AR2" s="508"/>
      <c r="AS2" s="508"/>
      <c r="AT2" s="508"/>
      <c r="AU2" s="508"/>
      <c r="AV2" s="508"/>
      <c r="AW2" s="508"/>
      <c r="AX2" s="508"/>
      <c r="AY2" s="508"/>
      <c r="AZ2" s="508"/>
      <c r="BA2" s="508"/>
      <c r="BB2" s="508"/>
      <c r="CX2" s="317" t="s">
        <v>512</v>
      </c>
      <c r="DU2" s="317" t="s">
        <v>513</v>
      </c>
      <c r="ER2" s="317" t="s">
        <v>514</v>
      </c>
    </row>
    <row r="3" customFormat="false" ht="23.25" hidden="false" customHeight="false" outlineLevel="0" collapsed="false">
      <c r="D3" s="51"/>
      <c r="E3" s="51"/>
      <c r="F3" s="509" t="str">
        <f aca="false">Exec!$C$4</f>
        <v>PROJECT NAME</v>
      </c>
      <c r="G3" s="509"/>
      <c r="H3" s="509"/>
      <c r="I3" s="509"/>
      <c r="J3" s="509"/>
      <c r="K3" s="509"/>
      <c r="L3" s="509"/>
      <c r="M3" s="509"/>
      <c r="N3" s="509"/>
      <c r="O3" s="509"/>
      <c r="P3" s="509"/>
      <c r="Q3" s="509"/>
      <c r="R3" s="509"/>
      <c r="S3" s="509"/>
      <c r="T3" s="509"/>
      <c r="U3" s="509"/>
      <c r="V3" s="509"/>
      <c r="W3" s="509"/>
      <c r="X3" s="509"/>
      <c r="Y3" s="509"/>
      <c r="Z3" s="51"/>
      <c r="AA3" s="51"/>
      <c r="AB3" s="51"/>
      <c r="AD3" s="509" t="str">
        <f aca="false">Exec!$C$4</f>
        <v>PROJECT NAME</v>
      </c>
      <c r="AE3" s="509"/>
      <c r="AF3" s="509"/>
      <c r="AG3" s="509"/>
      <c r="AH3" s="509"/>
      <c r="AI3" s="509"/>
      <c r="AJ3" s="509"/>
      <c r="AK3" s="509"/>
      <c r="AL3" s="509"/>
      <c r="AM3" s="509"/>
      <c r="AN3" s="509"/>
      <c r="AO3" s="509"/>
      <c r="AP3" s="509"/>
      <c r="AQ3" s="509"/>
      <c r="AR3" s="509"/>
      <c r="AS3" s="509"/>
      <c r="AT3" s="509"/>
      <c r="AU3" s="509"/>
      <c r="AV3" s="509"/>
      <c r="AW3" s="509"/>
      <c r="AX3" s="509"/>
      <c r="AY3" s="509"/>
      <c r="AZ3" s="509"/>
      <c r="BA3" s="509"/>
      <c r="BB3" s="509"/>
      <c r="CX3" s="323" t="s">
        <v>218</v>
      </c>
      <c r="CY3" s="323" t="s">
        <v>217</v>
      </c>
      <c r="DA3" s="323" t="s">
        <v>218</v>
      </c>
      <c r="DB3" s="323" t="s">
        <v>217</v>
      </c>
      <c r="DD3" s="0" t="s">
        <v>515</v>
      </c>
      <c r="DF3" s="323" t="s">
        <v>218</v>
      </c>
      <c r="DH3" s="323" t="s">
        <v>218</v>
      </c>
      <c r="DK3" s="323" t="s">
        <v>218</v>
      </c>
      <c r="DO3" s="323" t="s">
        <v>217</v>
      </c>
      <c r="DP3" s="323"/>
      <c r="DR3" s="323" t="s">
        <v>217</v>
      </c>
      <c r="DU3" s="323" t="s">
        <v>217</v>
      </c>
      <c r="DV3" s="323" t="s">
        <v>217</v>
      </c>
      <c r="DX3" s="323" t="s">
        <v>218</v>
      </c>
      <c r="DY3" s="323" t="s">
        <v>217</v>
      </c>
      <c r="EA3" s="0" t="s">
        <v>515</v>
      </c>
      <c r="EC3" s="323" t="s">
        <v>217</v>
      </c>
      <c r="EE3" s="323" t="s">
        <v>217</v>
      </c>
      <c r="EH3" s="323" t="s">
        <v>217</v>
      </c>
      <c r="EL3" s="323" t="s">
        <v>218</v>
      </c>
      <c r="EM3" s="323"/>
      <c r="EO3" s="323" t="s">
        <v>218</v>
      </c>
      <c r="ER3" s="323" t="s">
        <v>218</v>
      </c>
      <c r="ES3" s="323" t="s">
        <v>217</v>
      </c>
      <c r="EU3" s="323" t="s">
        <v>218</v>
      </c>
      <c r="EV3" s="323" t="s">
        <v>217</v>
      </c>
      <c r="EZ3" s="323" t="s">
        <v>218</v>
      </c>
      <c r="FB3" s="323" t="s">
        <v>218</v>
      </c>
      <c r="FE3" s="323" t="s">
        <v>218</v>
      </c>
      <c r="FI3" s="323" t="s">
        <v>218</v>
      </c>
      <c r="FJ3" s="323"/>
      <c r="FL3" s="323" t="s">
        <v>218</v>
      </c>
    </row>
    <row r="4" customFormat="false" ht="20.25" hidden="false" customHeight="true" outlineLevel="0" collapsed="false">
      <c r="E4" s="51"/>
      <c r="F4" s="510" t="str">
        <f aca="false">Exec!$C$5</f>
        <v>Scenario</v>
      </c>
      <c r="G4" s="510"/>
      <c r="H4" s="510"/>
      <c r="I4" s="510"/>
      <c r="J4" s="510"/>
      <c r="K4" s="510"/>
      <c r="L4" s="510"/>
      <c r="M4" s="510"/>
      <c r="N4" s="510"/>
      <c r="O4" s="510"/>
      <c r="P4" s="510"/>
      <c r="Q4" s="510"/>
      <c r="R4" s="510"/>
      <c r="S4" s="510"/>
      <c r="T4" s="510"/>
      <c r="U4" s="510"/>
      <c r="V4" s="510"/>
      <c r="W4" s="510"/>
      <c r="X4" s="510"/>
      <c r="Y4" s="510"/>
      <c r="Z4" s="51"/>
      <c r="AA4" s="51"/>
      <c r="AB4" s="51"/>
      <c r="AD4" s="510" t="str">
        <f aca="false">Exec!$C$5</f>
        <v>Scenario</v>
      </c>
      <c r="AE4" s="510"/>
      <c r="AF4" s="510"/>
      <c r="AG4" s="510"/>
      <c r="AH4" s="510"/>
      <c r="AI4" s="510"/>
      <c r="AJ4" s="510"/>
      <c r="AK4" s="510"/>
      <c r="AL4" s="510"/>
      <c r="AM4" s="510"/>
      <c r="AN4" s="510"/>
      <c r="AO4" s="510"/>
      <c r="AP4" s="510"/>
      <c r="AQ4" s="510"/>
      <c r="AR4" s="510"/>
      <c r="AS4" s="510"/>
      <c r="AT4" s="510"/>
      <c r="AU4" s="510"/>
      <c r="AV4" s="510"/>
      <c r="AW4" s="510"/>
      <c r="AX4" s="510"/>
      <c r="AY4" s="510"/>
      <c r="AZ4" s="510"/>
      <c r="BA4" s="510"/>
      <c r="BB4" s="510"/>
      <c r="CX4" s="323" t="s">
        <v>516</v>
      </c>
      <c r="CY4" s="323" t="s">
        <v>517</v>
      </c>
      <c r="CZ4" s="51"/>
      <c r="DA4" s="323" t="s">
        <v>518</v>
      </c>
      <c r="DB4" s="323" t="s">
        <v>519</v>
      </c>
      <c r="DC4" s="51"/>
      <c r="DD4" s="51"/>
      <c r="DE4" s="51"/>
      <c r="DF4" s="323" t="s">
        <v>520</v>
      </c>
      <c r="DG4" s="51"/>
      <c r="DH4" s="323" t="s">
        <v>521</v>
      </c>
      <c r="DI4" s="51"/>
      <c r="DJ4" s="51"/>
      <c r="DK4" s="323" t="s">
        <v>201</v>
      </c>
      <c r="DL4" s="51"/>
      <c r="DM4" s="51"/>
      <c r="DN4" s="51"/>
      <c r="DO4" s="323" t="s">
        <v>522</v>
      </c>
      <c r="DP4" s="323"/>
      <c r="DQ4" s="51"/>
      <c r="DR4" s="323" t="s">
        <v>523</v>
      </c>
      <c r="DU4" s="323" t="s">
        <v>516</v>
      </c>
      <c r="DV4" s="323" t="s">
        <v>517</v>
      </c>
      <c r="DW4" s="51"/>
      <c r="DX4" s="323" t="s">
        <v>518</v>
      </c>
      <c r="DY4" s="323" t="s">
        <v>519</v>
      </c>
      <c r="DZ4" s="51"/>
      <c r="EA4" s="51"/>
      <c r="EB4" s="51"/>
      <c r="EC4" s="323" t="s">
        <v>520</v>
      </c>
      <c r="ED4" s="51"/>
      <c r="EE4" s="323" t="s">
        <v>521</v>
      </c>
      <c r="EF4" s="51"/>
      <c r="EG4" s="51"/>
      <c r="EH4" s="323" t="s">
        <v>201</v>
      </c>
      <c r="EI4" s="51"/>
      <c r="EJ4" s="51"/>
      <c r="EK4" s="51"/>
      <c r="EL4" s="323" t="s">
        <v>522</v>
      </c>
      <c r="EM4" s="323"/>
      <c r="EN4" s="51"/>
      <c r="EO4" s="323" t="s">
        <v>523</v>
      </c>
      <c r="ER4" s="323" t="s">
        <v>516</v>
      </c>
      <c r="ES4" s="323" t="s">
        <v>517</v>
      </c>
      <c r="ET4" s="51"/>
      <c r="EU4" s="323" t="s">
        <v>518</v>
      </c>
      <c r="EV4" s="323" t="s">
        <v>519</v>
      </c>
      <c r="EW4" s="51"/>
      <c r="EX4" s="51"/>
      <c r="EY4" s="51"/>
      <c r="EZ4" s="323" t="s">
        <v>520</v>
      </c>
      <c r="FA4" s="51"/>
      <c r="FB4" s="323" t="s">
        <v>521</v>
      </c>
      <c r="FC4" s="51"/>
      <c r="FD4" s="51"/>
      <c r="FE4" s="323" t="s">
        <v>201</v>
      </c>
      <c r="FF4" s="51"/>
      <c r="FG4" s="51"/>
      <c r="FH4" s="51"/>
      <c r="FI4" s="323" t="s">
        <v>522</v>
      </c>
      <c r="FJ4" s="323"/>
      <c r="FK4" s="51"/>
      <c r="FL4" s="323" t="s">
        <v>523</v>
      </c>
    </row>
    <row r="5" customFormat="false" ht="20.25" hidden="false" customHeight="false" outlineLevel="0" collapsed="false">
      <c r="F5" s="511" t="str">
        <f aca="false">Exec!$C$7</f>
        <v>City, State</v>
      </c>
      <c r="G5" s="511"/>
      <c r="H5" s="511"/>
      <c r="I5" s="511"/>
      <c r="J5" s="511"/>
      <c r="K5" s="511"/>
      <c r="L5" s="511"/>
      <c r="M5" s="511"/>
      <c r="N5" s="511"/>
      <c r="O5" s="511"/>
      <c r="P5" s="511"/>
      <c r="Q5" s="511"/>
      <c r="R5" s="511"/>
      <c r="S5" s="511"/>
      <c r="T5" s="511"/>
      <c r="U5" s="511"/>
      <c r="V5" s="511"/>
      <c r="W5" s="511"/>
      <c r="X5" s="511"/>
      <c r="Y5" s="511"/>
      <c r="Z5" s="51"/>
      <c r="AA5" s="51"/>
      <c r="AB5" s="51"/>
      <c r="AD5" s="511" t="str">
        <f aca="false">Exec!$C$7</f>
        <v>City, State</v>
      </c>
      <c r="AE5" s="511"/>
      <c r="AF5" s="511"/>
      <c r="AG5" s="511"/>
      <c r="AH5" s="511"/>
      <c r="AI5" s="511"/>
      <c r="AJ5" s="511"/>
      <c r="AK5" s="511"/>
      <c r="AL5" s="511"/>
      <c r="AM5" s="511"/>
      <c r="AN5" s="511"/>
      <c r="AO5" s="511"/>
      <c r="AP5" s="511"/>
      <c r="AQ5" s="511"/>
      <c r="AR5" s="511"/>
      <c r="AS5" s="511"/>
      <c r="AT5" s="511"/>
      <c r="AU5" s="511"/>
      <c r="AV5" s="511"/>
      <c r="AW5" s="511"/>
      <c r="AX5" s="511"/>
      <c r="AY5" s="511"/>
      <c r="AZ5" s="511"/>
      <c r="BA5" s="511"/>
      <c r="BB5" s="511"/>
      <c r="CX5" s="512" t="s">
        <v>510</v>
      </c>
      <c r="DS5" s="513"/>
      <c r="DT5" s="513"/>
      <c r="DU5" s="512" t="s">
        <v>510</v>
      </c>
      <c r="EP5" s="513"/>
      <c r="EQ5" s="513"/>
      <c r="ER5" s="512" t="s">
        <v>510</v>
      </c>
    </row>
    <row r="6" customFormat="false" ht="18" hidden="false" customHeight="false" outlineLevel="0" collapsed="false">
      <c r="D6" s="514" t="str">
        <f aca="false">CLCM</f>
        <v>NOT CALCULATED</v>
      </c>
      <c r="E6" s="515"/>
      <c r="F6" s="516"/>
      <c r="G6" s="516"/>
      <c r="H6" s="517"/>
      <c r="I6" s="518"/>
      <c r="J6" s="519" t="str">
        <f aca="false">UTIL!$U$4&amp;" Price"</f>
        <v>Lot Price</v>
      </c>
      <c r="K6" s="520"/>
      <c r="L6" s="516"/>
      <c r="M6" s="521" t="s">
        <v>510</v>
      </c>
      <c r="N6" s="521"/>
      <c r="O6" s="521"/>
      <c r="P6" s="521"/>
      <c r="Q6" s="521"/>
      <c r="R6" s="522" t="s">
        <v>524</v>
      </c>
      <c r="S6" s="522"/>
      <c r="T6" s="522"/>
      <c r="U6" s="515"/>
      <c r="V6" s="523" t="s">
        <v>525</v>
      </c>
      <c r="W6" s="523"/>
      <c r="X6" s="523"/>
      <c r="Y6" s="524" t="s">
        <v>219</v>
      </c>
      <c r="Z6" s="524"/>
      <c r="AA6" s="525" t="s">
        <v>526</v>
      </c>
      <c r="AB6" s="525"/>
      <c r="CJ6" s="146" t="s">
        <v>527</v>
      </c>
      <c r="CK6" s="146" t="s">
        <v>528</v>
      </c>
      <c r="CL6" s="146" t="s">
        <v>529</v>
      </c>
      <c r="CM6" s="146" t="s">
        <v>530</v>
      </c>
      <c r="CN6" s="146" t="s">
        <v>531</v>
      </c>
      <c r="CO6" s="146" t="s">
        <v>532</v>
      </c>
      <c r="CP6" s="146" t="s">
        <v>533</v>
      </c>
      <c r="CQ6" s="146" t="s">
        <v>534</v>
      </c>
      <c r="CR6" s="146" t="s">
        <v>535</v>
      </c>
      <c r="CS6" s="146" t="s">
        <v>536</v>
      </c>
      <c r="CT6" s="146" t="s">
        <v>537</v>
      </c>
      <c r="CU6" s="146" t="s">
        <v>538</v>
      </c>
      <c r="CX6" s="516"/>
      <c r="CY6" s="516"/>
      <c r="CZ6" s="517"/>
      <c r="DA6" s="518"/>
      <c r="DB6" s="519" t="str">
        <f aca="false">UTIL!$U$4&amp;" Price"</f>
        <v>Lot Price</v>
      </c>
      <c r="DC6" s="520"/>
      <c r="DD6" s="516"/>
      <c r="DE6" s="521" t="s">
        <v>510</v>
      </c>
      <c r="DF6" s="521"/>
      <c r="DG6" s="521"/>
      <c r="DH6" s="521"/>
      <c r="DI6" s="521"/>
      <c r="DJ6" s="522" t="s">
        <v>524</v>
      </c>
      <c r="DK6" s="522"/>
      <c r="DL6" s="522"/>
      <c r="DM6" s="515"/>
      <c r="DN6" s="523" t="s">
        <v>525</v>
      </c>
      <c r="DO6" s="523"/>
      <c r="DP6" s="523"/>
      <c r="DQ6" s="524" t="s">
        <v>219</v>
      </c>
      <c r="DR6" s="524"/>
      <c r="DS6" s="513"/>
      <c r="DT6" s="513"/>
      <c r="DU6" s="516"/>
      <c r="DV6" s="516"/>
      <c r="DW6" s="517"/>
      <c r="DX6" s="518"/>
      <c r="DY6" s="519" t="str">
        <f aca="false">UTIL!$U$4&amp;" Price"</f>
        <v>Lot Price</v>
      </c>
      <c r="DZ6" s="520"/>
      <c r="EA6" s="516"/>
      <c r="EB6" s="521" t="s">
        <v>510</v>
      </c>
      <c r="EC6" s="521"/>
      <c r="ED6" s="521"/>
      <c r="EE6" s="521"/>
      <c r="EF6" s="521"/>
      <c r="EG6" s="522" t="s">
        <v>524</v>
      </c>
      <c r="EH6" s="522"/>
      <c r="EI6" s="522"/>
      <c r="EJ6" s="515"/>
      <c r="EK6" s="523" t="s">
        <v>525</v>
      </c>
      <c r="EL6" s="523"/>
      <c r="EM6" s="523"/>
      <c r="EN6" s="524" t="s">
        <v>219</v>
      </c>
      <c r="EO6" s="524"/>
      <c r="EP6" s="513"/>
      <c r="EQ6" s="513"/>
      <c r="ER6" s="516"/>
      <c r="ES6" s="516"/>
      <c r="ET6" s="517"/>
      <c r="EU6" s="518"/>
      <c r="EV6" s="519" t="str">
        <f aca="false">UTIL!$U$4&amp;" Price"</f>
        <v>Lot Price</v>
      </c>
      <c r="EW6" s="520"/>
      <c r="EX6" s="516"/>
      <c r="EY6" s="521" t="s">
        <v>510</v>
      </c>
      <c r="EZ6" s="521"/>
      <c r="FA6" s="521"/>
      <c r="FB6" s="521"/>
      <c r="FC6" s="521"/>
      <c r="FD6" s="522" t="s">
        <v>524</v>
      </c>
      <c r="FE6" s="522"/>
      <c r="FF6" s="522"/>
      <c r="FG6" s="515"/>
      <c r="FH6" s="523" t="s">
        <v>525</v>
      </c>
      <c r="FI6" s="523"/>
      <c r="FJ6" s="523"/>
      <c r="FK6" s="524" t="s">
        <v>219</v>
      </c>
      <c r="FL6" s="524"/>
    </row>
    <row r="7" customFormat="false" ht="15.75" hidden="false" customHeight="false" outlineLevel="0" collapsed="false">
      <c r="E7" s="515"/>
      <c r="F7" s="526"/>
      <c r="G7" s="527" t="str">
        <f aca="false">UTIL!$U$4&amp;" Size"</f>
        <v>Lot Size</v>
      </c>
      <c r="H7" s="517"/>
      <c r="I7" s="528" t="s">
        <v>539</v>
      </c>
      <c r="J7" s="528"/>
      <c r="K7" s="527" t="s">
        <v>540</v>
      </c>
      <c r="L7" s="529"/>
      <c r="M7" s="530" t="str">
        <f aca="false">"1st Sale "&amp;PRL</f>
        <v>1st Sale Mo.</v>
      </c>
      <c r="N7" s="527" t="str">
        <f aca="false">UTIL!$V$4&amp;" In"</f>
        <v>Lots In</v>
      </c>
      <c r="O7" s="527" t="str">
        <f aca="false">PRL&amp;"s to"</f>
        <v>Mo.s to</v>
      </c>
      <c r="P7" s="527" t="str">
        <f aca="false">F9</f>
        <v>Lots</v>
      </c>
      <c r="Q7" s="527" t="s">
        <v>541</v>
      </c>
      <c r="R7" s="530" t="str">
        <f aca="false">"1st Clos. "&amp;PRL</f>
        <v>1st Clos. Mo.</v>
      </c>
      <c r="S7" s="527" t="str">
        <f aca="false">"Max. "&amp;F9</f>
        <v>Max. Lots</v>
      </c>
      <c r="T7" s="527" t="s">
        <v>542</v>
      </c>
      <c r="V7" s="531" t="s">
        <v>539</v>
      </c>
      <c r="W7" s="531"/>
      <c r="X7" s="531"/>
      <c r="Y7" s="532" t="s">
        <v>539</v>
      </c>
      <c r="Z7" s="532"/>
      <c r="AA7" s="533" t="s">
        <v>543</v>
      </c>
      <c r="AB7" s="533" t="str">
        <f aca="false">PRL&amp;"s at"</f>
        <v>Mo.s at</v>
      </c>
      <c r="AE7" s="515"/>
      <c r="AF7" s="515"/>
      <c r="AG7" s="516"/>
      <c r="AH7" s="516"/>
      <c r="AI7" s="516"/>
      <c r="AJ7" s="517"/>
      <c r="AK7" s="519"/>
      <c r="AL7" s="534" t="str">
        <f aca="false">J6</f>
        <v>Lot Price</v>
      </c>
      <c r="AM7" s="520"/>
      <c r="AN7" s="516"/>
      <c r="AO7" s="521" t="s">
        <v>510</v>
      </c>
      <c r="AP7" s="521"/>
      <c r="AQ7" s="521"/>
      <c r="AR7" s="521"/>
      <c r="AS7" s="521"/>
      <c r="AT7" s="522" t="s">
        <v>524</v>
      </c>
      <c r="AU7" s="522"/>
      <c r="AV7" s="522"/>
      <c r="AW7" s="515"/>
      <c r="AX7" s="523" t="s">
        <v>525</v>
      </c>
      <c r="AY7" s="523"/>
      <c r="AZ7" s="523"/>
      <c r="BA7" s="524" t="s">
        <v>219</v>
      </c>
      <c r="BB7" s="524"/>
      <c r="BC7" s="525" t="s">
        <v>526</v>
      </c>
      <c r="BD7" s="525"/>
      <c r="BF7" s="434" t="s">
        <v>544</v>
      </c>
      <c r="BR7" s="104"/>
      <c r="BS7" s="104"/>
      <c r="BT7" s="104"/>
      <c r="BU7" s="104"/>
      <c r="BV7" s="104"/>
      <c r="BW7" s="104"/>
      <c r="BX7" s="104"/>
      <c r="BY7" s="104"/>
      <c r="BZ7" s="104"/>
      <c r="CA7" s="104"/>
      <c r="CB7" s="104"/>
      <c r="CC7" s="104"/>
      <c r="CD7" s="104"/>
      <c r="CE7" s="104"/>
      <c r="CF7" s="104"/>
      <c r="CG7" s="104"/>
      <c r="CH7" s="104"/>
      <c r="CJ7" s="535" t="s">
        <v>545</v>
      </c>
      <c r="CK7" s="535" t="s">
        <v>546</v>
      </c>
      <c r="CL7" s="535" t="s">
        <v>547</v>
      </c>
      <c r="CM7" s="535" t="s">
        <v>548</v>
      </c>
      <c r="CN7" s="146"/>
      <c r="CO7" s="146"/>
      <c r="CP7" s="535" t="s">
        <v>545</v>
      </c>
      <c r="CQ7" s="535" t="s">
        <v>546</v>
      </c>
      <c r="CR7" s="535" t="s">
        <v>547</v>
      </c>
      <c r="CS7" s="535" t="s">
        <v>548</v>
      </c>
      <c r="CT7" s="146"/>
      <c r="CU7" s="146"/>
      <c r="CX7" s="526"/>
      <c r="CY7" s="527" t="str">
        <f aca="false">UTIL!$U$4&amp;" Size"</f>
        <v>Lot Size</v>
      </c>
      <c r="CZ7" s="517"/>
      <c r="DA7" s="528" t="s">
        <v>539</v>
      </c>
      <c r="DB7" s="528"/>
      <c r="DC7" s="527" t="s">
        <v>540</v>
      </c>
      <c r="DD7" s="529"/>
      <c r="DE7" s="530" t="str">
        <f aca="false">"1st Sale "&amp;PRL</f>
        <v>1st Sale Mo.</v>
      </c>
      <c r="DF7" s="527" t="str">
        <f aca="false">UTIL!$V$4&amp;" In"</f>
        <v>Lots In</v>
      </c>
      <c r="DG7" s="527" t="str">
        <f aca="false">PRL&amp;"s to"</f>
        <v>Mo.s to</v>
      </c>
      <c r="DH7" s="527" t="str">
        <f aca="false">CX9</f>
        <v>Lots</v>
      </c>
      <c r="DI7" s="527" t="s">
        <v>541</v>
      </c>
      <c r="DJ7" s="530" t="str">
        <f aca="false">"1st Clos. "&amp;PRL</f>
        <v>1st Clos. Mo.</v>
      </c>
      <c r="DK7" s="527" t="str">
        <f aca="false">"Max. "&amp;CX9</f>
        <v>Max. Lots</v>
      </c>
      <c r="DL7" s="527" t="s">
        <v>542</v>
      </c>
      <c r="DN7" s="531" t="s">
        <v>539</v>
      </c>
      <c r="DO7" s="531"/>
      <c r="DP7" s="531"/>
      <c r="DQ7" s="532" t="s">
        <v>539</v>
      </c>
      <c r="DR7" s="532"/>
      <c r="DS7" s="513"/>
      <c r="DT7" s="513"/>
      <c r="DU7" s="526"/>
      <c r="DV7" s="527" t="str">
        <f aca="false">UTIL!$U$4&amp;" Size"</f>
        <v>Lot Size</v>
      </c>
      <c r="DW7" s="517"/>
      <c r="DX7" s="528" t="s">
        <v>539</v>
      </c>
      <c r="DY7" s="528"/>
      <c r="DZ7" s="527" t="s">
        <v>540</v>
      </c>
      <c r="EA7" s="529"/>
      <c r="EB7" s="530" t="str">
        <f aca="false">"1st Sale "&amp;PRL</f>
        <v>1st Sale Mo.</v>
      </c>
      <c r="EC7" s="527" t="str">
        <f aca="false">UTIL!$V$4&amp;" In"</f>
        <v>Lots In</v>
      </c>
      <c r="ED7" s="527" t="str">
        <f aca="false">PRL&amp;"s to"</f>
        <v>Mo.s to</v>
      </c>
      <c r="EE7" s="527" t="str">
        <f aca="false">DU9</f>
        <v>Lots</v>
      </c>
      <c r="EF7" s="527" t="s">
        <v>541</v>
      </c>
      <c r="EG7" s="530" t="str">
        <f aca="false">"1st Clos. "&amp;PRL</f>
        <v>1st Clos. Mo.</v>
      </c>
      <c r="EH7" s="527" t="str">
        <f aca="false">"Max. "&amp;DU9</f>
        <v>Max. Lots</v>
      </c>
      <c r="EI7" s="527" t="s">
        <v>542</v>
      </c>
      <c r="EK7" s="531" t="s">
        <v>539</v>
      </c>
      <c r="EL7" s="531"/>
      <c r="EM7" s="531"/>
      <c r="EN7" s="532" t="s">
        <v>539</v>
      </c>
      <c r="EO7" s="532"/>
      <c r="EP7" s="513"/>
      <c r="EQ7" s="513"/>
      <c r="ER7" s="526"/>
      <c r="ES7" s="527" t="str">
        <f aca="false">UTIL!$U$4&amp;" Size"</f>
        <v>Lot Size</v>
      </c>
      <c r="ET7" s="517"/>
      <c r="EU7" s="528" t="s">
        <v>539</v>
      </c>
      <c r="EV7" s="528"/>
      <c r="EW7" s="527" t="s">
        <v>540</v>
      </c>
      <c r="EX7" s="529"/>
      <c r="EY7" s="530" t="str">
        <f aca="false">"1st Sale "&amp;PRL</f>
        <v>1st Sale Mo.</v>
      </c>
      <c r="EZ7" s="527" t="str">
        <f aca="false">UTIL!$V$4&amp;" In"</f>
        <v>Lots In</v>
      </c>
      <c r="FA7" s="527" t="str">
        <f aca="false">PRL&amp;"s to"</f>
        <v>Mo.s to</v>
      </c>
      <c r="FB7" s="527" t="str">
        <f aca="false">ER9</f>
        <v>Lots</v>
      </c>
      <c r="FC7" s="527" t="s">
        <v>541</v>
      </c>
      <c r="FD7" s="530" t="str">
        <f aca="false">"1st Clos. "&amp;PRL</f>
        <v>1st Clos. Mo.</v>
      </c>
      <c r="FE7" s="527" t="str">
        <f aca="false">"Max. "&amp;ER9</f>
        <v>Max. Lots</v>
      </c>
      <c r="FF7" s="527" t="s">
        <v>542</v>
      </c>
      <c r="FH7" s="531" t="s">
        <v>539</v>
      </c>
      <c r="FI7" s="531"/>
      <c r="FJ7" s="531"/>
      <c r="FK7" s="532" t="s">
        <v>539</v>
      </c>
      <c r="FL7" s="532"/>
    </row>
    <row r="8" customFormat="false" ht="15" hidden="false" customHeight="false" outlineLevel="0" collapsed="false">
      <c r="B8" s="26"/>
      <c r="F8" s="536"/>
      <c r="G8" s="537" t="str">
        <f aca="false">"In "&amp;UTIL!$V$5</f>
        <v>In Sq.Ft.</v>
      </c>
      <c r="H8" s="538"/>
      <c r="I8" s="539" t="str">
        <f aca="false">UTIL!$U$8&amp;"/"&amp;UTIL!$U$4</f>
        <v>$/Lot</v>
      </c>
      <c r="J8" s="539" t="str">
        <f aca="false">UTIL!$U$8&amp;"/"&amp;UTIL!$V$3</f>
        <v>$/Sq.Ft.</v>
      </c>
      <c r="K8" s="537" t="s">
        <v>549</v>
      </c>
      <c r="M8" s="537" t="s">
        <v>550</v>
      </c>
      <c r="N8" s="537" t="s">
        <v>551</v>
      </c>
      <c r="O8" s="537" t="s">
        <v>552</v>
      </c>
      <c r="P8" s="537" t="str">
        <f aca="false">"Sold/"&amp;PRL</f>
        <v>Sold/Mo.</v>
      </c>
      <c r="Q8" s="537" t="str">
        <f aca="false">"Sold in "&amp;PRL</f>
        <v>Sold in Mo.</v>
      </c>
      <c r="R8" s="537" t="s">
        <v>550</v>
      </c>
      <c r="S8" s="537" t="str">
        <f aca="false">"Closed/"&amp;PRL</f>
        <v>Closed/Mo.</v>
      </c>
      <c r="T8" s="537" t="str">
        <f aca="false">"Trm. "&amp;PRL&amp;"s"</f>
        <v>Trm. Mo.s</v>
      </c>
      <c r="V8" s="540" t="s">
        <v>212</v>
      </c>
      <c r="W8" s="537" t="str">
        <f aca="false">UTIL!$U$8&amp;"/"&amp;UTIL!$U$4</f>
        <v>$/Lot</v>
      </c>
      <c r="X8" s="540" t="s">
        <v>553</v>
      </c>
      <c r="Y8" s="540" t="s">
        <v>212</v>
      </c>
      <c r="Z8" s="537" t="str">
        <f aca="false">UTIL!$U$8&amp;"/"&amp;UTIL!$U$4</f>
        <v>$/Lot</v>
      </c>
      <c r="AA8" s="537" t="str">
        <f aca="false">UTIL!$U$8&amp;"/100 val."</f>
        <v>$/100 val.</v>
      </c>
      <c r="AB8" s="537" t="s">
        <v>554</v>
      </c>
      <c r="AE8" s="541"/>
      <c r="AF8" s="515"/>
      <c r="AG8" s="526"/>
      <c r="AH8" s="527" t="str">
        <f aca="false">G7</f>
        <v>Lot Size</v>
      </c>
      <c r="AI8" s="527" t="s">
        <v>168</v>
      </c>
      <c r="AJ8" s="517"/>
      <c r="AK8" s="542"/>
      <c r="AL8" s="543"/>
      <c r="AM8" s="527" t="s">
        <v>540</v>
      </c>
      <c r="AN8" s="529"/>
      <c r="AO8" s="530" t="str">
        <f aca="false">M7</f>
        <v>1st Sale Mo.</v>
      </c>
      <c r="AP8" s="527" t="str">
        <f aca="false">N7</f>
        <v>Lots In</v>
      </c>
      <c r="AQ8" s="527" t="str">
        <f aca="false">O7</f>
        <v>Mo.s to</v>
      </c>
      <c r="AR8" s="527" t="str">
        <f aca="false">F9</f>
        <v>Lots</v>
      </c>
      <c r="AS8" s="527" t="s">
        <v>541</v>
      </c>
      <c r="AT8" s="527" t="str">
        <f aca="false">R7</f>
        <v>1st Clos. Mo.</v>
      </c>
      <c r="AU8" s="527" t="str">
        <f aca="false">S7</f>
        <v>Max. Lots</v>
      </c>
      <c r="AV8" s="527" t="str">
        <f aca="false">T7</f>
        <v>Escrow</v>
      </c>
      <c r="AX8" s="544"/>
      <c r="AY8" s="543"/>
      <c r="AZ8" s="543"/>
      <c r="BA8" s="544"/>
      <c r="BB8" s="543"/>
      <c r="BC8" s="533" t="s">
        <v>543</v>
      </c>
      <c r="BD8" s="533" t="str">
        <f aca="false">AB7</f>
        <v>Mo.s at</v>
      </c>
      <c r="BH8" s="545" t="str">
        <f aca="false">AO8</f>
        <v>1st Sale Mo.</v>
      </c>
      <c r="BI8" s="545" t="s">
        <v>555</v>
      </c>
      <c r="BJ8" s="545" t="str">
        <f aca="false">AP8</f>
        <v>Lots In</v>
      </c>
      <c r="BK8" s="545" t="str">
        <f aca="false">AQ8</f>
        <v>Mo.s to</v>
      </c>
      <c r="BL8" s="545" t="str">
        <f aca="false">AR8</f>
        <v>Lots</v>
      </c>
      <c r="BM8" s="545" t="str">
        <f aca="false">AS8</f>
        <v>Remainder</v>
      </c>
      <c r="BN8" s="545" t="str">
        <f aca="false">AT8</f>
        <v>1st Clos. Mo.</v>
      </c>
      <c r="BO8" s="545" t="str">
        <f aca="false">AU8</f>
        <v>Max. Lots</v>
      </c>
      <c r="BP8" s="545" t="str">
        <f aca="false">AV8</f>
        <v>Escrow</v>
      </c>
      <c r="BQ8" s="546" t="s">
        <v>556</v>
      </c>
      <c r="BR8" s="546" t="s">
        <v>557</v>
      </c>
      <c r="BS8" s="258" t="s">
        <v>558</v>
      </c>
      <c r="BT8" s="258" t="s">
        <v>558</v>
      </c>
      <c r="BU8" s="258"/>
      <c r="BV8" s="258"/>
      <c r="BW8" s="258" t="s">
        <v>559</v>
      </c>
      <c r="BX8" s="258" t="s">
        <v>560</v>
      </c>
      <c r="BY8" s="258"/>
      <c r="BZ8" s="258"/>
      <c r="CA8" s="258" t="s">
        <v>559</v>
      </c>
      <c r="CB8" s="258" t="s">
        <v>558</v>
      </c>
      <c r="CC8" s="258" t="s">
        <v>561</v>
      </c>
      <c r="CD8" s="258" t="s">
        <v>561</v>
      </c>
      <c r="CE8" s="258" t="s">
        <v>561</v>
      </c>
      <c r="CF8" s="258" t="s">
        <v>561</v>
      </c>
      <c r="CG8" s="258" t="s">
        <v>561</v>
      </c>
      <c r="CH8" s="258" t="s">
        <v>561</v>
      </c>
      <c r="CJ8" s="258" t="str">
        <f aca="false">UTIL!W16</f>
        <v>Lot</v>
      </c>
      <c r="CK8" s="258" t="str">
        <f aca="false">UTIL!W17</f>
        <v>Sq.Ft.</v>
      </c>
      <c r="CL8" s="258" t="str">
        <f aca="false">UTIL!W18</f>
        <v>Acre-b</v>
      </c>
      <c r="CM8" s="258" t="str">
        <f aca="false">UTIL!W19</f>
        <v>Sq.Ft.-b</v>
      </c>
      <c r="CN8" s="258" t="str">
        <f aca="false">UTIL!W20</f>
        <v>OFF</v>
      </c>
      <c r="CO8" s="258" t="s">
        <v>562</v>
      </c>
      <c r="CP8" s="258" t="str">
        <f aca="false">CJ8</f>
        <v>Lot</v>
      </c>
      <c r="CQ8" s="258" t="str">
        <f aca="false">CK8</f>
        <v>Sq.Ft.</v>
      </c>
      <c r="CR8" s="258" t="str">
        <f aca="false">CL8</f>
        <v>Acre-b</v>
      </c>
      <c r="CS8" s="258" t="str">
        <f aca="false">CM8</f>
        <v>Sq.Ft.-b</v>
      </c>
      <c r="CT8" s="258" t="str">
        <f aca="false">CN8</f>
        <v>OFF</v>
      </c>
      <c r="CU8" s="258" t="s">
        <v>563</v>
      </c>
      <c r="CX8" s="536"/>
      <c r="CY8" s="537" t="str">
        <f aca="false">"In "&amp;UTIL!$V$5</f>
        <v>In Sq.Ft.</v>
      </c>
      <c r="CZ8" s="538"/>
      <c r="DA8" s="539" t="str">
        <f aca="false">UTIL!$U$8&amp;"/"&amp;UTIL!$U$4</f>
        <v>$/Lot</v>
      </c>
      <c r="DB8" s="539" t="str">
        <f aca="false">UTIL!$U$8&amp;"/"&amp;UTIL!$V$3</f>
        <v>$/Sq.Ft.</v>
      </c>
      <c r="DC8" s="537" t="s">
        <v>549</v>
      </c>
      <c r="DE8" s="537" t="s">
        <v>550</v>
      </c>
      <c r="DF8" s="537" t="s">
        <v>551</v>
      </c>
      <c r="DG8" s="537" t="s">
        <v>552</v>
      </c>
      <c r="DH8" s="537" t="str">
        <f aca="false">"Sold/"&amp;PRL</f>
        <v>Sold/Mo.</v>
      </c>
      <c r="DI8" s="537" t="str">
        <f aca="false">"Sold in "&amp;PRL</f>
        <v>Sold in Mo.</v>
      </c>
      <c r="DJ8" s="537" t="s">
        <v>550</v>
      </c>
      <c r="DK8" s="537" t="str">
        <f aca="false">"Closed/"&amp;PRL</f>
        <v>Closed/Mo.</v>
      </c>
      <c r="DL8" s="537" t="str">
        <f aca="false">"Trm. "&amp;PRL&amp;"s"</f>
        <v>Trm. Mo.s</v>
      </c>
      <c r="DN8" s="540" t="s">
        <v>212</v>
      </c>
      <c r="DO8" s="537" t="str">
        <f aca="false">UTIL!$U$8&amp;"/"&amp;UTIL!$U$4</f>
        <v>$/Lot</v>
      </c>
      <c r="DP8" s="540" t="s">
        <v>553</v>
      </c>
      <c r="DQ8" s="540" t="s">
        <v>212</v>
      </c>
      <c r="DR8" s="537" t="str">
        <f aca="false">UTIL!$U$8&amp;"/"&amp;UTIL!$U$4</f>
        <v>$/Lot</v>
      </c>
      <c r="DS8" s="513"/>
      <c r="DT8" s="513"/>
      <c r="DU8" s="536"/>
      <c r="DV8" s="537" t="str">
        <f aca="false">"In "&amp;UTIL!$V$5</f>
        <v>In Sq.Ft.</v>
      </c>
      <c r="DW8" s="538"/>
      <c r="DX8" s="539" t="str">
        <f aca="false">UTIL!$U$8&amp;"/"&amp;UTIL!$U$4</f>
        <v>$/Lot</v>
      </c>
      <c r="DY8" s="539" t="str">
        <f aca="false">UTIL!$U$8&amp;"/"&amp;UTIL!$V$3</f>
        <v>$/Sq.Ft.</v>
      </c>
      <c r="DZ8" s="537" t="s">
        <v>549</v>
      </c>
      <c r="EB8" s="537" t="s">
        <v>550</v>
      </c>
      <c r="EC8" s="537" t="s">
        <v>551</v>
      </c>
      <c r="ED8" s="537" t="s">
        <v>552</v>
      </c>
      <c r="EE8" s="537" t="str">
        <f aca="false">"Sold/"&amp;PRL</f>
        <v>Sold/Mo.</v>
      </c>
      <c r="EF8" s="537" t="str">
        <f aca="false">"Sold in "&amp;PRL</f>
        <v>Sold in Mo.</v>
      </c>
      <c r="EG8" s="537" t="s">
        <v>550</v>
      </c>
      <c r="EH8" s="537" t="str">
        <f aca="false">"Closed/"&amp;PRL</f>
        <v>Closed/Mo.</v>
      </c>
      <c r="EI8" s="537" t="str">
        <f aca="false">"Trm. "&amp;PRL&amp;"s"</f>
        <v>Trm. Mo.s</v>
      </c>
      <c r="EK8" s="540" t="s">
        <v>212</v>
      </c>
      <c r="EL8" s="537" t="str">
        <f aca="false">UTIL!$U$8&amp;"/"&amp;UTIL!$U$4</f>
        <v>$/Lot</v>
      </c>
      <c r="EM8" s="540" t="s">
        <v>553</v>
      </c>
      <c r="EN8" s="540" t="s">
        <v>212</v>
      </c>
      <c r="EO8" s="537" t="str">
        <f aca="false">UTIL!$U$8&amp;"/"&amp;UTIL!$U$4</f>
        <v>$/Lot</v>
      </c>
      <c r="EP8" s="513"/>
      <c r="EQ8" s="513"/>
      <c r="ER8" s="536"/>
      <c r="ES8" s="537" t="str">
        <f aca="false">"In "&amp;UTIL!$V$5</f>
        <v>In Sq.Ft.</v>
      </c>
      <c r="ET8" s="538"/>
      <c r="EU8" s="539" t="str">
        <f aca="false">UTIL!$U$8&amp;"/"&amp;UTIL!$U$4</f>
        <v>$/Lot</v>
      </c>
      <c r="EV8" s="539" t="str">
        <f aca="false">UTIL!$U$8&amp;"/"&amp;UTIL!$V$3</f>
        <v>$/Sq.Ft.</v>
      </c>
      <c r="EW8" s="537" t="s">
        <v>549</v>
      </c>
      <c r="EY8" s="537" t="s">
        <v>550</v>
      </c>
      <c r="EZ8" s="537" t="s">
        <v>551</v>
      </c>
      <c r="FA8" s="537" t="s">
        <v>552</v>
      </c>
      <c r="FB8" s="537" t="str">
        <f aca="false">"Sold/"&amp;PRL</f>
        <v>Sold/Mo.</v>
      </c>
      <c r="FC8" s="537" t="str">
        <f aca="false">"Sold in "&amp;PRL</f>
        <v>Sold in Mo.</v>
      </c>
      <c r="FD8" s="537" t="s">
        <v>550</v>
      </c>
      <c r="FE8" s="537" t="str">
        <f aca="false">"Closed/"&amp;PRL</f>
        <v>Closed/Mo.</v>
      </c>
      <c r="FF8" s="537" t="str">
        <f aca="false">"Trm. "&amp;PRL&amp;"s"</f>
        <v>Trm. Mo.s</v>
      </c>
      <c r="FH8" s="540" t="s">
        <v>212</v>
      </c>
      <c r="FI8" s="537" t="str">
        <f aca="false">UTIL!$U$8&amp;"/"&amp;UTIL!$U$4</f>
        <v>$/Lot</v>
      </c>
      <c r="FJ8" s="540" t="s">
        <v>553</v>
      </c>
      <c r="FK8" s="540" t="s">
        <v>212</v>
      </c>
      <c r="FL8" s="537" t="str">
        <f aca="false">UTIL!$U$8&amp;"/"&amp;UTIL!$U$4</f>
        <v>$/Lot</v>
      </c>
    </row>
    <row r="9" customFormat="false" ht="15" hidden="false" customHeight="false" outlineLevel="0" collapsed="false">
      <c r="B9" s="26"/>
      <c r="C9" s="91"/>
      <c r="D9" s="547" t="s">
        <v>564</v>
      </c>
      <c r="E9" s="515"/>
      <c r="F9" s="548" t="str">
        <f aca="false">UTIL!$V$4</f>
        <v>Lots</v>
      </c>
      <c r="G9" s="549" t="n">
        <f aca="false">Start!$E$47</f>
        <v>0</v>
      </c>
      <c r="H9" s="550"/>
      <c r="I9" s="551" t="n">
        <f aca="false">Start!$E$50</f>
        <v>0</v>
      </c>
      <c r="J9" s="552" t="n">
        <f aca="false">Start!$D$50</f>
        <v>0</v>
      </c>
      <c r="K9" s="553" t="n">
        <f aca="false">INF</f>
        <v>0</v>
      </c>
      <c r="L9" s="554"/>
      <c r="M9" s="555" t="n">
        <f aca="false">IF(ISBLANK(Start!$D$57),Start!$D$58,Start!$D$57)</f>
        <v>2</v>
      </c>
      <c r="N9" s="556" t="n">
        <f aca="false">IF(ISBLANK(Start!$E$57),Start!$E$58,Start!$E$57)</f>
        <v>1</v>
      </c>
      <c r="O9" s="557" t="n">
        <f aca="false">IF(ISBLANK(Start!$F$57),Start!$F$58,Start!$F$57)</f>
        <v>0</v>
      </c>
      <c r="P9" s="556" t="n">
        <f aca="false">IF(ISBLANK(Start!$G$57),Start!$G$58,Start!$G$57)</f>
        <v>1</v>
      </c>
      <c r="Q9" s="555" t="n">
        <f aca="false">IF(ISBLANK(Start!$H$57),LMO,Start!$H$57)</f>
        <v>2</v>
      </c>
      <c r="R9" s="555" t="n">
        <f aca="false">IF(ISBLANK(Start!$D$61),Start!$D$62,Start!$D$61)</f>
        <v>2</v>
      </c>
      <c r="S9" s="556" t="str">
        <f aca="false">IF(ISBLANK(Start!$E$61),Start!$E$62,Start!$E$61)</f>
        <v>na</v>
      </c>
      <c r="T9" s="555" t="n">
        <f aca="false">IF(ISBLANK(Start!$F$61),Start!$F$62,Start!$F$61)</f>
        <v>1</v>
      </c>
      <c r="U9" s="554"/>
      <c r="V9" s="558" t="n">
        <f aca="false">Start!$D$66</f>
        <v>0</v>
      </c>
      <c r="W9" s="559" t="n">
        <f aca="false">IF(V9=0,Start!$E$66,0)</f>
        <v>0</v>
      </c>
      <c r="X9" s="560" t="n">
        <f aca="false">Start!$W66</f>
        <v>0</v>
      </c>
      <c r="Y9" s="553" t="n">
        <f aca="false">Start!$D$67</f>
        <v>0</v>
      </c>
      <c r="Z9" s="559" t="n">
        <f aca="false">IF(Y9=0,Start!$E$67,0)</f>
        <v>0</v>
      </c>
      <c r="AA9" s="561" t="n">
        <f aca="false">Start!$D$69</f>
        <v>0</v>
      </c>
      <c r="AB9" s="557" t="n">
        <f aca="false">IF(ISBLANK(Start!D70),Start!E70,Start!$D$70)</f>
        <v>2</v>
      </c>
      <c r="AD9" s="91"/>
      <c r="AE9" s="562" t="s">
        <v>564</v>
      </c>
      <c r="AF9" s="515"/>
      <c r="AG9" s="537" t="str">
        <f aca="false">F9</f>
        <v>Lots</v>
      </c>
      <c r="AH9" s="537" t="str">
        <f aca="false">G8</f>
        <v>In Sq.Ft.</v>
      </c>
      <c r="AI9" s="537" t="str">
        <f aca="false">""&amp;UTIL!$V5</f>
        <v>Sq.Ft.</v>
      </c>
      <c r="AJ9" s="538"/>
      <c r="AK9" s="539" t="str">
        <f aca="false">I8</f>
        <v>$/Lot</v>
      </c>
      <c r="AL9" s="537" t="str">
        <f aca="false">J8</f>
        <v>$/Sq.Ft.</v>
      </c>
      <c r="AM9" s="537" t="s">
        <v>549</v>
      </c>
      <c r="AO9" s="537" t="str">
        <f aca="false">M8</f>
        <v>or Phase</v>
      </c>
      <c r="AP9" s="537" t="s">
        <v>551</v>
      </c>
      <c r="AQ9" s="537" t="s">
        <v>552</v>
      </c>
      <c r="AR9" s="537" t="str">
        <f aca="false">P8</f>
        <v>Sold/Mo.</v>
      </c>
      <c r="AS9" s="537" t="str">
        <f aca="false">Q8</f>
        <v>Sold in Mo.</v>
      </c>
      <c r="AT9" s="537" t="str">
        <f aca="false">R8</f>
        <v>or Phase</v>
      </c>
      <c r="AU9" s="537" t="str">
        <f aca="false">S8</f>
        <v>Closed/Mo.</v>
      </c>
      <c r="AV9" s="527" t="str">
        <f aca="false">T8</f>
        <v>Trm. Mo.s</v>
      </c>
      <c r="AX9" s="563" t="s">
        <v>212</v>
      </c>
      <c r="AY9" s="537" t="str">
        <f aca="false">W8</f>
        <v>$/Lot</v>
      </c>
      <c r="AZ9" s="537" t="str">
        <f aca="false">X8</f>
        <v>% at Signing</v>
      </c>
      <c r="BA9" s="563" t="s">
        <v>212</v>
      </c>
      <c r="BB9" s="537" t="str">
        <f aca="false">W8</f>
        <v>$/Lot</v>
      </c>
      <c r="BC9" s="537" t="str">
        <f aca="false">AA8</f>
        <v>$/100 val.</v>
      </c>
      <c r="BD9" s="537" t="s">
        <v>554</v>
      </c>
      <c r="BH9" s="545" t="str">
        <f aca="false">AO9</f>
        <v>or Phase</v>
      </c>
      <c r="BI9" s="545" t="s">
        <v>126</v>
      </c>
      <c r="BJ9" s="545" t="str">
        <f aca="false">AP9</f>
        <v>1st Sale</v>
      </c>
      <c r="BK9" s="545" t="str">
        <f aca="false">AQ9</f>
        <v>2nd Sale</v>
      </c>
      <c r="BL9" s="545" t="str">
        <f aca="false">AR9</f>
        <v>Sold/Mo.</v>
      </c>
      <c r="BM9" s="545" t="str">
        <f aca="false">AS9</f>
        <v>Sold in Mo.</v>
      </c>
      <c r="BN9" s="545" t="str">
        <f aca="false">AT9</f>
        <v>or Phase</v>
      </c>
      <c r="BO9" s="545" t="str">
        <f aca="false">AU9</f>
        <v>Closed/Mo.</v>
      </c>
      <c r="BP9" s="545" t="str">
        <f aca="false">AV9</f>
        <v>Trm. Mo.s</v>
      </c>
      <c r="BQ9" s="546" t="s">
        <v>565</v>
      </c>
      <c r="BR9" s="546" t="s">
        <v>566</v>
      </c>
      <c r="BS9" s="258" t="s">
        <v>567</v>
      </c>
      <c r="BT9" s="258" t="s">
        <v>568</v>
      </c>
      <c r="BU9" s="258" t="s">
        <v>569</v>
      </c>
      <c r="BV9" s="258" t="s">
        <v>570</v>
      </c>
      <c r="BW9" s="258" t="s">
        <v>571</v>
      </c>
      <c r="BX9" s="258" t="s">
        <v>572</v>
      </c>
      <c r="BY9" s="258" t="s">
        <v>573</v>
      </c>
      <c r="BZ9" s="258" t="s">
        <v>574</v>
      </c>
      <c r="CA9" s="258" t="s">
        <v>106</v>
      </c>
      <c r="CB9" s="258" t="s">
        <v>575</v>
      </c>
      <c r="CX9" s="548" t="str">
        <f aca="false">UTIL!$V$4</f>
        <v>Lots</v>
      </c>
      <c r="CY9" s="549" t="n">
        <f aca="false">Start!$E$47</f>
        <v>0</v>
      </c>
      <c r="CZ9" s="550"/>
      <c r="DA9" s="551" t="n">
        <f aca="false">Start!$E$50</f>
        <v>0</v>
      </c>
      <c r="DB9" s="552" t="n">
        <f aca="false">Start!$D$50</f>
        <v>0</v>
      </c>
      <c r="DC9" s="553" t="n">
        <f aca="false">INF</f>
        <v>0</v>
      </c>
      <c r="DD9" s="554"/>
      <c r="DE9" s="555" t="n">
        <f aca="false">IF(ISBLANK(Start!$D$57),Start!$D$58,Start!$D$57)</f>
        <v>2</v>
      </c>
      <c r="DF9" s="556" t="n">
        <f aca="false">IF(ISBLANK(Start!$E$57),Start!$E$58,Start!$E$57)</f>
        <v>1</v>
      </c>
      <c r="DG9" s="557" t="n">
        <f aca="false">IF(ISBLANK(Start!$F$57),Start!$F$58,Start!$F$57)</f>
        <v>0</v>
      </c>
      <c r="DH9" s="556" t="n">
        <f aca="false">IF(ISBLANK(Start!$G$57),Start!$G$58,Start!$G$57)</f>
        <v>1</v>
      </c>
      <c r="DI9" s="555" t="n">
        <f aca="false">IF(ISBLANK(Start!$H$57),LMO,Start!$H$57)</f>
        <v>2</v>
      </c>
      <c r="DJ9" s="555" t="n">
        <f aca="false">IF(ISBLANK(Start!$D$61),Start!$D$62,Start!$D$61)</f>
        <v>2</v>
      </c>
      <c r="DK9" s="556" t="str">
        <f aca="false">IF(ISBLANK(Start!$E$61),Start!$E$62,Start!$E$61)</f>
        <v>na</v>
      </c>
      <c r="DL9" s="555" t="n">
        <f aca="false">IF(ISBLANK(Start!$F$61),Start!$F$62,Start!$F$61)</f>
        <v>1</v>
      </c>
      <c r="DM9" s="554"/>
      <c r="DN9" s="558" t="n">
        <f aca="false">Start!$D$66</f>
        <v>0</v>
      </c>
      <c r="DO9" s="559" t="n">
        <f aca="false">IF(DN9=0,Start!$E$66,0)</f>
        <v>0</v>
      </c>
      <c r="DP9" s="560" t="n">
        <f aca="false">Start!$W66</f>
        <v>0</v>
      </c>
      <c r="DQ9" s="553" t="n">
        <f aca="false">Start!$D$67</f>
        <v>0</v>
      </c>
      <c r="DR9" s="559" t="n">
        <f aca="false">IF(DQ9=0,Start!$E$67,0)</f>
        <v>0</v>
      </c>
      <c r="DS9" s="513"/>
      <c r="DT9" s="513"/>
      <c r="DU9" s="548" t="str">
        <f aca="false">UTIL!$V$4</f>
        <v>Lots</v>
      </c>
      <c r="DV9" s="549" t="n">
        <f aca="false">Start!$E$47</f>
        <v>0</v>
      </c>
      <c r="DW9" s="550"/>
      <c r="DX9" s="551" t="n">
        <f aca="false">Start!$E$50</f>
        <v>0</v>
      </c>
      <c r="DY9" s="552" t="n">
        <f aca="false">Start!$D$50</f>
        <v>0</v>
      </c>
      <c r="DZ9" s="553" t="n">
        <f aca="false">INF</f>
        <v>0</v>
      </c>
      <c r="EA9" s="554"/>
      <c r="EB9" s="555" t="n">
        <f aca="false">IF(ISBLANK(Start!$D$57),Start!$D$58,Start!$D$57)</f>
        <v>2</v>
      </c>
      <c r="EC9" s="556" t="n">
        <f aca="false">IF(ISBLANK(Start!$E$57),Start!$E$58,Start!$E$57)</f>
        <v>1</v>
      </c>
      <c r="ED9" s="557" t="n">
        <f aca="false">IF(ISBLANK(Start!$F$57),Start!$F$58,Start!$F$57)</f>
        <v>0</v>
      </c>
      <c r="EE9" s="556" t="n">
        <f aca="false">IF(ISBLANK(Start!$G$57),Start!$G$58,Start!$G$57)</f>
        <v>1</v>
      </c>
      <c r="EF9" s="555" t="n">
        <f aca="false">IF(ISBLANK(Start!$H$57),LMO,Start!$H$57)</f>
        <v>2</v>
      </c>
      <c r="EG9" s="555" t="n">
        <f aca="false">IF(ISBLANK(Start!$D$61),Start!$D$62,Start!$D$61)</f>
        <v>2</v>
      </c>
      <c r="EH9" s="556" t="str">
        <f aca="false">IF(ISBLANK(Start!$E$61),Start!$E$62,Start!$E$61)</f>
        <v>na</v>
      </c>
      <c r="EI9" s="555" t="n">
        <f aca="false">IF(ISBLANK(Start!$F$61),Start!$F$62,Start!$F$61)</f>
        <v>1</v>
      </c>
      <c r="EJ9" s="554"/>
      <c r="EK9" s="558" t="n">
        <f aca="false">Start!$D$66</f>
        <v>0</v>
      </c>
      <c r="EL9" s="559" t="n">
        <f aca="false">IF(EK9=0,Start!$E$66,0)</f>
        <v>0</v>
      </c>
      <c r="EM9" s="560" t="n">
        <f aca="false">Start!$W66</f>
        <v>0</v>
      </c>
      <c r="EN9" s="553" t="n">
        <f aca="false">Start!$D$67</f>
        <v>0</v>
      </c>
      <c r="EO9" s="559" t="n">
        <f aca="false">IF(EN9=0,Start!$E$67,0)</f>
        <v>0</v>
      </c>
      <c r="EP9" s="513"/>
      <c r="EQ9" s="513"/>
      <c r="ER9" s="548" t="str">
        <f aca="false">UTIL!$V$4</f>
        <v>Lots</v>
      </c>
      <c r="ES9" s="549" t="n">
        <f aca="false">Start!$E$47</f>
        <v>0</v>
      </c>
      <c r="ET9" s="550"/>
      <c r="EU9" s="551" t="n">
        <f aca="false">Start!$E$50</f>
        <v>0</v>
      </c>
      <c r="EV9" s="552" t="n">
        <f aca="false">Start!$D$50</f>
        <v>0</v>
      </c>
      <c r="EW9" s="553" t="n">
        <f aca="false">INF</f>
        <v>0</v>
      </c>
      <c r="EX9" s="554"/>
      <c r="EY9" s="555" t="n">
        <f aca="false">IF(ISBLANK(Start!$D$57),Start!$D$58,Start!$D$57)</f>
        <v>2</v>
      </c>
      <c r="EZ9" s="556" t="n">
        <f aca="false">IF(ISBLANK(Start!$E$57),Start!$E$58,Start!$E$57)</f>
        <v>1</v>
      </c>
      <c r="FA9" s="557" t="n">
        <f aca="false">IF(ISBLANK(Start!$F$57),Start!$F$58,Start!$F$57)</f>
        <v>0</v>
      </c>
      <c r="FB9" s="556" t="n">
        <f aca="false">IF(ISBLANK(Start!$G$57),Start!$G$58,Start!$G$57)</f>
        <v>1</v>
      </c>
      <c r="FC9" s="555" t="n">
        <f aca="false">IF(ISBLANK(Start!$H$57),LMO,Start!$H$57)</f>
        <v>2</v>
      </c>
      <c r="FD9" s="555" t="n">
        <f aca="false">IF(ISBLANK(Start!$D$61),Start!$D$62,Start!$D$61)</f>
        <v>2</v>
      </c>
      <c r="FE9" s="556" t="str">
        <f aca="false">IF(ISBLANK(Start!$E$61),Start!$E$62,Start!$E$61)</f>
        <v>na</v>
      </c>
      <c r="FF9" s="555" t="n">
        <f aca="false">IF(ISBLANK(Start!$F$61),Start!$F$62,Start!$F$61)</f>
        <v>1</v>
      </c>
      <c r="FG9" s="554"/>
      <c r="FH9" s="558" t="n">
        <f aca="false">Start!$D$66</f>
        <v>0</v>
      </c>
      <c r="FI9" s="559" t="n">
        <f aca="false">IF(FH9=0,Start!$E$66,0)</f>
        <v>0</v>
      </c>
      <c r="FJ9" s="560" t="n">
        <f aca="false">Start!$W66</f>
        <v>0</v>
      </c>
      <c r="FK9" s="553" t="n">
        <f aca="false">Start!$D$67</f>
        <v>0</v>
      </c>
      <c r="FL9" s="559" t="n">
        <f aca="false">IF(FK9=0,Start!$E$67,0)</f>
        <v>0</v>
      </c>
    </row>
    <row r="10" customFormat="false" ht="6.75" hidden="false" customHeight="true" outlineLevel="0" collapsed="false">
      <c r="A10" s="1"/>
      <c r="E10" s="515"/>
      <c r="DS10" s="513"/>
      <c r="DT10" s="513"/>
      <c r="EP10" s="513"/>
      <c r="EQ10" s="513"/>
    </row>
    <row r="11" customFormat="false" ht="17.1" hidden="false" customHeight="true" outlineLevel="0" collapsed="false">
      <c r="B11" s="130" t="s">
        <v>576</v>
      </c>
      <c r="C11" s="564" t="n">
        <v>1</v>
      </c>
      <c r="D11" s="565" t="s">
        <v>577</v>
      </c>
      <c r="E11" s="566"/>
      <c r="F11" s="567" t="n">
        <f aca="true">LTSI-IF(UTS=1,0,SUM(OFFSET(F9,2,0,UTS-1,1)))</f>
        <v>0</v>
      </c>
      <c r="G11" s="568"/>
      <c r="I11" s="171"/>
      <c r="J11" s="569"/>
      <c r="K11" s="264"/>
      <c r="L11" s="570" t="n">
        <v>2</v>
      </c>
      <c r="M11" s="296"/>
      <c r="N11" s="191"/>
      <c r="O11" s="571"/>
      <c r="P11" s="191"/>
      <c r="Q11" s="296"/>
      <c r="R11" s="296"/>
      <c r="S11" s="191"/>
      <c r="T11" s="572"/>
      <c r="V11" s="264"/>
      <c r="W11" s="573"/>
      <c r="X11" s="211"/>
      <c r="Y11" s="264"/>
      <c r="Z11" s="573"/>
      <c r="AA11" s="574"/>
      <c r="AB11" s="272"/>
      <c r="AC11" s="575"/>
      <c r="AD11" s="576" t="n">
        <f aca="false">C11</f>
        <v>1</v>
      </c>
      <c r="AE11" s="577" t="str">
        <f aca="false">D11</f>
        <v>Units</v>
      </c>
      <c r="AG11" s="578" t="n">
        <f aca="false">F11</f>
        <v>0</v>
      </c>
      <c r="AH11" s="579" t="n">
        <f aca="false">IF(ISBLANK(G11),$G$9,G11)</f>
        <v>0</v>
      </c>
      <c r="AI11" s="579" t="n">
        <f aca="false">AG11*AH11</f>
        <v>0</v>
      </c>
      <c r="AK11" s="580" t="n">
        <f aca="false">IF(AG11=0,0,BS11/AG11)</f>
        <v>0</v>
      </c>
      <c r="AL11" s="581" t="n">
        <f aca="false">IF(OR(AG11=0,AH11=0),0,BS11/AG11/AH11)</f>
        <v>0</v>
      </c>
      <c r="AM11" s="395" t="n">
        <f aca="false">IF(ISBLANK(K11),$K$9,K11)</f>
        <v>0</v>
      </c>
      <c r="AN11" s="570" t="n">
        <f aca="false">L11</f>
        <v>2</v>
      </c>
      <c r="AO11" s="582" t="n">
        <f aca="false">MAX(MIN(IF(ISBLANK(M11),$M$9,M11),LMO),IF(CSTM1&gt;0,0,CSTM1))</f>
        <v>2</v>
      </c>
      <c r="AP11" s="583" t="n">
        <f aca="false">MIN(IF(ISBLANK(N11),ROUND($F11/LTS*$N$9,U1FMT),N11),AG11)</f>
        <v>0</v>
      </c>
      <c r="AQ11" s="584" t="n">
        <f aca="false">MIN(IF(ISBLANK(O11),$O$9,O11),IF(AN11=3,EDAT,LMO)-AO11)</f>
        <v>0</v>
      </c>
      <c r="AR11" s="583" t="n">
        <f aca="false">MIN(IF(ISBLANK(P11),ROUND($F11/LTS*$P$9,U1FMT),P11),AG11-AP11)</f>
        <v>0</v>
      </c>
      <c r="AS11" s="582" t="n">
        <f aca="false">MAX(MIN(IF(ISBLANK(Q11),$Q$9,Q11),LMO),CSTM1)</f>
        <v>2</v>
      </c>
      <c r="AT11" s="582" t="n">
        <f aca="false">MAX(MIN(IF(ISBLANK(R11),$R$9,R11),LMO),IF(CSTM1&gt;0,0,CSTM1))</f>
        <v>2</v>
      </c>
      <c r="AU11" s="585" t="str">
        <f aca="false">IF(ISBLANK(S11),S$9,S11)</f>
        <v>na</v>
      </c>
      <c r="AV11" s="586" t="n">
        <f aca="false">IF(ISBLANK(T11),T$9,T11)</f>
        <v>1</v>
      </c>
      <c r="AX11" s="587" t="n">
        <f aca="false">IF(BS11=0,0,BW11/BS11)</f>
        <v>0</v>
      </c>
      <c r="AY11" s="580" t="n">
        <f aca="false">IF(AG11=0,0,BW11/AG11)</f>
        <v>0</v>
      </c>
      <c r="AZ11" s="212" t="n">
        <f aca="false">IF(ISBLANK(X11),X$9,X11)</f>
        <v>0</v>
      </c>
      <c r="BA11" s="587" t="n">
        <f aca="false">IF(BS11=0,0,CA11/BS11)</f>
        <v>0</v>
      </c>
      <c r="BB11" s="580" t="n">
        <f aca="false">IF(AG11=0,0,CA11/AG11)</f>
        <v>0</v>
      </c>
      <c r="BC11" s="588" t="n">
        <f aca="false">IF(ISBLANK(AA11),Start!$D$69,AA11)</f>
        <v>0</v>
      </c>
      <c r="BD11" s="38" t="n">
        <f aca="false">IF(ISBLANK(AB11),$AB$9,AB11)</f>
        <v>2</v>
      </c>
      <c r="BE11" s="575"/>
      <c r="BH11" s="589" t="e">
        <f aca="false">scnvrt($AO11,2,TVAL)</f>
        <v>#VALUE!</v>
      </c>
      <c r="BI11" s="589" t="e">
        <f aca="false">scnvrt($AO11,3,TVAL)</f>
        <v>#VALUE!</v>
      </c>
      <c r="BJ11" s="589" t="n">
        <f aca="false">IF(AP11="na",MAX(ROUND(AG11/MAX(BI11,1),U1FMT),LIMU),AP11)</f>
        <v>0</v>
      </c>
      <c r="BK11" s="589" t="n">
        <f aca="false">IF(AQ11="na",0,AQ11)</f>
        <v>0</v>
      </c>
      <c r="BL11" s="589" t="n">
        <f aca="false">IF(AR11="na",BJ11,AR11)</f>
        <v>0</v>
      </c>
      <c r="BM11" s="589" t="n">
        <f aca="false">IF(AS11="na",BH11+BI11-IF(BH11&lt;0,0,1),IF(AS11&gt;1000,scnvrt(AS11,2,TVAL),AS11))</f>
        <v>2</v>
      </c>
      <c r="BN11" s="589" t="e">
        <f aca="false">scnvrt(AT11,2,TVAL)</f>
        <v>#VALUE!</v>
      </c>
      <c r="BO11" s="589" t="n">
        <f aca="false">IF(AU11="na",F11,AU11)</f>
        <v>0</v>
      </c>
      <c r="BP11" s="589" t="n">
        <f aca="false">IF(AV11="na",G11,AV11)</f>
        <v>1</v>
      </c>
      <c r="BQ11" s="348" t="n">
        <f aca="false">IF(I11+J11&gt;0,I11,IF(ISBLANK(I11),Start!$E$50,I11))</f>
        <v>0</v>
      </c>
      <c r="BR11" s="590" t="n">
        <f aca="false">IF(I11&gt;0,0,IF(ISBLANK(J11),Start!$D$50,J11))</f>
        <v>0</v>
      </c>
      <c r="BS11" s="0" t="n">
        <f aca="false">IF(BQ11&gt;0,ROUND(BQ11,_RVR3)*AG11,AG11*ROUND(AH11*BR11,_RVR3))</f>
        <v>0</v>
      </c>
      <c r="BT11" s="0" t="n">
        <f aca="false">AI11*AM11</f>
        <v>0</v>
      </c>
      <c r="BU11" s="212" t="n">
        <f aca="false">IF(V11+W11&gt;0,V11,IF(ISBLANK(V11),Start!$D$66,V11))</f>
        <v>0</v>
      </c>
      <c r="BV11" s="348" t="n">
        <f aca="false">IF(V11&gt;0,0,IF(ISBLANK(W11),Start!$E$66,W11))</f>
        <v>0</v>
      </c>
      <c r="BW11" s="0" t="n">
        <f aca="false">ROUND(IF(BU11&gt;0,BU11*BS11,AG11*BV11),RVAR)</f>
        <v>0</v>
      </c>
      <c r="BX11" s="0" t="n">
        <f aca="false">BS11*AZ11</f>
        <v>0</v>
      </c>
      <c r="BY11" s="591" t="n">
        <f aca="false">IF(Y11+Z11&gt;0,Y11,IF(ISBLANK(Y11),Start!$D$67,Y11))</f>
        <v>0</v>
      </c>
      <c r="BZ11" s="592" t="n">
        <f aca="false">IF(Y11&gt;0,0,IF(ISBLANK(Z11),Start!$E$67,Z11))</f>
        <v>0</v>
      </c>
      <c r="CA11" s="0" t="n">
        <f aca="false">ROUND(IF(BY11&gt;0,BY11*BS11,AG11*BZ11),RVAR)</f>
        <v>0</v>
      </c>
      <c r="CB11" s="0" t="n">
        <f aca="false">AI11*BC11</f>
        <v>0</v>
      </c>
      <c r="CC11" s="0" t="n">
        <f aca="false">AX11*$C11*10000</f>
        <v>0</v>
      </c>
      <c r="CD11" s="0" t="n">
        <f aca="false">AY11*$C11*11000</f>
        <v>0</v>
      </c>
      <c r="CE11" s="0" t="n">
        <f aca="false">BA11*$C11*12000</f>
        <v>0</v>
      </c>
      <c r="CF11" s="0" t="n">
        <f aca="false">BB11*$C11*13000</f>
        <v>0</v>
      </c>
      <c r="CG11" s="0" t="n">
        <f aca="false">BC11*$C11*14000</f>
        <v>0</v>
      </c>
      <c r="CH11" s="0" t="n">
        <f aca="false">BD11*$C11*15000</f>
        <v>30000</v>
      </c>
      <c r="CJ11" s="577" t="n">
        <f aca="false">MAX(IF(ISBLANK(Start!$F$123),$AG11,Start!$F$123*$AG11/LTS),0.001)</f>
        <v>0.001</v>
      </c>
      <c r="CK11" s="438" t="n">
        <f aca="false">MAX(IF(ISBLANK(Start!$F$123),$AI11,Start!$F$123*$AI11/$AI$13),0.001)</f>
        <v>0.001</v>
      </c>
      <c r="CL11" s="438" t="n">
        <f aca="false">MAX(IF(ISBLANK(Start!$F$123),ACS*$AG11/LTS,Start!$F$123*$AG11/LTS),0.001)</f>
        <v>0.001</v>
      </c>
      <c r="CM11" s="593" t="n">
        <f aca="false">MAX(IF(ISBLANK(Start!$F$123),LSF*$AG11/LTS,Start!$F$123*$AG11/LTS),0.001)</f>
        <v>0.001</v>
      </c>
      <c r="CN11" s="0" t="n">
        <v>1</v>
      </c>
      <c r="CO11" s="594" t="n">
        <f aca="true">OFFSET($CJ11,0,MATCH(RB1L,CBLST,0)-1)</f>
        <v>1</v>
      </c>
      <c r="CP11" s="577" t="n">
        <f aca="false">MAX(IF(ISBLANK(Start!$F$124),$AG11,Start!$F$124*$AG11/LTS),0.001)</f>
        <v>0.001</v>
      </c>
      <c r="CQ11" s="438" t="n">
        <f aca="false">MAX(IF(ISBLANK(Start!$F$124),$AI11,Start!$F$124*$AI11/$AI$13),0.001)</f>
        <v>0.001</v>
      </c>
      <c r="CR11" s="438" t="n">
        <f aca="false">MAX(IF(ISBLANK(Start!$F$124),ACS*$AG11/LTS,Start!$F$124*$AG11/LTS),0.001)</f>
        <v>0.001</v>
      </c>
      <c r="CS11" s="438" t="n">
        <f aca="false">MAX(IF(ISBLANK(Start!$F$124),LSF*$AG11/LTS,Start!$F$124*$AG11/LTS),0.001)</f>
        <v>0.001</v>
      </c>
      <c r="CT11" s="0" t="n">
        <v>1</v>
      </c>
      <c r="CU11" s="594" t="n">
        <f aca="true">OFFSET($CP11,0,MATCH(RB2L,CBLST,0)-1)</f>
        <v>1</v>
      </c>
      <c r="CV11" s="2"/>
      <c r="CX11" s="567" t="n">
        <f aca="true">LTSI-IF(UTS=1,0,SUM(OFFSET(CX9,2,0,UTS-1,1)))</f>
        <v>0</v>
      </c>
      <c r="CY11" s="568"/>
      <c r="DA11" s="171"/>
      <c r="DB11" s="569"/>
      <c r="DC11" s="264"/>
      <c r="DD11" s="570" t="n">
        <v>1</v>
      </c>
      <c r="DE11" s="296"/>
      <c r="DF11" s="191"/>
      <c r="DG11" s="571"/>
      <c r="DH11" s="191"/>
      <c r="DI11" s="296"/>
      <c r="DJ11" s="296"/>
      <c r="DK11" s="191"/>
      <c r="DL11" s="572"/>
      <c r="DN11" s="264"/>
      <c r="DO11" s="573"/>
      <c r="DP11" s="211"/>
      <c r="DQ11" s="264"/>
      <c r="DR11" s="573"/>
      <c r="DS11" s="513"/>
      <c r="DT11" s="513"/>
      <c r="DU11" s="567" t="n">
        <f aca="true">LTSI-IF(UTS=1,0,SUM(OFFSET(DU9,2,0,UTS-1,1)))</f>
        <v>0</v>
      </c>
      <c r="DV11" s="568"/>
      <c r="DX11" s="171"/>
      <c r="DY11" s="569"/>
      <c r="DZ11" s="264"/>
      <c r="EA11" s="570" t="n">
        <v>1</v>
      </c>
      <c r="EB11" s="296"/>
      <c r="EC11" s="191"/>
      <c r="ED11" s="571"/>
      <c r="EE11" s="191"/>
      <c r="EF11" s="296"/>
      <c r="EG11" s="296"/>
      <c r="EH11" s="191"/>
      <c r="EI11" s="572"/>
      <c r="EK11" s="264"/>
      <c r="EL11" s="573"/>
      <c r="EM11" s="211"/>
      <c r="EN11" s="264"/>
      <c r="EO11" s="573"/>
      <c r="EP11" s="513"/>
      <c r="EQ11" s="513"/>
      <c r="ER11" s="567" t="n">
        <f aca="true">LTSI-IF(UTS=1,0,SUM(OFFSET(ER9,2,0,UTS-1,1)))</f>
        <v>0</v>
      </c>
      <c r="ES11" s="568"/>
      <c r="EU11" s="171"/>
      <c r="EV11" s="569"/>
      <c r="EW11" s="264"/>
      <c r="EX11" s="570" t="n">
        <v>1</v>
      </c>
      <c r="EY11" s="296"/>
      <c r="EZ11" s="191"/>
      <c r="FA11" s="571"/>
      <c r="FB11" s="191"/>
      <c r="FC11" s="296"/>
      <c r="FD11" s="296"/>
      <c r="FE11" s="191"/>
      <c r="FF11" s="572"/>
      <c r="FH11" s="264"/>
      <c r="FI11" s="573"/>
      <c r="FJ11" s="211"/>
      <c r="FK11" s="264"/>
      <c r="FL11" s="573"/>
    </row>
    <row r="12" customFormat="false" ht="9.75" hidden="false" customHeight="true" outlineLevel="0" collapsed="false">
      <c r="B12" s="595" t="s">
        <v>578</v>
      </c>
      <c r="DS12" s="513"/>
      <c r="DT12" s="513"/>
      <c r="EP12" s="513"/>
      <c r="EQ12" s="513"/>
    </row>
    <row r="13" customFormat="false" ht="15.75" hidden="false" customHeight="false" outlineLevel="0" collapsed="false">
      <c r="D13" s="596" t="s">
        <v>579</v>
      </c>
      <c r="F13" s="597" t="n">
        <f aca="false">$AG13</f>
        <v>0</v>
      </c>
      <c r="G13" s="598" t="n">
        <f aca="false">$AH13</f>
        <v>0</v>
      </c>
      <c r="I13" s="599" t="n">
        <f aca="false">$AK13</f>
        <v>0</v>
      </c>
      <c r="J13" s="600" t="n">
        <f aca="false">$AL13</f>
        <v>0</v>
      </c>
      <c r="K13" s="601" t="n">
        <f aca="false">$AM13</f>
        <v>0</v>
      </c>
      <c r="AG13" s="597" t="n">
        <f aca="false">SUM(AG9:AG12)</f>
        <v>0</v>
      </c>
      <c r="AH13" s="598" t="n">
        <f aca="false">IF(AG13=0,0,$AI13/AG13)</f>
        <v>0</v>
      </c>
      <c r="AI13" s="598" t="n">
        <f aca="false">IF(ISERROR(SUM(AI9:AI12)),99,SUM(AI9:AI12))</f>
        <v>0</v>
      </c>
      <c r="AK13" s="599" t="n">
        <f aca="false">IF(AG13=0,0,$BS13/AG13)</f>
        <v>0</v>
      </c>
      <c r="AL13" s="602" t="n">
        <f aca="false">IF(OR(AG13=0,AH13=0),0,$BS13/AG13/AH13)</f>
        <v>0</v>
      </c>
      <c r="AM13" s="601" t="n">
        <f aca="false">IF(AI13=0,0,$BT13/AI13)</f>
        <v>0</v>
      </c>
      <c r="AX13" s="603" t="n">
        <f aca="false">IF($BS13=0,0,$BW13/$BS13)</f>
        <v>0</v>
      </c>
      <c r="AY13" s="599" t="n">
        <f aca="false">IF(AG13=0,0,BW13/AG13)</f>
        <v>0</v>
      </c>
      <c r="AZ13" s="603" t="n">
        <f aca="false">IF($BS13=0,0,$BX13/$BS13)</f>
        <v>0</v>
      </c>
      <c r="BA13" s="603" t="n">
        <f aca="false">IF(BS13=0,0,CA13/BS13)</f>
        <v>0</v>
      </c>
      <c r="BB13" s="599" t="n">
        <f aca="false">IF(AG13=0,0,CA13/AG13)</f>
        <v>0</v>
      </c>
      <c r="BC13" s="604" t="n">
        <f aca="false">IF(AI13=0,0,CB13/AI13)</f>
        <v>0</v>
      </c>
      <c r="BS13" s="0" t="n">
        <f aca="false">SUM(BS9:BS12)</f>
        <v>0</v>
      </c>
      <c r="BT13" s="0" t="n">
        <f aca="false">SUM(BT9:BT12)</f>
        <v>0</v>
      </c>
      <c r="BW13" s="0" t="n">
        <f aca="false">SUM(BW9:BW12)</f>
        <v>0</v>
      </c>
      <c r="BX13" s="0" t="n">
        <f aca="false">SUM(BX9:BX12)</f>
        <v>0</v>
      </c>
      <c r="CA13" s="0" t="n">
        <f aca="false">SUM(CA9:CA12)</f>
        <v>0</v>
      </c>
      <c r="CB13" s="0" t="n">
        <f aca="false">SUM(CB9:CB12)</f>
        <v>0</v>
      </c>
      <c r="CJ13" s="0" t="n">
        <f aca="false">SUM(CJ9:CJ12)</f>
        <v>0.001</v>
      </c>
      <c r="CK13" s="438" t="n">
        <f aca="false">SUM(CK9:CK12)</f>
        <v>0.001</v>
      </c>
      <c r="CL13" s="438" t="n">
        <f aca="false">SUM(CL9:CL12)</f>
        <v>0.001</v>
      </c>
      <c r="CM13" s="438" t="n">
        <f aca="false">SUM(CM9:CM12)</f>
        <v>0.001</v>
      </c>
      <c r="CN13" s="0" t="n">
        <v>1</v>
      </c>
      <c r="CP13" s="0" t="n">
        <f aca="false">SUM(CP9:CP12)</f>
        <v>0.001</v>
      </c>
      <c r="CQ13" s="438" t="n">
        <f aca="false">SUM(CQ9:CQ12)</f>
        <v>0.001</v>
      </c>
      <c r="CR13" s="438" t="n">
        <f aca="false">SUM(CR9:CR12)</f>
        <v>0.001</v>
      </c>
      <c r="CS13" s="438" t="n">
        <f aca="false">SUM(CS9:CS12)</f>
        <v>0.001</v>
      </c>
      <c r="CT13" s="0" t="n">
        <v>1</v>
      </c>
      <c r="CX13" s="597" t="n">
        <f aca="false">$AG13</f>
        <v>0</v>
      </c>
      <c r="CY13" s="598" t="n">
        <f aca="false">$AH13</f>
        <v>0</v>
      </c>
      <c r="DA13" s="599" t="n">
        <f aca="false">$AK13</f>
        <v>0</v>
      </c>
      <c r="DB13" s="600" t="n">
        <f aca="false">$AL13</f>
        <v>0</v>
      </c>
      <c r="DC13" s="601" t="n">
        <f aca="false">$AM13</f>
        <v>0</v>
      </c>
      <c r="DS13" s="513"/>
      <c r="DT13" s="513"/>
      <c r="DU13" s="597" t="n">
        <f aca="false">$AG13</f>
        <v>0</v>
      </c>
      <c r="DV13" s="598" t="n">
        <f aca="false">$AH13</f>
        <v>0</v>
      </c>
      <c r="DX13" s="599" t="n">
        <f aca="false">$AK13</f>
        <v>0</v>
      </c>
      <c r="DY13" s="600" t="n">
        <f aca="false">$AL13</f>
        <v>0</v>
      </c>
      <c r="DZ13" s="601" t="n">
        <f aca="false">$AM13</f>
        <v>0</v>
      </c>
      <c r="EP13" s="513"/>
      <c r="EQ13" s="513"/>
      <c r="ER13" s="597" t="n">
        <f aca="false">$AG13</f>
        <v>0</v>
      </c>
      <c r="ES13" s="598" t="n">
        <f aca="false">$AH13</f>
        <v>0</v>
      </c>
      <c r="EU13" s="599" t="n">
        <f aca="false">$AK13</f>
        <v>0</v>
      </c>
      <c r="EV13" s="600" t="n">
        <f aca="false">$AL13</f>
        <v>0</v>
      </c>
      <c r="EW13" s="601" t="n">
        <f aca="false">$AM13</f>
        <v>0</v>
      </c>
    </row>
    <row r="14" customFormat="false" ht="15.75" hidden="false" customHeight="false" outlineLevel="0" collapsed="false">
      <c r="DS14" s="513"/>
      <c r="DT14" s="513"/>
      <c r="EP14" s="513"/>
      <c r="EQ14" s="513"/>
    </row>
    <row r="15" customFormat="false" ht="15" hidden="false" customHeight="false" outlineLevel="0" collapsed="false">
      <c r="F15" s="575" t="s">
        <v>580</v>
      </c>
      <c r="G15" s="575"/>
      <c r="H15" s="575"/>
      <c r="I15" s="575"/>
      <c r="J15" s="575"/>
      <c r="K15" s="575"/>
      <c r="L15" s="575"/>
      <c r="M15" s="575"/>
      <c r="N15" s="575"/>
      <c r="O15" s="575"/>
      <c r="P15" s="575"/>
      <c r="Q15" s="575"/>
      <c r="R15" s="575"/>
      <c r="S15" s="575"/>
      <c r="T15" s="575"/>
      <c r="U15" s="575"/>
      <c r="V15" s="575"/>
      <c r="W15" s="575"/>
      <c r="X15" s="575"/>
      <c r="Y15" s="575"/>
      <c r="Z15" s="575"/>
      <c r="AA15" s="575"/>
      <c r="AB15" s="575"/>
      <c r="AC15" s="575"/>
      <c r="AD15" s="575"/>
      <c r="AE15" s="575"/>
      <c r="AF15" s="575"/>
      <c r="AG15" s="575"/>
      <c r="AH15" s="575"/>
      <c r="AI15" s="575"/>
      <c r="AJ15" s="575"/>
      <c r="AK15" s="575"/>
      <c r="AL15" s="575"/>
      <c r="AM15" s="575"/>
      <c r="AN15" s="575"/>
      <c r="AO15" s="575"/>
      <c r="AP15" s="575"/>
      <c r="AQ15" s="575"/>
      <c r="AR15" s="575"/>
      <c r="AS15" s="575"/>
      <c r="AT15" s="575"/>
      <c r="AU15" s="575"/>
      <c r="AV15" s="575"/>
      <c r="AW15" s="575"/>
      <c r="AX15" s="575"/>
      <c r="AY15" s="575"/>
      <c r="AZ15" s="575"/>
      <c r="BA15" s="575"/>
      <c r="BB15" s="575"/>
      <c r="BC15" s="575"/>
      <c r="BD15" s="575"/>
      <c r="BE15" s="575"/>
      <c r="DS15" s="513"/>
      <c r="DT15" s="513"/>
      <c r="EP15" s="513"/>
      <c r="EQ15" s="513"/>
    </row>
    <row r="16" customFormat="false" ht="15" hidden="false" customHeight="false" outlineLevel="0" collapsed="false">
      <c r="F16" s="575" t="s">
        <v>580</v>
      </c>
      <c r="G16" s="575"/>
      <c r="H16" s="575"/>
      <c r="I16" s="575"/>
      <c r="J16" s="575"/>
      <c r="K16" s="575"/>
      <c r="L16" s="575"/>
      <c r="M16" s="575"/>
      <c r="N16" s="575"/>
      <c r="O16" s="575"/>
      <c r="P16" s="575"/>
      <c r="Q16" s="575"/>
      <c r="R16" s="575"/>
      <c r="S16" s="575"/>
      <c r="T16" s="575"/>
      <c r="U16" s="575"/>
      <c r="V16" s="575"/>
      <c r="W16" s="575"/>
      <c r="X16" s="575"/>
      <c r="Y16" s="575"/>
      <c r="Z16" s="575"/>
      <c r="AA16" s="575"/>
      <c r="AB16" s="575"/>
      <c r="AC16" s="575"/>
      <c r="AD16" s="575"/>
      <c r="AE16" s="575"/>
      <c r="AF16" s="575"/>
      <c r="AG16" s="575"/>
      <c r="AH16" s="575"/>
      <c r="AI16" s="575"/>
      <c r="AJ16" s="575"/>
      <c r="AK16" s="575"/>
      <c r="AL16" s="575"/>
      <c r="AM16" s="575"/>
      <c r="AN16" s="575"/>
      <c r="AO16" s="575"/>
      <c r="AP16" s="575"/>
      <c r="AQ16" s="575"/>
      <c r="AR16" s="575"/>
      <c r="AS16" s="575"/>
      <c r="AT16" s="575"/>
      <c r="AU16" s="575"/>
      <c r="AV16" s="575"/>
      <c r="AW16" s="575"/>
      <c r="AX16" s="575"/>
      <c r="AY16" s="575"/>
      <c r="AZ16" s="575"/>
      <c r="BA16" s="575"/>
      <c r="BB16" s="575"/>
      <c r="BC16" s="575"/>
      <c r="BD16" s="575"/>
      <c r="BE16" s="575"/>
      <c r="DS16" s="513"/>
      <c r="DT16" s="513"/>
      <c r="EP16" s="513"/>
      <c r="EQ16" s="513"/>
    </row>
    <row r="17" customFormat="false" ht="15" hidden="false" customHeight="false" outlineLevel="0" collapsed="false">
      <c r="F17" s="575" t="s">
        <v>580</v>
      </c>
      <c r="G17" s="575"/>
      <c r="H17" s="575"/>
      <c r="I17" s="575"/>
      <c r="J17" s="575"/>
      <c r="K17" s="575"/>
      <c r="L17" s="575"/>
      <c r="M17" s="575"/>
      <c r="N17" s="575"/>
      <c r="O17" s="575"/>
      <c r="P17" s="575"/>
      <c r="Q17" s="575"/>
      <c r="R17" s="575"/>
      <c r="S17" s="575"/>
      <c r="T17" s="575"/>
      <c r="U17" s="575"/>
      <c r="V17" s="575"/>
      <c r="W17" s="575"/>
      <c r="X17" s="575"/>
      <c r="Y17" s="575"/>
      <c r="Z17" s="575"/>
      <c r="AA17" s="575"/>
      <c r="AB17" s="575"/>
      <c r="AC17" s="575"/>
      <c r="AD17" s="575"/>
      <c r="AE17" s="575"/>
      <c r="AF17" s="575"/>
      <c r="AG17" s="575"/>
      <c r="AH17" s="575"/>
      <c r="AI17" s="575"/>
      <c r="AJ17" s="575"/>
      <c r="AK17" s="575"/>
      <c r="AL17" s="575"/>
      <c r="AM17" s="575"/>
      <c r="AN17" s="575"/>
      <c r="AO17" s="575"/>
      <c r="AP17" s="575"/>
      <c r="AQ17" s="575"/>
      <c r="AR17" s="575"/>
      <c r="AS17" s="575"/>
      <c r="AT17" s="575"/>
      <c r="AU17" s="575"/>
      <c r="AV17" s="575"/>
      <c r="AW17" s="575"/>
      <c r="AX17" s="575"/>
      <c r="AY17" s="575"/>
      <c r="AZ17" s="575"/>
      <c r="BA17" s="575"/>
      <c r="BB17" s="575"/>
      <c r="BC17" s="575"/>
      <c r="BD17" s="575"/>
      <c r="BE17" s="575"/>
      <c r="DS17" s="513"/>
      <c r="DT17" s="513"/>
      <c r="EP17" s="513"/>
      <c r="EQ17" s="513"/>
    </row>
    <row r="18" customFormat="false" ht="15" hidden="false" customHeight="false" outlineLevel="0" collapsed="false">
      <c r="F18" s="575" t="s">
        <v>580</v>
      </c>
      <c r="G18" s="575"/>
      <c r="H18" s="575"/>
      <c r="I18" s="575"/>
      <c r="J18" s="575"/>
      <c r="K18" s="575"/>
      <c r="L18" s="575"/>
      <c r="M18" s="575"/>
      <c r="N18" s="575"/>
      <c r="O18" s="575"/>
      <c r="P18" s="575"/>
      <c r="Q18" s="575"/>
      <c r="R18" s="575"/>
      <c r="S18" s="575"/>
      <c r="T18" s="575"/>
      <c r="U18" s="575"/>
      <c r="V18" s="575"/>
      <c r="W18" s="575"/>
      <c r="X18" s="575"/>
      <c r="Y18" s="575"/>
      <c r="Z18" s="575"/>
      <c r="AA18" s="575"/>
      <c r="AB18" s="575"/>
      <c r="AC18" s="575"/>
      <c r="AD18" s="575"/>
      <c r="AE18" s="575"/>
      <c r="AF18" s="575"/>
      <c r="AG18" s="575"/>
      <c r="AH18" s="575"/>
      <c r="AI18" s="575"/>
      <c r="AJ18" s="575"/>
      <c r="AK18" s="575"/>
      <c r="AL18" s="575"/>
      <c r="AM18" s="575"/>
      <c r="AN18" s="575"/>
      <c r="AO18" s="575"/>
      <c r="AP18" s="575"/>
      <c r="AQ18" s="575"/>
      <c r="AR18" s="575"/>
      <c r="AS18" s="575"/>
      <c r="AT18" s="575"/>
      <c r="AU18" s="575"/>
      <c r="AV18" s="575"/>
      <c r="AW18" s="575"/>
      <c r="AX18" s="575"/>
      <c r="AY18" s="575"/>
      <c r="AZ18" s="575"/>
      <c r="BA18" s="575"/>
      <c r="BB18" s="575"/>
      <c r="BC18" s="575"/>
      <c r="BD18" s="575"/>
      <c r="BE18" s="575"/>
      <c r="DS18" s="513"/>
      <c r="DT18" s="513"/>
      <c r="EP18" s="513"/>
      <c r="EQ18" s="513"/>
    </row>
    <row r="19" customFormat="false" ht="15" hidden="false" customHeight="false" outlineLevel="0" collapsed="false">
      <c r="F19" s="575" t="s">
        <v>580</v>
      </c>
      <c r="G19" s="575"/>
      <c r="H19" s="575"/>
      <c r="I19" s="575"/>
      <c r="J19" s="575"/>
      <c r="K19" s="575"/>
      <c r="L19" s="575"/>
      <c r="M19" s="575"/>
      <c r="N19" s="575"/>
      <c r="O19" s="575"/>
      <c r="P19" s="575"/>
      <c r="Q19" s="575"/>
      <c r="R19" s="575"/>
      <c r="S19" s="575"/>
      <c r="T19" s="575"/>
      <c r="U19" s="575"/>
      <c r="V19" s="575"/>
      <c r="W19" s="575"/>
      <c r="X19" s="575"/>
      <c r="Y19" s="575"/>
      <c r="Z19" s="575"/>
      <c r="AA19" s="575"/>
      <c r="AB19" s="575"/>
      <c r="AC19" s="575"/>
      <c r="AD19" s="575"/>
      <c r="AE19" s="575"/>
      <c r="AF19" s="575"/>
      <c r="AG19" s="575"/>
      <c r="AH19" s="575"/>
      <c r="AI19" s="575"/>
      <c r="AJ19" s="575"/>
      <c r="AK19" s="575"/>
      <c r="AL19" s="575"/>
      <c r="AM19" s="575"/>
      <c r="AN19" s="575"/>
      <c r="AO19" s="575"/>
      <c r="AP19" s="575"/>
      <c r="AQ19" s="575"/>
      <c r="AR19" s="575"/>
      <c r="AS19" s="575"/>
      <c r="AT19" s="575"/>
      <c r="AU19" s="575"/>
      <c r="AV19" s="575"/>
      <c r="AW19" s="575"/>
      <c r="AX19" s="575"/>
      <c r="AY19" s="575"/>
      <c r="AZ19" s="575"/>
      <c r="BA19" s="575"/>
      <c r="BB19" s="575"/>
      <c r="BC19" s="575"/>
      <c r="BD19" s="575"/>
      <c r="BE19" s="575"/>
      <c r="DS19" s="513"/>
      <c r="DT19" s="513"/>
      <c r="EP19" s="513"/>
      <c r="EQ19" s="513"/>
    </row>
    <row r="20" customFormat="false" ht="15" hidden="false" customHeight="false" outlineLevel="0" collapsed="false">
      <c r="F20" s="575" t="s">
        <v>580</v>
      </c>
      <c r="G20" s="575"/>
      <c r="H20" s="575"/>
      <c r="I20" s="575"/>
      <c r="J20" s="575"/>
      <c r="K20" s="575"/>
      <c r="L20" s="575"/>
      <c r="M20" s="575"/>
      <c r="N20" s="575"/>
      <c r="O20" s="575"/>
      <c r="P20" s="575"/>
      <c r="Q20" s="575"/>
      <c r="R20" s="575"/>
      <c r="S20" s="575"/>
      <c r="T20" s="575"/>
      <c r="U20" s="575"/>
      <c r="V20" s="575"/>
      <c r="W20" s="575"/>
      <c r="X20" s="575"/>
      <c r="Y20" s="575"/>
      <c r="Z20" s="575"/>
      <c r="AA20" s="575"/>
      <c r="AB20" s="575"/>
      <c r="AC20" s="575"/>
      <c r="AD20" s="575"/>
      <c r="AE20" s="575"/>
      <c r="AF20" s="575"/>
      <c r="AG20" s="575"/>
      <c r="AH20" s="575"/>
      <c r="AI20" s="575"/>
      <c r="AJ20" s="575"/>
      <c r="AK20" s="575"/>
      <c r="AL20" s="575"/>
      <c r="AM20" s="575"/>
      <c r="AN20" s="575"/>
      <c r="AO20" s="575"/>
      <c r="AP20" s="575"/>
      <c r="AQ20" s="575"/>
      <c r="AR20" s="575"/>
      <c r="AS20" s="575"/>
      <c r="AT20" s="575"/>
      <c r="AU20" s="575"/>
      <c r="AV20" s="575"/>
      <c r="AW20" s="575"/>
      <c r="AX20" s="575"/>
      <c r="AY20" s="575"/>
      <c r="AZ20" s="575"/>
      <c r="BA20" s="575"/>
      <c r="BB20" s="575"/>
      <c r="BC20" s="575"/>
      <c r="BD20" s="575"/>
      <c r="BE20" s="575"/>
      <c r="DS20" s="513"/>
      <c r="DT20" s="513"/>
      <c r="EP20" s="513"/>
      <c r="EQ20" s="513"/>
    </row>
    <row r="21" customFormat="false" ht="15" hidden="false" customHeight="false" outlineLevel="0" collapsed="false">
      <c r="F21" s="575" t="s">
        <v>580</v>
      </c>
      <c r="G21" s="575"/>
      <c r="H21" s="575"/>
      <c r="I21" s="575"/>
      <c r="J21" s="575"/>
      <c r="K21" s="575"/>
      <c r="L21" s="575"/>
      <c r="M21" s="575"/>
      <c r="N21" s="575"/>
      <c r="O21" s="575"/>
      <c r="P21" s="575"/>
      <c r="Q21" s="575"/>
      <c r="R21" s="575"/>
      <c r="S21" s="575"/>
      <c r="T21" s="575"/>
      <c r="U21" s="575"/>
      <c r="V21" s="575"/>
      <c r="W21" s="575"/>
      <c r="X21" s="575"/>
      <c r="Y21" s="575"/>
      <c r="Z21" s="575"/>
      <c r="AA21" s="575"/>
      <c r="AB21" s="575"/>
      <c r="AC21" s="575"/>
      <c r="AD21" s="575"/>
      <c r="AE21" s="575"/>
      <c r="AF21" s="575"/>
      <c r="AG21" s="575"/>
      <c r="AH21" s="575"/>
      <c r="AI21" s="575"/>
      <c r="AJ21" s="575"/>
      <c r="AK21" s="575"/>
      <c r="AL21" s="575"/>
      <c r="AM21" s="575"/>
      <c r="AN21" s="575"/>
      <c r="AO21" s="575"/>
      <c r="AP21" s="575"/>
      <c r="AQ21" s="575"/>
      <c r="AR21" s="575"/>
      <c r="AS21" s="575"/>
      <c r="AT21" s="575"/>
      <c r="AU21" s="575"/>
      <c r="AV21" s="575"/>
      <c r="AW21" s="575"/>
      <c r="AX21" s="575"/>
      <c r="AY21" s="575"/>
      <c r="AZ21" s="575"/>
      <c r="BA21" s="575"/>
      <c r="BB21" s="575"/>
      <c r="BC21" s="575"/>
      <c r="BD21" s="575"/>
      <c r="BE21" s="575"/>
      <c r="DS21" s="513"/>
      <c r="DT21" s="513"/>
      <c r="EP21" s="513"/>
      <c r="EQ21" s="513"/>
    </row>
    <row r="22" customFormat="false" ht="15" hidden="false" customHeight="false" outlineLevel="0" collapsed="false">
      <c r="F22" s="575" t="s">
        <v>580</v>
      </c>
      <c r="G22" s="575"/>
      <c r="H22" s="575"/>
      <c r="I22" s="575"/>
      <c r="J22" s="575"/>
      <c r="K22" s="575"/>
      <c r="L22" s="575"/>
      <c r="M22" s="575"/>
      <c r="N22" s="575"/>
      <c r="O22" s="575"/>
      <c r="P22" s="575"/>
      <c r="Q22" s="575"/>
      <c r="R22" s="575"/>
      <c r="S22" s="575"/>
      <c r="T22" s="575"/>
      <c r="U22" s="575"/>
      <c r="V22" s="575"/>
      <c r="W22" s="575"/>
      <c r="X22" s="575"/>
      <c r="Y22" s="575"/>
      <c r="Z22" s="575"/>
      <c r="AA22" s="575"/>
      <c r="AB22" s="575"/>
      <c r="AC22" s="575"/>
      <c r="AD22" s="575"/>
      <c r="AE22" s="575"/>
      <c r="AF22" s="575"/>
      <c r="AG22" s="575"/>
      <c r="AH22" s="575"/>
      <c r="AI22" s="575"/>
      <c r="AJ22" s="575"/>
      <c r="AK22" s="575"/>
      <c r="AL22" s="575"/>
      <c r="AM22" s="575"/>
      <c r="AN22" s="575"/>
      <c r="AO22" s="575"/>
      <c r="AP22" s="575"/>
      <c r="AQ22" s="575"/>
      <c r="AR22" s="575"/>
      <c r="AS22" s="575"/>
      <c r="AT22" s="575"/>
      <c r="AU22" s="575"/>
      <c r="AV22" s="575"/>
      <c r="AW22" s="575"/>
      <c r="AX22" s="575"/>
      <c r="AY22" s="575"/>
      <c r="AZ22" s="575"/>
      <c r="BA22" s="575"/>
      <c r="BB22" s="575"/>
      <c r="BC22" s="575"/>
      <c r="BD22" s="575"/>
      <c r="BE22" s="575"/>
      <c r="DS22" s="513"/>
      <c r="DT22" s="513"/>
      <c r="EP22" s="513"/>
      <c r="EQ22" s="513"/>
    </row>
    <row r="23" customFormat="false" ht="15" hidden="false" customHeight="false" outlineLevel="0" collapsed="false">
      <c r="F23" s="575" t="s">
        <v>580</v>
      </c>
      <c r="G23" s="575"/>
      <c r="H23" s="575"/>
      <c r="I23" s="575"/>
      <c r="J23" s="575"/>
      <c r="K23" s="575"/>
      <c r="L23" s="575"/>
      <c r="M23" s="575"/>
      <c r="N23" s="575"/>
      <c r="O23" s="575"/>
      <c r="P23" s="575"/>
      <c r="Q23" s="575"/>
      <c r="R23" s="575"/>
      <c r="S23" s="575"/>
      <c r="T23" s="575"/>
      <c r="U23" s="575"/>
      <c r="V23" s="575"/>
      <c r="W23" s="575"/>
      <c r="X23" s="575"/>
      <c r="Y23" s="575"/>
      <c r="Z23" s="575"/>
      <c r="AA23" s="575"/>
      <c r="AB23" s="575"/>
      <c r="AC23" s="575"/>
      <c r="AD23" s="575"/>
      <c r="AE23" s="575"/>
      <c r="AF23" s="575"/>
      <c r="AG23" s="575"/>
      <c r="AH23" s="575"/>
      <c r="AI23" s="575"/>
      <c r="AJ23" s="575"/>
      <c r="AK23" s="575"/>
      <c r="AL23" s="575"/>
      <c r="AM23" s="575"/>
      <c r="AN23" s="575"/>
      <c r="AO23" s="575"/>
      <c r="AP23" s="575"/>
      <c r="AQ23" s="575"/>
      <c r="AR23" s="575"/>
      <c r="AS23" s="575"/>
      <c r="AT23" s="575"/>
      <c r="AU23" s="575"/>
      <c r="AV23" s="575"/>
      <c r="AW23" s="575"/>
      <c r="AX23" s="575"/>
      <c r="AY23" s="575"/>
      <c r="AZ23" s="575"/>
      <c r="BA23" s="575"/>
      <c r="BB23" s="575"/>
      <c r="BC23" s="575"/>
      <c r="BD23" s="575"/>
      <c r="BE23" s="575"/>
      <c r="DS23" s="513"/>
      <c r="DT23" s="513"/>
      <c r="EP23" s="513"/>
      <c r="EQ23" s="513"/>
    </row>
    <row r="24" customFormat="false" ht="15" hidden="false" customHeight="false" outlineLevel="0" collapsed="false">
      <c r="F24" s="575" t="s">
        <v>580</v>
      </c>
      <c r="G24" s="575"/>
      <c r="H24" s="575"/>
      <c r="I24" s="575"/>
      <c r="J24" s="575"/>
      <c r="K24" s="575"/>
      <c r="L24" s="575"/>
      <c r="M24" s="575"/>
      <c r="N24" s="575"/>
      <c r="O24" s="575"/>
      <c r="P24" s="575"/>
      <c r="Q24" s="575"/>
      <c r="R24" s="575"/>
      <c r="S24" s="575"/>
      <c r="T24" s="575"/>
      <c r="U24" s="575"/>
      <c r="V24" s="575"/>
      <c r="W24" s="575"/>
      <c r="X24" s="575"/>
      <c r="Y24" s="575"/>
      <c r="Z24" s="575"/>
      <c r="AA24" s="575"/>
      <c r="AB24" s="575"/>
      <c r="AC24" s="575"/>
      <c r="AD24" s="575"/>
      <c r="AE24" s="575"/>
      <c r="AF24" s="575"/>
      <c r="AG24" s="575"/>
      <c r="AH24" s="575"/>
      <c r="AI24" s="575"/>
      <c r="AJ24" s="575"/>
      <c r="AK24" s="575"/>
      <c r="AL24" s="575"/>
      <c r="AM24" s="575"/>
      <c r="AN24" s="575"/>
      <c r="AO24" s="575"/>
      <c r="AP24" s="575"/>
      <c r="AQ24" s="575"/>
      <c r="AR24" s="575"/>
      <c r="AS24" s="575"/>
      <c r="AT24" s="575"/>
      <c r="AU24" s="575"/>
      <c r="AV24" s="575"/>
      <c r="AW24" s="575"/>
      <c r="AX24" s="575"/>
      <c r="AY24" s="575"/>
      <c r="AZ24" s="575"/>
      <c r="BA24" s="575"/>
      <c r="BB24" s="575"/>
      <c r="BC24" s="575"/>
      <c r="BD24" s="575"/>
      <c r="BE24" s="575"/>
      <c r="DS24" s="513"/>
      <c r="DT24" s="513"/>
      <c r="EP24" s="513"/>
      <c r="EQ24" s="513"/>
    </row>
    <row r="25" customFormat="false" ht="15" hidden="false" customHeight="false" outlineLevel="0" collapsed="false">
      <c r="F25" s="575" t="s">
        <v>580</v>
      </c>
      <c r="G25" s="575"/>
      <c r="H25" s="575"/>
      <c r="I25" s="575"/>
      <c r="J25" s="575"/>
      <c r="K25" s="575"/>
      <c r="L25" s="575"/>
      <c r="M25" s="575"/>
      <c r="N25" s="575"/>
      <c r="O25" s="575"/>
      <c r="P25" s="575"/>
      <c r="Q25" s="575"/>
      <c r="R25" s="575"/>
      <c r="S25" s="575"/>
      <c r="T25" s="575"/>
      <c r="U25" s="575"/>
      <c r="V25" s="575"/>
      <c r="W25" s="575"/>
      <c r="X25" s="575"/>
      <c r="Y25" s="575"/>
      <c r="Z25" s="575"/>
      <c r="AA25" s="575"/>
      <c r="AB25" s="575"/>
      <c r="AC25" s="575"/>
      <c r="AD25" s="575"/>
      <c r="AE25" s="575"/>
      <c r="AF25" s="575"/>
      <c r="AG25" s="575"/>
      <c r="AH25" s="575"/>
      <c r="AI25" s="575"/>
      <c r="AJ25" s="575"/>
      <c r="AK25" s="575"/>
      <c r="AL25" s="575"/>
      <c r="AM25" s="575"/>
      <c r="AN25" s="575"/>
      <c r="AO25" s="575"/>
      <c r="AP25" s="575"/>
      <c r="AQ25" s="575"/>
      <c r="AR25" s="575"/>
      <c r="AS25" s="575"/>
      <c r="AT25" s="575"/>
      <c r="AU25" s="575"/>
      <c r="AV25" s="575"/>
      <c r="AW25" s="575"/>
      <c r="AX25" s="575"/>
      <c r="AY25" s="575"/>
      <c r="AZ25" s="575"/>
      <c r="BA25" s="575"/>
      <c r="BB25" s="575"/>
      <c r="BC25" s="575"/>
      <c r="BD25" s="575"/>
      <c r="BE25" s="575"/>
      <c r="DS25" s="513"/>
      <c r="DT25" s="513"/>
      <c r="EP25" s="513"/>
      <c r="EQ25" s="513"/>
    </row>
    <row r="26" customFormat="false" ht="15" hidden="false" customHeight="false" outlineLevel="0" collapsed="false">
      <c r="F26" s="575" t="s">
        <v>580</v>
      </c>
      <c r="G26" s="575"/>
      <c r="H26" s="575"/>
      <c r="I26" s="575"/>
      <c r="J26" s="575"/>
      <c r="K26" s="575"/>
      <c r="L26" s="575"/>
      <c r="M26" s="575"/>
      <c r="N26" s="575"/>
      <c r="O26" s="575"/>
      <c r="P26" s="575"/>
      <c r="Q26" s="575"/>
      <c r="R26" s="575"/>
      <c r="S26" s="575"/>
      <c r="T26" s="575"/>
      <c r="U26" s="575"/>
      <c r="V26" s="575"/>
      <c r="W26" s="575"/>
      <c r="X26" s="575"/>
      <c r="Y26" s="575"/>
      <c r="Z26" s="575"/>
      <c r="AA26" s="575"/>
      <c r="AB26" s="575"/>
      <c r="AC26" s="575"/>
      <c r="AD26" s="575"/>
      <c r="AE26" s="575"/>
      <c r="AF26" s="575"/>
      <c r="AG26" s="575"/>
      <c r="AH26" s="575"/>
      <c r="AI26" s="575"/>
      <c r="AJ26" s="575"/>
      <c r="AK26" s="575"/>
      <c r="AL26" s="575"/>
      <c r="AM26" s="575"/>
      <c r="AN26" s="575"/>
      <c r="AO26" s="575"/>
      <c r="AP26" s="575"/>
      <c r="AQ26" s="575"/>
      <c r="AR26" s="575"/>
      <c r="AS26" s="575"/>
      <c r="AT26" s="575"/>
      <c r="AU26" s="575"/>
      <c r="AV26" s="575"/>
      <c r="AW26" s="575"/>
      <c r="AX26" s="575"/>
      <c r="AY26" s="575"/>
      <c r="AZ26" s="575"/>
      <c r="BA26" s="575"/>
      <c r="BB26" s="575"/>
      <c r="BC26" s="575"/>
      <c r="BD26" s="575"/>
      <c r="BE26" s="575"/>
      <c r="DS26" s="513"/>
      <c r="DT26" s="513"/>
      <c r="EP26" s="513"/>
      <c r="EQ26" s="513"/>
    </row>
    <row r="27" customFormat="false" ht="15" hidden="false" customHeight="false" outlineLevel="0" collapsed="false">
      <c r="F27" s="575" t="s">
        <v>580</v>
      </c>
      <c r="G27" s="575"/>
      <c r="H27" s="575"/>
      <c r="I27" s="575"/>
      <c r="J27" s="575"/>
      <c r="K27" s="575"/>
      <c r="L27" s="575"/>
      <c r="M27" s="575"/>
      <c r="N27" s="575"/>
      <c r="O27" s="575"/>
      <c r="P27" s="575"/>
      <c r="Q27" s="575"/>
      <c r="R27" s="575"/>
      <c r="S27" s="575"/>
      <c r="T27" s="575"/>
      <c r="U27" s="575"/>
      <c r="V27" s="575"/>
      <c r="W27" s="575"/>
      <c r="X27" s="575"/>
      <c r="Y27" s="575"/>
      <c r="Z27" s="575"/>
      <c r="AA27" s="575"/>
      <c r="AB27" s="575"/>
      <c r="AC27" s="575"/>
      <c r="AD27" s="575"/>
      <c r="AE27" s="575"/>
      <c r="AF27" s="575"/>
      <c r="AG27" s="575"/>
      <c r="AH27" s="575"/>
      <c r="AI27" s="575"/>
      <c r="AJ27" s="575"/>
      <c r="AK27" s="575"/>
      <c r="AL27" s="575"/>
      <c r="AM27" s="575"/>
      <c r="AN27" s="575"/>
      <c r="AO27" s="575"/>
      <c r="AP27" s="575"/>
      <c r="AQ27" s="575"/>
      <c r="AR27" s="575"/>
      <c r="AS27" s="575"/>
      <c r="AT27" s="575"/>
      <c r="AU27" s="575"/>
      <c r="AV27" s="575"/>
      <c r="AW27" s="575"/>
      <c r="AX27" s="575"/>
      <c r="AY27" s="575"/>
      <c r="AZ27" s="575"/>
      <c r="BA27" s="575"/>
      <c r="BB27" s="575"/>
      <c r="BC27" s="575"/>
      <c r="BD27" s="575"/>
      <c r="BE27" s="575"/>
      <c r="DS27" s="513"/>
      <c r="DT27" s="513"/>
      <c r="EP27" s="513"/>
      <c r="EQ27" s="513"/>
    </row>
    <row r="28" customFormat="false" ht="15" hidden="false" customHeight="false" outlineLevel="0" collapsed="false">
      <c r="F28" s="575" t="s">
        <v>580</v>
      </c>
      <c r="G28" s="575"/>
      <c r="H28" s="575"/>
      <c r="I28" s="575"/>
      <c r="J28" s="575"/>
      <c r="K28" s="575"/>
      <c r="L28" s="575"/>
      <c r="M28" s="575"/>
      <c r="N28" s="575"/>
      <c r="O28" s="575"/>
      <c r="P28" s="575"/>
      <c r="Q28" s="575"/>
      <c r="R28" s="575"/>
      <c r="S28" s="575"/>
      <c r="T28" s="575"/>
      <c r="U28" s="575"/>
      <c r="V28" s="575"/>
      <c r="W28" s="575"/>
      <c r="X28" s="575"/>
      <c r="Y28" s="575"/>
      <c r="Z28" s="575"/>
      <c r="AA28" s="575"/>
      <c r="AB28" s="575"/>
      <c r="AC28" s="575"/>
      <c r="AD28" s="575"/>
      <c r="AE28" s="575"/>
      <c r="AF28" s="575"/>
      <c r="AG28" s="575"/>
      <c r="AH28" s="575"/>
      <c r="AI28" s="575"/>
      <c r="AJ28" s="575"/>
      <c r="AK28" s="575"/>
      <c r="AL28" s="575"/>
      <c r="AM28" s="575"/>
      <c r="AN28" s="575"/>
      <c r="AO28" s="575"/>
      <c r="AP28" s="575"/>
      <c r="AQ28" s="575"/>
      <c r="AR28" s="575"/>
      <c r="AS28" s="575"/>
      <c r="AT28" s="575"/>
      <c r="AU28" s="575"/>
      <c r="AV28" s="575"/>
      <c r="AW28" s="575"/>
      <c r="AX28" s="575"/>
      <c r="AY28" s="575"/>
      <c r="AZ28" s="575"/>
      <c r="BA28" s="575"/>
      <c r="BB28" s="575"/>
      <c r="BC28" s="575"/>
      <c r="BD28" s="575"/>
      <c r="BE28" s="575"/>
      <c r="DS28" s="513"/>
      <c r="DT28" s="513"/>
      <c r="EP28" s="513"/>
      <c r="EQ28" s="513"/>
    </row>
    <row r="29" customFormat="false" ht="15" hidden="false" customHeight="false" outlineLevel="0" collapsed="false">
      <c r="DS29" s="513"/>
      <c r="DT29" s="513"/>
      <c r="EP29" s="513"/>
      <c r="EQ29" s="513"/>
    </row>
    <row r="30" customFormat="false" ht="15" hidden="true" customHeight="false" outlineLevel="0" collapsed="false">
      <c r="A30" s="317" t="s">
        <v>581</v>
      </c>
      <c r="DS30" s="513"/>
      <c r="DT30" s="513"/>
      <c r="EP30" s="513"/>
      <c r="EQ30" s="513"/>
    </row>
    <row r="31" customFormat="false" ht="15" hidden="true" customHeight="false" outlineLevel="0" collapsed="false">
      <c r="A31" s="26"/>
      <c r="B31" s="605" t="s">
        <v>582</v>
      </c>
      <c r="C31" s="564" t="n">
        <v>0</v>
      </c>
      <c r="D31" s="565" t="s">
        <v>583</v>
      </c>
      <c r="E31" s="515"/>
      <c r="F31" s="162"/>
      <c r="G31" s="568"/>
      <c r="I31" s="171"/>
      <c r="J31" s="569"/>
      <c r="K31" s="264"/>
      <c r="L31" s="570" t="n">
        <v>1</v>
      </c>
      <c r="M31" s="296"/>
      <c r="N31" s="191"/>
      <c r="O31" s="571"/>
      <c r="P31" s="191"/>
      <c r="Q31" s="296"/>
      <c r="R31" s="296"/>
      <c r="S31" s="191"/>
      <c r="T31" s="572"/>
      <c r="V31" s="264"/>
      <c r="W31" s="573"/>
      <c r="X31" s="211"/>
      <c r="Y31" s="264"/>
      <c r="Z31" s="573"/>
      <c r="AA31" s="574"/>
      <c r="AB31" s="272"/>
      <c r="AC31" s="575"/>
      <c r="AD31" s="576" t="n">
        <f aca="false">C31</f>
        <v>0</v>
      </c>
      <c r="AE31" s="577" t="str">
        <f aca="false">D31</f>
        <v>New Unit Type</v>
      </c>
      <c r="AG31" s="578" t="n">
        <f aca="false">F31</f>
        <v>0</v>
      </c>
      <c r="AH31" s="579" t="n">
        <f aca="false">IF(ISBLANK(G31),$G$9,G31)</f>
        <v>0</v>
      </c>
      <c r="AI31" s="579" t="n">
        <f aca="false">AG31*AH31</f>
        <v>0</v>
      </c>
      <c r="AK31" s="580" t="n">
        <f aca="false">IF(AG31=0,0,BS31/AG31)</f>
        <v>0</v>
      </c>
      <c r="AL31" s="581" t="n">
        <f aca="false">IF(OR(AG31=0,AH31=0),0,BS31/AG31/AH31)</f>
        <v>0</v>
      </c>
      <c r="AM31" s="395" t="n">
        <f aca="false">IF(ISBLANK(K31),$K$9,K31)</f>
        <v>0</v>
      </c>
      <c r="AN31" s="570" t="n">
        <f aca="false">L31</f>
        <v>1</v>
      </c>
      <c r="AO31" s="582" t="n">
        <f aca="false">MAX(MIN(IF(ISBLANK(M31),$M$9,M31),LMO),IF(CSTM1&gt;0,0,CSTM1))</f>
        <v>2</v>
      </c>
      <c r="AP31" s="583" t="n">
        <f aca="false">MIN(IF(ISBLANK(N31),ROUND($F31/LTS*$N$9,U1FMT),N31),AG31)</f>
        <v>0</v>
      </c>
      <c r="AQ31" s="584" t="n">
        <f aca="false">MIN(IF(ISBLANK(O31),$O$9,O31),IF(AN31=3,EDAT,LMO)-AO31)</f>
        <v>0</v>
      </c>
      <c r="AR31" s="583" t="n">
        <f aca="false">MIN(IF(ISBLANK(P31),ROUND($F31/LTS*$P$9,U1FMT),P31),AG31-AP31)</f>
        <v>0</v>
      </c>
      <c r="AS31" s="582" t="n">
        <f aca="false">MAX(MIN(IF(ISBLANK(Q31),$Q$9,Q31),LMO),CSTM1)</f>
        <v>2</v>
      </c>
      <c r="AT31" s="582" t="n">
        <f aca="false">MAX(MIN(IF(ISBLANK(R31),$R$9,R31),LMO),IF(CSTM1&gt;0,0,CSTM1))</f>
        <v>2</v>
      </c>
      <c r="AU31" s="585" t="str">
        <f aca="false">IF(ISBLANK(S31),S$9,S31)</f>
        <v>na</v>
      </c>
      <c r="AV31" s="586" t="n">
        <f aca="false">IF(ISBLANK(T31),T$9,T31)</f>
        <v>1</v>
      </c>
      <c r="AX31" s="587" t="n">
        <f aca="false">IF(BS31=0,0,BW31/BS31)</f>
        <v>0</v>
      </c>
      <c r="AY31" s="580" t="n">
        <f aca="false">IF(AG31=0,0,BW31/AG31)</f>
        <v>0</v>
      </c>
      <c r="AZ31" s="212" t="n">
        <f aca="false">IF(ISBLANK(X31),X$9,X31)</f>
        <v>0</v>
      </c>
      <c r="BA31" s="587" t="n">
        <f aca="false">IF(BS31=0,0,CA31/BS31)</f>
        <v>0</v>
      </c>
      <c r="BB31" s="580" t="n">
        <f aca="false">IF(AG31=0,0,CA31/AG31)</f>
        <v>0</v>
      </c>
      <c r="BC31" s="588" t="n">
        <f aca="false">IF(ISBLANK(AA31),Start!$D$69,AA31)</f>
        <v>0</v>
      </c>
      <c r="BD31" s="38" t="n">
        <f aca="false">IF(ISBLANK(AB31),$AB$9,AB31)</f>
        <v>2</v>
      </c>
      <c r="BE31" s="575"/>
      <c r="BH31" s="589" t="e">
        <f aca="false">scnvrt($AO31,2,TVAL)</f>
        <v>#VALUE!</v>
      </c>
      <c r="BI31" s="589" t="e">
        <f aca="false">scnvrt($AO31,3,TVAL)</f>
        <v>#VALUE!</v>
      </c>
      <c r="BJ31" s="589" t="n">
        <f aca="false">IF(AP31="na",MAX(ROUND(AG31/MAX(BI31,1),U1FMT),LIMU),AP31)</f>
        <v>0</v>
      </c>
      <c r="BK31" s="589" t="n">
        <f aca="false">IF(AQ31="na",0,AQ31)</f>
        <v>0</v>
      </c>
      <c r="BL31" s="589" t="n">
        <f aca="false">IF(AR31="na",BJ31,AR31)</f>
        <v>0</v>
      </c>
      <c r="BM31" s="589" t="n">
        <f aca="false">IF(AS31="na",BH31+BI31-IF(BH31&lt;0,0,1),IF(AS31&gt;1000,scnvrt(AS31,2,TVAL),AS31))</f>
        <v>2</v>
      </c>
      <c r="BN31" s="589" t="e">
        <f aca="false">scnvrt(AT31,2,TVAL)</f>
        <v>#VALUE!</v>
      </c>
      <c r="BO31" s="589" t="n">
        <f aca="false">IF(AU31="na",F31,AU31)</f>
        <v>0</v>
      </c>
      <c r="BP31" s="589" t="n">
        <f aca="false">IF(AV31="na",G31,AV31)</f>
        <v>1</v>
      </c>
      <c r="BQ31" s="348" t="n">
        <f aca="false">IF(I31+J31&gt;0,I31,IF(ISBLANK(I31),Start!$E$50,I31))</f>
        <v>0</v>
      </c>
      <c r="BR31" s="590" t="n">
        <f aca="false">IF(I31&gt;0,0,IF(ISBLANK(J31),Start!$D$50,J31))</f>
        <v>0</v>
      </c>
      <c r="BS31" s="0" t="n">
        <f aca="false">IF(BQ31&gt;0,ROUND(BQ31,_RVR3)*AG31,AG31*ROUND(AH31*BR31,_RVR3))</f>
        <v>0</v>
      </c>
      <c r="BT31" s="0" t="n">
        <f aca="false">AI31*AM31</f>
        <v>0</v>
      </c>
      <c r="BU31" s="212" t="n">
        <f aca="false">IF(V31+W31&gt;0,V31,IF(ISBLANK(V31),Start!$D$66,V31))</f>
        <v>0</v>
      </c>
      <c r="BV31" s="348" t="n">
        <f aca="false">IF(V31&gt;0,0,IF(ISBLANK(W31),Start!$E$66,W31))</f>
        <v>0</v>
      </c>
      <c r="BW31" s="0" t="n">
        <f aca="false">ROUND(IF(BU31&gt;0,BU31*BS31,AG31*BV31),RVAR)</f>
        <v>0</v>
      </c>
      <c r="BX31" s="0" t="n">
        <f aca="false">BS31*AZ31</f>
        <v>0</v>
      </c>
      <c r="BY31" s="591" t="n">
        <f aca="false">IF(Y31+Z31&gt;0,Y31,IF(ISBLANK(Y31),Start!$D$67,Y31))</f>
        <v>0</v>
      </c>
      <c r="BZ31" s="592" t="n">
        <f aca="false">IF(Y31&gt;0,0,IF(ISBLANK(Z31),Start!$E$67,Z31))</f>
        <v>0</v>
      </c>
      <c r="CA31" s="0" t="n">
        <f aca="false">ROUND(IF(BY31&gt;0,BY31*BS31,AG31*BZ31),RVAR)</f>
        <v>0</v>
      </c>
      <c r="CB31" s="0" t="n">
        <f aca="false">AI31*BC31</f>
        <v>0</v>
      </c>
      <c r="CC31" s="0" t="n">
        <f aca="false">AX31*$C31*10000</f>
        <v>0</v>
      </c>
      <c r="CD31" s="0" t="n">
        <f aca="false">AY31*$C31*11000</f>
        <v>0</v>
      </c>
      <c r="CE31" s="0" t="n">
        <f aca="false">BA31*$C31*12000</f>
        <v>0</v>
      </c>
      <c r="CF31" s="0" t="n">
        <f aca="false">BB31*$C31*13000</f>
        <v>0</v>
      </c>
      <c r="CG31" s="0" t="n">
        <f aca="false">BC31*$C31*14000</f>
        <v>0</v>
      </c>
      <c r="CH31" s="0" t="n">
        <f aca="false">BD31*$C31*15000</f>
        <v>0</v>
      </c>
      <c r="CJ31" s="577" t="n">
        <f aca="false">MAX(IF(ISBLANK(Start!$F$123),$AG31,Start!$F$123*$AG31/LTS),0.001)</f>
        <v>0.001</v>
      </c>
      <c r="CK31" s="438" t="n">
        <f aca="false">MAX(IF(ISBLANK(Start!$F$123),$AI31,Start!$F$123*$AI31/$AI$13),0.001)</f>
        <v>0.001</v>
      </c>
      <c r="CL31" s="438" t="n">
        <f aca="false">MAX(IF(ISBLANK(Start!$F$123),ACS*$AG31/LTS,Start!$F$123*$AG31/LTS),0.001)</f>
        <v>0.001</v>
      </c>
      <c r="CM31" s="593" t="n">
        <f aca="false">MAX(IF(ISBLANK(Start!$F$123),LSF*$AG31/LTS,Start!$F$123*$AG31/LTS),0.001)</f>
        <v>0.001</v>
      </c>
      <c r="CN31" s="0" t="n">
        <v>1</v>
      </c>
      <c r="CO31" s="594" t="n">
        <f aca="true">OFFSET($CJ31,0,MATCH(RB1L,CBLST,0)-1)</f>
        <v>1</v>
      </c>
      <c r="CP31" s="577" t="n">
        <f aca="false">MAX(IF(ISBLANK(Start!$F$124),$AG31,Start!$F$124*$AG31/LTS),0.001)</f>
        <v>0.001</v>
      </c>
      <c r="CQ31" s="438" t="n">
        <f aca="false">MAX(IF(ISBLANK(Start!$F$124),$AI31,Start!$F$124*$AI31/$AI$13),0.001)</f>
        <v>0.001</v>
      </c>
      <c r="CR31" s="438" t="n">
        <f aca="false">MAX(IF(ISBLANK(Start!$F$124),ACS*$AG31/LTS,Start!$F$124*$AG31/LTS),0.001)</f>
        <v>0.001</v>
      </c>
      <c r="CS31" s="438" t="n">
        <f aca="false">MAX(IF(ISBLANK(Start!$F$124),LSF*$AG31/LTS,Start!$F$124*$AG31/LTS),0.001)</f>
        <v>0.001</v>
      </c>
      <c r="CT31" s="0" t="n">
        <v>1</v>
      </c>
      <c r="CU31" s="594" t="n">
        <f aca="true">OFFSET($CP31,0,MATCH(RB2L,CBLST,0)-1)</f>
        <v>1</v>
      </c>
      <c r="CX31" s="162"/>
      <c r="CY31" s="568"/>
      <c r="DA31" s="171"/>
      <c r="DB31" s="569"/>
      <c r="DC31" s="264"/>
      <c r="DD31" s="570" t="n">
        <v>1</v>
      </c>
      <c r="DE31" s="296"/>
      <c r="DF31" s="191"/>
      <c r="DG31" s="571"/>
      <c r="DH31" s="191"/>
      <c r="DI31" s="296"/>
      <c r="DJ31" s="296"/>
      <c r="DK31" s="191"/>
      <c r="DL31" s="572"/>
      <c r="DN31" s="264"/>
      <c r="DO31" s="573"/>
      <c r="DP31" s="211"/>
      <c r="DQ31" s="264"/>
      <c r="DR31" s="573"/>
      <c r="DS31" s="513"/>
      <c r="DT31" s="513"/>
      <c r="DU31" s="162"/>
      <c r="DV31" s="568"/>
      <c r="DX31" s="171"/>
      <c r="DY31" s="569"/>
      <c r="DZ31" s="264"/>
      <c r="EA31" s="570" t="n">
        <v>1</v>
      </c>
      <c r="EB31" s="296"/>
      <c r="EC31" s="191"/>
      <c r="ED31" s="571"/>
      <c r="EE31" s="191"/>
      <c r="EF31" s="296"/>
      <c r="EG31" s="296"/>
      <c r="EH31" s="191"/>
      <c r="EI31" s="572"/>
      <c r="EK31" s="264"/>
      <c r="EL31" s="573"/>
      <c r="EM31" s="211"/>
      <c r="EN31" s="264"/>
      <c r="EO31" s="573"/>
      <c r="EP31" s="513"/>
      <c r="EQ31" s="513"/>
      <c r="ER31" s="162"/>
      <c r="ES31" s="568"/>
      <c r="EU31" s="171"/>
      <c r="EV31" s="569"/>
      <c r="EW31" s="264"/>
      <c r="EX31" s="570" t="n">
        <v>1</v>
      </c>
      <c r="EY31" s="296"/>
      <c r="EZ31" s="191"/>
      <c r="FA31" s="571"/>
      <c r="FB31" s="191"/>
      <c r="FC31" s="296"/>
      <c r="FD31" s="296"/>
      <c r="FE31" s="191"/>
      <c r="FF31" s="572"/>
      <c r="FH31" s="264"/>
      <c r="FI31" s="573"/>
      <c r="FJ31" s="211"/>
      <c r="FK31" s="264"/>
      <c r="FL31" s="573"/>
    </row>
    <row r="32" customFormat="false" ht="15" hidden="true" customHeight="false" outlineLevel="0" collapsed="false">
      <c r="A32" s="317" t="s">
        <v>581</v>
      </c>
      <c r="K32" s="0" t="s">
        <v>584</v>
      </c>
      <c r="L32" s="570" t="n">
        <v>2</v>
      </c>
      <c r="M32" s="606"/>
      <c r="N32" s="607" t="s">
        <v>199</v>
      </c>
      <c r="O32" s="607" t="s">
        <v>199</v>
      </c>
      <c r="P32" s="607" t="s">
        <v>199</v>
      </c>
      <c r="Q32" s="607" t="s">
        <v>199</v>
      </c>
      <c r="R32" s="606"/>
      <c r="S32" s="607" t="s">
        <v>199</v>
      </c>
      <c r="T32" s="296"/>
      <c r="AM32" s="0" t="s">
        <v>585</v>
      </c>
      <c r="AN32" s="570" t="n">
        <f aca="false">L32</f>
        <v>2</v>
      </c>
      <c r="AP32" s="104" t="s">
        <v>199</v>
      </c>
      <c r="AQ32" s="104" t="s">
        <v>199</v>
      </c>
      <c r="AR32" s="104" t="s">
        <v>199</v>
      </c>
      <c r="AS32" s="258" t="s">
        <v>199</v>
      </c>
      <c r="AT32" s="258"/>
      <c r="AU32" s="608" t="s">
        <v>199</v>
      </c>
      <c r="AV32" s="586" t="n">
        <f aca="false">IF(ISBLANK(T32),T$9,T32)</f>
        <v>1</v>
      </c>
      <c r="DC32" s="0" t="s">
        <v>584</v>
      </c>
      <c r="DD32" s="570" t="n">
        <v>2</v>
      </c>
      <c r="DE32" s="606"/>
      <c r="DF32" s="607" t="s">
        <v>199</v>
      </c>
      <c r="DG32" s="607" t="s">
        <v>199</v>
      </c>
      <c r="DH32" s="607" t="s">
        <v>199</v>
      </c>
      <c r="DI32" s="607" t="s">
        <v>199</v>
      </c>
      <c r="DJ32" s="606"/>
      <c r="DK32" s="607" t="s">
        <v>199</v>
      </c>
      <c r="DL32" s="296"/>
      <c r="DS32" s="513"/>
      <c r="DT32" s="513"/>
      <c r="DZ32" s="0" t="s">
        <v>584</v>
      </c>
      <c r="EA32" s="570" t="n">
        <v>2</v>
      </c>
      <c r="EB32" s="606"/>
      <c r="EC32" s="607" t="s">
        <v>199</v>
      </c>
      <c r="ED32" s="607" t="s">
        <v>199</v>
      </c>
      <c r="EE32" s="607" t="s">
        <v>199</v>
      </c>
      <c r="EF32" s="607" t="s">
        <v>199</v>
      </c>
      <c r="EG32" s="606"/>
      <c r="EH32" s="607" t="s">
        <v>199</v>
      </c>
      <c r="EI32" s="296"/>
      <c r="EP32" s="513"/>
      <c r="EQ32" s="513"/>
      <c r="EW32" s="0" t="s">
        <v>584</v>
      </c>
      <c r="EX32" s="570" t="n">
        <v>2</v>
      </c>
      <c r="EY32" s="606"/>
      <c r="EZ32" s="607" t="s">
        <v>199</v>
      </c>
      <c r="FA32" s="607" t="s">
        <v>199</v>
      </c>
      <c r="FB32" s="607" t="s">
        <v>199</v>
      </c>
      <c r="FC32" s="607" t="s">
        <v>199</v>
      </c>
      <c r="FD32" s="606"/>
      <c r="FE32" s="607" t="s">
        <v>199</v>
      </c>
      <c r="FF32" s="296"/>
    </row>
    <row r="33" customFormat="false" ht="15" hidden="true" customHeight="false" outlineLevel="0" collapsed="false">
      <c r="A33" s="317" t="s">
        <v>581</v>
      </c>
      <c r="K33" s="0" t="s">
        <v>586</v>
      </c>
      <c r="L33" s="570" t="n">
        <v>3</v>
      </c>
      <c r="M33" s="609"/>
      <c r="N33" s="191"/>
      <c r="O33" s="571"/>
      <c r="P33" s="191"/>
      <c r="Q33" s="609"/>
      <c r="R33" s="609"/>
      <c r="S33" s="191"/>
      <c r="T33" s="572"/>
      <c r="AM33" s="0" t="s">
        <v>587</v>
      </c>
      <c r="AN33" s="570" t="n">
        <f aca="false">L33</f>
        <v>3</v>
      </c>
      <c r="AO33" s="610" t="n">
        <f aca="false">M33</f>
        <v>0</v>
      </c>
      <c r="AP33" s="583" t="n">
        <f aca="false">MIN(IF(ISBLANK(N33),ROUND($F33/LTS*$N$9,U1FMT),N33),AG33)</f>
        <v>0</v>
      </c>
      <c r="AQ33" s="584" t="n">
        <f aca="false">MIN(IF(ISBLANK(O33),$O$9,O33),IF(AN33=3,EDAT,LMO)-AO33)</f>
        <v>0</v>
      </c>
      <c r="AR33" s="583" t="n">
        <f aca="false">MIN(IF(ISBLANK(P33),ROUND($F33/LTS*$P$9,U1FMT),P33),AG33-AP33)</f>
        <v>0</v>
      </c>
      <c r="AS33" s="610" t="n">
        <f aca="false">IF(ISBLANK(Q33),UTIL!$D$8+((Q$9-CSTM1+IF(CSTM1&gt;0,1,0)-IF(Q$9&lt;0,0,1))*PRD),Q33)</f>
        <v>46340.84</v>
      </c>
      <c r="AT33" s="610" t="n">
        <f aca="false">R33</f>
        <v>0</v>
      </c>
      <c r="AU33" s="585" t="str">
        <f aca="false">IF(ISBLANK(S33),S$9,S33)</f>
        <v>na</v>
      </c>
      <c r="AV33" s="586" t="n">
        <f aca="false">IF(ISBLANK(T33),T$9,T33)</f>
        <v>1</v>
      </c>
      <c r="DC33" s="0" t="s">
        <v>586</v>
      </c>
      <c r="DD33" s="570" t="n">
        <v>3</v>
      </c>
      <c r="DE33" s="609"/>
      <c r="DF33" s="191"/>
      <c r="DG33" s="571"/>
      <c r="DH33" s="191"/>
      <c r="DI33" s="609"/>
      <c r="DJ33" s="609"/>
      <c r="DK33" s="191"/>
      <c r="DL33" s="572"/>
      <c r="DS33" s="513"/>
      <c r="DT33" s="513"/>
      <c r="DZ33" s="0" t="s">
        <v>586</v>
      </c>
      <c r="EA33" s="570" t="n">
        <v>3</v>
      </c>
      <c r="EB33" s="609"/>
      <c r="EC33" s="191"/>
      <c r="ED33" s="571"/>
      <c r="EE33" s="191"/>
      <c r="EF33" s="609"/>
      <c r="EG33" s="609"/>
      <c r="EH33" s="191"/>
      <c r="EI33" s="572"/>
      <c r="EP33" s="513"/>
      <c r="EQ33" s="513"/>
      <c r="EW33" s="0" t="s">
        <v>586</v>
      </c>
      <c r="EX33" s="570" t="n">
        <v>3</v>
      </c>
      <c r="EY33" s="609"/>
      <c r="EZ33" s="191"/>
      <c r="FA33" s="571"/>
      <c r="FB33" s="191"/>
      <c r="FC33" s="609"/>
      <c r="FD33" s="609"/>
      <c r="FE33" s="191"/>
      <c r="FF33" s="572"/>
    </row>
    <row r="34" customFormat="false" ht="15" hidden="true" customHeight="false" outlineLevel="0" collapsed="false">
      <c r="A34" s="317" t="s">
        <v>581</v>
      </c>
      <c r="CX34" s="513"/>
      <c r="CY34" s="513"/>
      <c r="CZ34" s="513"/>
      <c r="DA34" s="513"/>
      <c r="DB34" s="513"/>
      <c r="DC34" s="513"/>
      <c r="DD34" s="513"/>
      <c r="DE34" s="513"/>
      <c r="DF34" s="513"/>
      <c r="DG34" s="513"/>
      <c r="DH34" s="513"/>
      <c r="DI34" s="513"/>
      <c r="DJ34" s="513"/>
      <c r="DK34" s="513"/>
      <c r="DL34" s="513"/>
      <c r="DM34" s="513"/>
      <c r="DN34" s="513"/>
      <c r="DO34" s="513"/>
      <c r="DP34" s="513"/>
      <c r="DQ34" s="513"/>
      <c r="DR34" s="513"/>
      <c r="DS34" s="513"/>
      <c r="DT34" s="513"/>
      <c r="DU34" s="513"/>
      <c r="DV34" s="513"/>
      <c r="DW34" s="513"/>
      <c r="DX34" s="513"/>
      <c r="DY34" s="513"/>
      <c r="DZ34" s="513"/>
      <c r="EA34" s="513"/>
      <c r="EB34" s="513"/>
      <c r="EC34" s="513"/>
      <c r="ED34" s="513"/>
      <c r="EE34" s="513"/>
      <c r="EF34" s="513"/>
      <c r="EG34" s="513"/>
      <c r="EH34" s="513"/>
      <c r="EI34" s="513"/>
      <c r="EJ34" s="513"/>
      <c r="EK34" s="513"/>
      <c r="EL34" s="513"/>
      <c r="EM34" s="513"/>
      <c r="EN34" s="513"/>
      <c r="EO34" s="513"/>
      <c r="EP34" s="513"/>
      <c r="EQ34" s="513"/>
      <c r="ER34" s="513"/>
      <c r="ES34" s="513"/>
      <c r="ET34" s="513"/>
      <c r="EU34" s="513"/>
      <c r="EV34" s="513"/>
      <c r="EW34" s="513"/>
      <c r="EX34" s="513"/>
      <c r="EY34" s="513"/>
      <c r="EZ34" s="513"/>
      <c r="FA34" s="513"/>
      <c r="FB34" s="513"/>
      <c r="FC34" s="513"/>
      <c r="FD34" s="513"/>
      <c r="FE34" s="513"/>
      <c r="FF34" s="513"/>
      <c r="FG34" s="513"/>
      <c r="FH34" s="513"/>
      <c r="FI34" s="513"/>
      <c r="FJ34" s="513"/>
      <c r="FK34" s="513"/>
      <c r="FL34" s="513"/>
    </row>
    <row r="35" customFormat="false" ht="15" hidden="true" customHeight="false" outlineLevel="0" collapsed="false">
      <c r="A35" s="317" t="s">
        <v>581</v>
      </c>
      <c r="F35" s="0" t="s">
        <v>588</v>
      </c>
      <c r="CX35" s="0" t="s">
        <v>589</v>
      </c>
      <c r="DU35" s="0" t="s">
        <v>590</v>
      </c>
      <c r="ER35" s="0" t="s">
        <v>591</v>
      </c>
    </row>
  </sheetData>
  <sheetProtection sheet="true" password="da0e" objects="true" scenarios="true"/>
  <mergeCells count="42">
    <mergeCell ref="F2:Y2"/>
    <mergeCell ref="AD2:BB2"/>
    <mergeCell ref="F3:Y3"/>
    <mergeCell ref="AD3:BB3"/>
    <mergeCell ref="F4:Y4"/>
    <mergeCell ref="AD4:BB4"/>
    <mergeCell ref="F5:Y5"/>
    <mergeCell ref="AD5:BB5"/>
    <mergeCell ref="M6:Q6"/>
    <mergeCell ref="R6:T6"/>
    <mergeCell ref="V6:X6"/>
    <mergeCell ref="Y6:Z6"/>
    <mergeCell ref="AA6:AB6"/>
    <mergeCell ref="DE6:DI6"/>
    <mergeCell ref="DJ6:DL6"/>
    <mergeCell ref="DN6:DP6"/>
    <mergeCell ref="DQ6:DR6"/>
    <mergeCell ref="EB6:EF6"/>
    <mergeCell ref="EG6:EI6"/>
    <mergeCell ref="EK6:EM6"/>
    <mergeCell ref="EN6:EO6"/>
    <mergeCell ref="EY6:FC6"/>
    <mergeCell ref="FD6:FF6"/>
    <mergeCell ref="FH6:FJ6"/>
    <mergeCell ref="FK6:FL6"/>
    <mergeCell ref="I7:J7"/>
    <mergeCell ref="V7:X7"/>
    <mergeCell ref="Y7:Z7"/>
    <mergeCell ref="AO7:AS7"/>
    <mergeCell ref="AT7:AV7"/>
    <mergeCell ref="AX7:AZ7"/>
    <mergeCell ref="BA7:BB7"/>
    <mergeCell ref="BC7:BD7"/>
    <mergeCell ref="DA7:DB7"/>
    <mergeCell ref="DN7:DP7"/>
    <mergeCell ref="DQ7:DR7"/>
    <mergeCell ref="DX7:DY7"/>
    <mergeCell ref="EK7:EM7"/>
    <mergeCell ref="EN7:EO7"/>
    <mergeCell ref="EU7:EV7"/>
    <mergeCell ref="FH7:FJ7"/>
    <mergeCell ref="FK7:FL7"/>
  </mergeCells>
  <conditionalFormatting sqref="FI31 Z31 FL11 Z11 EL11 EO31 DO31 EO11 DO11 DR31 W31 DR11 EL31 FL31 W11 FI11">
    <cfRule type="expression" priority="2" aboveAverage="0" equalAverage="0" bottom="0" percent="0" rank="0" text="" dxfId="50">
      <formula>FH31&gt;0</formula>
    </cfRule>
    <cfRule type="expression" priority="3" aboveAverage="0" equalAverage="0" bottom="0" percent="0" rank="0" text="" dxfId="51">
      <formula>FH31&lt;=0</formula>
    </cfRule>
  </conditionalFormatting>
  <dataValidations count="27">
    <dataValidation allowBlank="true" errorStyle="stop" operator="greaterThanOrEqual" prompt="any text." promptTitle="Enter" showDropDown="false" showErrorMessage="true" showInputMessage="true" sqref="D11 D31" type="textLength">
      <formula1>0</formula1>
      <formula2>0</formula2>
    </dataValidation>
    <dataValidation allowBlank="true" errorStyle="stop" operator="lessThanOrEqual" prompt="Whole number." promptTitle="Override" showDropDown="false" showErrorMessage="true" showInputMessage="true" sqref="S11 DK11 FE11 S31 DK31 FE31 S33 DK33 FE33" type="whole">
      <formula1>$F33</formula1>
      <formula2>0</formula2>
    </dataValidation>
    <dataValidation allowBlank="true" errorStyle="stop" operator="between" prompt="is linked to a phase. No input here." promptTitle="Sales Period" showDropDown="false" showErrorMessage="true" showInputMessage="true" sqref="N32:Q32 S32 DF32:DI32 DK32 EC32:EF32 EH32 EZ32:FC32 FE32" type="none">
      <formula1>0</formula1>
      <formula2>0</formula2>
    </dataValidation>
    <dataValidation allowBlank="true" errorStyle="stop" operator="between" prompt="This value is used if the entries below are blank." promptTitle="Default" showDropDown="false" showErrorMessage="true" showInputMessage="true" sqref="G9 I9:K9 M9:T9 V9:AB9 CY9 DA9:DC9 DE9:DL9 DN9:DR9 DV9 DX9:DZ9 EB9:EI9 EK9:EO9 ES9 EU9:EW9 EY9:FF9 FH9:FL9" type="none">
      <formula1>0</formula1>
      <formula2>0</formula2>
    </dataValidation>
    <dataValidation allowBlank="true" errorStyle="stop" operator="greaterThanOrEqual" prompt="whole number." promptTitle="Override" showDropDown="false" showErrorMessage="true" showInputMessage="true" sqref="N11:P11 T11 DF11:DH11 DL11 ED11 EI11 EZ11:FB11 FF11 N31:P31 T31:T33 DF31:DH31 DL31:DL33 ED31 EI31:EI33 EZ31:FB31 FF31:FF33 N33:P33 DF33:DH33 ED33 EZ33:FB33" type="whole">
      <formula1>0</formula1>
      <formula2>0</formula2>
    </dataValidation>
    <dataValidation allowBlank="true" errorStyle="stop" operator="between" prompt="whole number." promptTitle="Override" showDropDown="false" showErrorMessage="true" showInputMessage="true" sqref="Q11 DI11 EF11 FC11 Q31 DI31 EF31 FC31" type="whole">
      <formula1>CSTM1</formula1>
      <formula2>LMO</formula2>
    </dataValidation>
    <dataValidation allowBlank="true" errorStyle="stop" operator="between" prompt="This value may be limited by other input." promptTitle="LIMITS MAY APPLY" showDropDown="false" showErrorMessage="true" showInputMessage="true" sqref="AO11:AV11 AZ11 AO31:AV31 AZ31 AV32:AV33 AO33:AU33" type="none">
      <formula1>0</formula1>
      <formula2>0</formula2>
    </dataValidation>
    <dataValidation allowBlank="true" errorStyle="stop" operator="between" prompt="Blue cells in this column are valid insert/delete points. Put cursor anywhere on row and use CTRL-i  to insert above or, CTRL-d  to delete row. See Help Tab for details." promptTitle="Insert/Delete Row" showDropDown="false" showErrorMessage="true" showInputMessage="true" sqref="B31" type="none">
      <formula1>0</formula1>
      <formula2>0</formula2>
    </dataValidation>
    <dataValidation allowBlank="true" errorStyle="stop" operator="greaterThanOrEqual" prompt="whole number." promptTitle="Enter" showDropDown="false" showErrorMessage="true" showInputMessage="true" sqref="F31 CX31 ER31" type="whole">
      <formula1>0</formula1>
      <formula2>0</formula2>
    </dataValidation>
    <dataValidation allowBlank="true" errorStyle="stop" operator="greaterThanOrEqual" prompt="Decimal value." promptTitle="Override" showDropDown="false" showErrorMessage="true" showInputMessage="true" sqref="J11 DB11 DY11 EV11 J31 DB31 DY31 EV31" type="decimal">
      <formula1>0</formula1>
      <formula2>0</formula2>
    </dataValidation>
    <dataValidation allowBlank="true" errorStyle="stop" operator="greaterThanOrEqual" prompt="Percent rate (See Input Tab)." promptTitle="Override" showDropDown="false" showErrorMessage="true" showInputMessage="true" sqref="K11 V11 X11:Y11 DC11 DN11 DP11:DQ11 DZ11 EK11 EM11:EN11 EW11 FH11 FJ11:FK11 K31 V31 X31:Y31 DC31 DN31 DP31:DQ31 DZ31 EK31 EM31:EN31 EW31 FH31 FJ31:FK31" type="decimal">
      <formula1>0</formula1>
      <formula2>0</formula2>
    </dataValidation>
    <dataValidation allowBlank="true" errorStyle="stop" operator="greaterThanOrEqual" prompt="tax rate per 100 valuation." promptTitle="Override" showDropDown="false" showErrorMessage="true" showInputMessage="true" sqref="AA11 AA31" type="decimal">
      <formula1>0</formula1>
      <formula2>0</formula2>
    </dataValidation>
    <dataValidation allowBlank="true" errorStyle="stop" operator="greaterThanOrEqual" prompt="Amount. (PERCENT ITEM MUST EQUAL ZERO)." promptTitle="Override" showDropDown="false" showErrorMessage="true" showInputMessage="true" sqref="DO11 DR11 DO31 DR31" type="decimal">
      <formula1>0</formula1>
      <formula2>0</formula2>
    </dataValidation>
    <dataValidation allowBlank="true" errorStyle="stop" operator="between" prompt="Enter Valid Date." promptTitle="Override" showDropDown="false" showErrorMessage="true" showInputMessage="true" sqref="Q33:R33 DI33:DJ33 EF33:EG33 FC33:FD33" type="date">
      <formula1>CDAT</formula1>
      <formula2>EDAT</formula2>
    </dataValidation>
    <dataValidation allowBlank="true" errorStyle="stop" operator="between" prompt="Enter a valid date or Right Click to format for column number or link to phase." promptTitle="Override" showDropDown="false" showErrorMessage="true" showInputMessage="true" sqref="M33 DE33 EB33 EY33" type="date">
      <formula1>CDAT</formula1>
      <formula2>EDAT</formula2>
    </dataValidation>
    <dataValidation allowBlank="true" errorStyle="stop" operator="between" prompt="Enter whole number, or Right Click to format date or link to phase." promptTitle="Override" showDropDown="false" showErrorMessage="true" showInputMessage="true" sqref="M11 R11 DE11 DJ11 EB11 EG11 EY11 FD11 M31 R31 DE31 DJ31 EB31 EG31 EY31 FD31" type="custom">
      <formula1>OR(EY11=0,AND(EY11&gt;=CSTM1,EY11&lt;=LMO))</formula1>
      <formula2>0</formula2>
    </dataValidation>
    <dataValidation allowBlank="true" errorStyle="stop" operator="greaterThanOrEqual" prompt="number." promptTitle="Override" showDropDown="false" showErrorMessage="true" showInputMessage="true" sqref="I11 DA11 DX11 EU11 I31 DA31 DX31 EU31" type="whole">
      <formula1>0</formula1>
      <formula2>0</formula2>
    </dataValidation>
    <dataValidation allowBlank="true" errorStyle="stop" operator="greaterThanOrEqual" prompt="Acres. (e.g. 4.75)." promptTitle="Enter" showDropDown="false" showErrorMessage="true" showInputMessage="true" sqref="DU31" type="decimal">
      <formula1>0</formula1>
      <formula2>0</formula2>
    </dataValidation>
    <dataValidation allowBlank="true" errorStyle="stop" operator="greaterThanOrEqual" prompt="Amount. (PERCENT ITEM MUST EQUAL ZERO)." promptTitle="Override" showDropDown="false" showErrorMessage="true" showInputMessage="true" sqref="W11 Z11 EL11 EO11 FI11 FL11 W31 Z31 EL31 EO31 FI31 FL31" type="whole">
      <formula1>0</formula1>
      <formula2>0</formula2>
    </dataValidation>
    <dataValidation allowBlank="true" errorStyle="stop" operator="between" prompt="Use CTRL-i  to insert above (Delete not permitted) . See Help Tab for details." promptTitle="Insert Row" showDropDown="false" showErrorMessage="true" showInputMessage="true" sqref="B11" type="none">
      <formula1>0</formula1>
      <formula2>0</formula2>
    </dataValidation>
    <dataValidation allowBlank="true" errorStyle="stop" operator="between" prompt="units. Always the last sales row." promptTitle="Remainder" showDropDown="false" showErrorMessage="true" showInputMessage="true" sqref="F11 CX11 DU11 ER11" type="none">
      <formula1>0</formula1>
      <formula2>0</formula2>
    </dataValidation>
    <dataValidation allowBlank="true" errorStyle="stop" operator="greaterThan" prompt="Label." promptTitle="Enter" showDropDown="false" showErrorMessage="true" showInputMessage="true" sqref="D1 CX5 DU5 ER5" type="textLength">
      <formula1>0</formula1>
      <formula2>0</formula2>
    </dataValidation>
    <dataValidation allowBlank="true" errorStyle="stop" operator="greaterThanOrEqual" prompt="number." promptTitle="Override" showDropDown="false" showErrorMessage="true" showInputMessage="true" sqref="G11 CY11 DV11 ES11 G31 CY31 DV31 ES31" type="decimal">
      <formula1>0</formula1>
      <formula2>0</formula2>
    </dataValidation>
    <dataValidation allowBlank="true" errorStyle="stop" operator="between" prompt="Months. Defaults to beginning of last phase." promptTitle="Override" showDropDown="false" showErrorMessage="true" showInputMessage="true" sqref="AB11 AB31" type="whole">
      <formula1>0</formula1>
      <formula2>TRM</formula2>
    </dataValidation>
    <dataValidation allowBlank="true" errorStyle="stop" operator="greaterThanOrEqual" prompt="Decimal number." promptTitle="Override" showDropDown="false" showErrorMessage="true" showInputMessage="true" sqref="EC11 EE11 EH11 EC31 EE31 EH31 EC33 EE33 EH33" type="decimal">
      <formula1>0</formula1>
      <formula2>0</formula2>
    </dataValidation>
    <dataValidation allowBlank="true" errorStyle="stop" operator="between" prompt="These Rows are Unlocked for entry of footnotes." promptTitle="Labels or Numbers" showDropDown="false" showErrorMessage="true" showInputMessage="true" sqref="AC11 BE11 AC31 BE31" type="none">
      <formula1>0</formula1>
      <formula2>0</formula2>
    </dataValidation>
    <dataValidation allowBlank="true" errorStyle="stop" operator="between" prompt="Number or label." promptTitle="Unlocked" showDropDown="false" showErrorMessage="true" showInputMessage="true" sqref="F15:BD28" type="none">
      <formula1>0</formula1>
      <formula2>0</formula2>
    </dataValidation>
  </dataValidations>
  <printOptions headings="false" gridLines="false" gridLinesSet="true" horizontalCentered="false" verticalCentered="false"/>
  <pageMargins left="0.4" right="0.379861111111111" top="0.4" bottom="0.7" header="0.3" footer="0.5"/>
  <pageSetup paperSize="1" scale="100" fitToWidth="1" fitToHeight="0" pageOrder="downThenOver" orientation="landscape" blackAndWhite="false" draft="false" cellComments="none" horizontalDpi="300" verticalDpi="300" copies="1"/>
  <headerFooter differentFirst="false" differentOddEven="false">
    <oddHeader>&amp;R&amp;10&amp;D &amp;T</oddHeader>
    <oddFooter>&amp;L&amp;10&amp;F&amp;C&amp;10Page &amp;P of &amp;N&amp;R&amp;10&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1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6" ySplit="8" topLeftCell="G79" activePane="bottomRight" state="frozen"/>
      <selection pane="topLeft" activeCell="A3" activeCellId="0" sqref="A3"/>
      <selection pane="topRight" activeCell="G3" activeCellId="0" sqref="G3"/>
      <selection pane="bottomLeft" activeCell="A79" activeCellId="0" sqref="A79"/>
      <selection pane="bottomRight" activeCell="G79" activeCellId="0" sqref="G79"/>
    </sheetView>
  </sheetViews>
  <sheetFormatPr defaultColWidth="9.76953125" defaultRowHeight="15" zeroHeight="true" outlineLevelRow="0" outlineLevelCol="0"/>
  <cols>
    <col collapsed="false" customWidth="true" hidden="true" outlineLevel="0" max="1" min="1" style="0" width="12.32"/>
    <col collapsed="false" customWidth="true" hidden="true" outlineLevel="0" max="2" min="2" style="0" width="5.43"/>
    <col collapsed="false" customWidth="true" hidden="true" outlineLevel="0" max="3" min="3" style="0" width="8.77"/>
    <col collapsed="false" customWidth="true" hidden="false" outlineLevel="0" max="4" min="4" style="0" width="5.55"/>
    <col collapsed="false" customWidth="true" hidden="false" outlineLevel="0" max="5" min="5" style="0" width="3.65"/>
    <col collapsed="false" customWidth="true" hidden="false" outlineLevel="0" max="6" min="6" style="0" width="34.66"/>
    <col collapsed="false" customWidth="true" hidden="false" outlineLevel="0" max="7" min="7" style="0" width="11.88"/>
    <col collapsed="false" customWidth="true" hidden="false" outlineLevel="0" max="8" min="8" style="0" width="13.32"/>
    <col collapsed="false" customWidth="true" hidden="false" outlineLevel="0" max="11" min="9" style="0" width="11.76"/>
    <col collapsed="false" customWidth="true" hidden="false" outlineLevel="0" max="13" min="12" style="0" width="11.21"/>
    <col collapsed="false" customWidth="true" hidden="false" outlineLevel="0" max="14" min="14" style="0" width="6.99"/>
    <col collapsed="false" customWidth="true" hidden="false" outlineLevel="0" max="15" min="15" style="0" width="5.55"/>
    <col collapsed="false" customWidth="true" hidden="false" outlineLevel="0" max="16" min="16" style="0" width="5.32"/>
    <col collapsed="false" customWidth="true" hidden="false" outlineLevel="0" max="17" min="17" style="0" width="8.1"/>
    <col collapsed="false" customWidth="false" hidden="true" outlineLevel="0" max="18" min="18" style="0" width="9.77"/>
    <col collapsed="false" customWidth="true" hidden="true" outlineLevel="0" max="19" min="19" style="0" width="8.32"/>
    <col collapsed="false" customWidth="true" hidden="true" outlineLevel="0" max="20" min="20" style="0" width="8.65"/>
    <col collapsed="false" customWidth="true" hidden="false" outlineLevel="0" max="21" min="21" style="0" width="8.77"/>
    <col collapsed="false" customWidth="true" hidden="false" outlineLevel="0" max="26" min="26" style="0" width="2.77"/>
    <col collapsed="false" customWidth="true" hidden="false" outlineLevel="0" max="27" min="27" style="0" width="11.76"/>
    <col collapsed="false" customWidth="true" hidden="false" outlineLevel="0" max="32" min="31" style="0" width="11.76"/>
    <col collapsed="false" customWidth="true" hidden="true" outlineLevel="0" max="43" min="33" style="0" width="11.76"/>
    <col collapsed="false" customWidth="false" hidden="true" outlineLevel="0" max="45" min="44" style="0" width="9.77"/>
  </cols>
  <sheetData>
    <row r="1" customFormat="false" ht="15" hidden="true" customHeight="false" outlineLevel="0" collapsed="false">
      <c r="A1" s="26" t="s">
        <v>309</v>
      </c>
      <c r="B1" s="26" t="s">
        <v>592</v>
      </c>
      <c r="C1" s="26"/>
      <c r="D1" s="434" t="s">
        <v>593</v>
      </c>
      <c r="E1" s="26" t="s">
        <v>594</v>
      </c>
      <c r="F1" s="26" t="s">
        <v>595</v>
      </c>
      <c r="G1" s="434" t="s">
        <v>596</v>
      </c>
      <c r="H1" s="434" t="s">
        <v>597</v>
      </c>
      <c r="I1" s="434" t="s">
        <v>598</v>
      </c>
      <c r="J1" s="434" t="s">
        <v>599</v>
      </c>
      <c r="K1" s="30"/>
      <c r="L1" s="434" t="s">
        <v>600</v>
      </c>
      <c r="M1" s="434" t="s">
        <v>601</v>
      </c>
      <c r="N1" s="26" t="s">
        <v>602</v>
      </c>
      <c r="O1" s="26"/>
      <c r="P1" s="26"/>
      <c r="Q1" s="26"/>
      <c r="R1" s="26" t="s">
        <v>603</v>
      </c>
      <c r="S1" s="26" t="s">
        <v>604</v>
      </c>
      <c r="T1" s="26" t="s">
        <v>605</v>
      </c>
      <c r="U1" s="30"/>
      <c r="V1" s="26" t="s">
        <v>606</v>
      </c>
      <c r="W1" s="30"/>
      <c r="X1" s="30"/>
      <c r="Y1" s="30"/>
      <c r="AA1" s="26" t="s">
        <v>607</v>
      </c>
      <c r="AC1" s="577"/>
      <c r="AD1" s="611"/>
      <c r="AE1" s="611"/>
      <c r="AF1" s="611"/>
      <c r="AG1" s="612" t="s">
        <v>608</v>
      </c>
      <c r="AH1" s="612" t="s">
        <v>609</v>
      </c>
      <c r="AI1" s="613" t="s">
        <v>610</v>
      </c>
      <c r="AJ1" s="613" t="s">
        <v>611</v>
      </c>
      <c r="AK1" s="613" t="s">
        <v>611</v>
      </c>
      <c r="AL1" s="611"/>
      <c r="AM1" s="611"/>
      <c r="AN1" s="612" t="s">
        <v>612</v>
      </c>
      <c r="AO1" s="611"/>
      <c r="AP1" s="611"/>
      <c r="AR1" s="26"/>
    </row>
    <row r="2" customFormat="false" ht="20.1" hidden="true" customHeight="true" outlineLevel="0" collapsed="false">
      <c r="A2" s="26"/>
      <c r="B2" s="26"/>
      <c r="C2" s="26"/>
      <c r="D2" s="434"/>
      <c r="E2" s="26"/>
      <c r="F2" s="26"/>
      <c r="G2" s="434"/>
      <c r="H2" s="434"/>
      <c r="I2" s="434"/>
      <c r="J2" s="434"/>
      <c r="K2" s="30"/>
      <c r="L2" s="434"/>
      <c r="M2" s="434"/>
      <c r="N2" s="26"/>
      <c r="O2" s="26"/>
      <c r="P2" s="26"/>
      <c r="Q2" s="26"/>
      <c r="R2" s="26"/>
      <c r="S2" s="26"/>
      <c r="T2" s="614" t="s">
        <v>323</v>
      </c>
      <c r="U2" s="30"/>
      <c r="V2" s="26"/>
      <c r="W2" s="30"/>
      <c r="AA2" s="26"/>
      <c r="AC2" s="577"/>
      <c r="AD2" s="611"/>
      <c r="AE2" s="611"/>
      <c r="AF2" s="611"/>
      <c r="AG2" s="611"/>
      <c r="AH2" s="612"/>
      <c r="AI2" s="615"/>
      <c r="AJ2" s="615"/>
      <c r="AK2" s="615"/>
      <c r="AL2" s="611"/>
      <c r="AM2" s="611"/>
      <c r="AN2" s="611"/>
      <c r="AO2" s="611"/>
      <c r="AP2" s="611"/>
      <c r="AS2" s="26"/>
    </row>
    <row r="3" customFormat="false" ht="20.1" hidden="false" customHeight="true" outlineLevel="0" collapsed="false">
      <c r="A3" s="26"/>
      <c r="B3" s="26"/>
      <c r="C3" s="26"/>
      <c r="D3" s="434"/>
      <c r="E3" s="26"/>
      <c r="F3" s="26"/>
      <c r="G3" s="434"/>
      <c r="H3" s="434"/>
      <c r="I3" s="434"/>
      <c r="J3" s="434"/>
      <c r="K3" s="30"/>
      <c r="L3" s="434"/>
      <c r="M3" s="434"/>
      <c r="N3" s="26"/>
      <c r="O3" s="26"/>
      <c r="P3" s="26"/>
      <c r="Q3" s="26"/>
      <c r="R3" s="26"/>
      <c r="S3" s="26"/>
      <c r="T3" s="26" t="s">
        <v>613</v>
      </c>
      <c r="U3" s="30"/>
      <c r="V3" s="26"/>
      <c r="W3" s="30"/>
      <c r="AC3" s="577"/>
      <c r="AD3" s="611"/>
      <c r="AE3" s="611"/>
      <c r="AF3" s="611"/>
      <c r="AG3" s="611"/>
      <c r="AH3" s="616"/>
      <c r="AI3" s="617"/>
      <c r="AJ3" s="617"/>
      <c r="AL3" s="618" t="s">
        <v>614</v>
      </c>
      <c r="AM3" s="616"/>
      <c r="AN3" s="616"/>
      <c r="AO3" s="616"/>
      <c r="AP3" s="616"/>
      <c r="AS3" s="26"/>
    </row>
    <row r="4" customFormat="false" ht="23.25" hidden="false" customHeight="false" outlineLevel="0" collapsed="false">
      <c r="C4" s="30"/>
      <c r="D4" s="30"/>
      <c r="E4" s="619" t="str">
        <f aca="false">CLCM</f>
        <v>NOT CALCULATED</v>
      </c>
      <c r="F4" s="30"/>
      <c r="G4" s="30"/>
      <c r="H4" s="30"/>
      <c r="I4" s="30"/>
      <c r="J4" s="30"/>
      <c r="K4" s="30"/>
      <c r="L4" s="30"/>
      <c r="M4" s="30"/>
      <c r="N4" s="620"/>
      <c r="O4" s="620"/>
      <c r="P4" s="620"/>
      <c r="Q4" s="620"/>
      <c r="R4" s="620"/>
      <c r="S4" s="620"/>
      <c r="U4" s="30"/>
      <c r="V4" s="620"/>
      <c r="W4" s="30"/>
      <c r="AC4" s="577"/>
      <c r="AD4" s="611"/>
      <c r="AE4" s="611"/>
      <c r="AF4" s="611"/>
      <c r="AG4" s="611"/>
      <c r="AH4" s="613"/>
      <c r="AI4" s="611"/>
      <c r="AJ4" s="611"/>
      <c r="AL4" s="187" t="str">
        <f aca="false">IF(PMOD=1,"Actual","Forecast")&amp;"; "&amp;DCPS&amp;" Costs "&amp;IF(DCPS&lt;&gt;"ALL","Only","")</f>
        <v>Forecast; ALL Costs </v>
      </c>
      <c r="AM4" s="621"/>
      <c r="AN4" s="611"/>
      <c r="AO4" s="611"/>
      <c r="AP4" s="611"/>
    </row>
    <row r="5" customFormat="false" ht="18" hidden="false" customHeight="false" outlineLevel="0" collapsed="false">
      <c r="B5" s="0" t="s">
        <v>615</v>
      </c>
      <c r="C5" s="26" t="s">
        <v>616</v>
      </c>
      <c r="D5" s="30"/>
      <c r="E5" s="44" t="str">
        <f aca="false">Exec!C4</f>
        <v>PROJECT NAME</v>
      </c>
      <c r="F5" s="30"/>
      <c r="G5" s="30"/>
      <c r="H5" s="30"/>
      <c r="I5" s="30"/>
      <c r="J5" s="30"/>
      <c r="K5" s="30"/>
      <c r="L5" s="30"/>
      <c r="M5" s="30"/>
      <c r="N5" s="377"/>
      <c r="O5" s="377"/>
      <c r="P5" s="377"/>
      <c r="Q5" s="377"/>
      <c r="R5" s="377"/>
      <c r="S5" s="377"/>
      <c r="U5" s="622"/>
      <c r="V5" s="623" t="n">
        <v>0</v>
      </c>
      <c r="W5" s="624" t="n">
        <v>-1</v>
      </c>
      <c r="X5" s="623" t="n">
        <v>1</v>
      </c>
      <c r="Y5" s="623" t="n">
        <v>2</v>
      </c>
      <c r="Z5" s="623"/>
      <c r="AA5" s="623"/>
      <c r="AB5" s="594"/>
      <c r="AC5" s="625" t="str">
        <f aca="false">Exec!$I$9</f>
        <v/>
      </c>
      <c r="AD5" s="626" t="str">
        <f aca="false">Exec!$H$9</f>
        <v/>
      </c>
      <c r="AE5" s="627"/>
      <c r="AF5" s="627"/>
      <c r="AG5" s="627"/>
      <c r="AH5" s="628" t="s">
        <v>617</v>
      </c>
      <c r="AI5" s="628" t="s">
        <v>618</v>
      </c>
      <c r="AJ5" s="628" t="s">
        <v>617</v>
      </c>
      <c r="AK5" s="628" t="s">
        <v>618</v>
      </c>
      <c r="AL5" s="628" t="s">
        <v>619</v>
      </c>
      <c r="AM5" s="629" t="n">
        <f aca="false">UTIL!$AJ$54</f>
        <v>0</v>
      </c>
      <c r="AN5" s="628" t="s">
        <v>559</v>
      </c>
      <c r="AO5" s="628" t="s">
        <v>620</v>
      </c>
      <c r="AP5" s="628" t="s">
        <v>621</v>
      </c>
      <c r="AQ5" s="628" t="s">
        <v>620</v>
      </c>
      <c r="AR5" s="34"/>
      <c r="AS5" s="623"/>
    </row>
    <row r="6" customFormat="false" ht="15.75" hidden="false" customHeight="false" outlineLevel="0" collapsed="false">
      <c r="B6" s="0" t="s">
        <v>615</v>
      </c>
      <c r="C6" s="26" t="s">
        <v>622</v>
      </c>
      <c r="D6" s="30"/>
      <c r="E6" s="30" t="str">
        <f aca="false">Exec!C5</f>
        <v>Scenario</v>
      </c>
      <c r="F6" s="30"/>
      <c r="G6" s="30"/>
      <c r="H6" s="30"/>
      <c r="I6" s="30"/>
      <c r="J6" s="30"/>
      <c r="K6" s="30"/>
      <c r="L6" s="77"/>
      <c r="M6" s="30"/>
      <c r="N6" s="377"/>
      <c r="O6" s="377"/>
      <c r="P6" s="377"/>
      <c r="Q6" s="377"/>
      <c r="R6" s="377"/>
      <c r="S6" s="377"/>
      <c r="U6" s="630"/>
      <c r="V6" s="631" t="n">
        <f aca="false">UTIL!D6</f>
        <v>46265</v>
      </c>
      <c r="W6" s="632" t="n">
        <f aca="false">XDAT</f>
        <v>46280</v>
      </c>
      <c r="X6" s="632" t="n">
        <f aca="false">W6+PRD</f>
        <v>46310.42</v>
      </c>
      <c r="Y6" s="632" t="n">
        <f aca="false">X6+PRD</f>
        <v>46340.84</v>
      </c>
      <c r="Z6" s="2"/>
      <c r="AA6" s="633" t="str">
        <f aca="false">_LVR4&amp;" TOTAL"</f>
        <v>$ TOTAL</v>
      </c>
      <c r="AB6" s="633" t="s">
        <v>623</v>
      </c>
      <c r="AC6" s="634" t="str">
        <f aca="false">_LVR4&amp;"/"&amp;RB1L</f>
        <v>$/OFF</v>
      </c>
      <c r="AD6" s="635" t="str">
        <f aca="false">_LVR4&amp;"/"&amp;RB2L</f>
        <v>$/OFF</v>
      </c>
      <c r="AE6" s="626"/>
      <c r="AF6" s="626"/>
      <c r="AG6" s="626"/>
      <c r="AH6" s="636" t="s">
        <v>624</v>
      </c>
      <c r="AI6" s="636" t="s">
        <v>624</v>
      </c>
      <c r="AJ6" s="636" t="s">
        <v>624</v>
      </c>
      <c r="AK6" s="636" t="s">
        <v>624</v>
      </c>
      <c r="AL6" s="636" t="s">
        <v>625</v>
      </c>
      <c r="AM6" s="637" t="n">
        <f aca="false">UTIL!$AJ$69</f>
        <v>46260</v>
      </c>
      <c r="AN6" s="636" t="s">
        <v>625</v>
      </c>
      <c r="AO6" s="636" t="s">
        <v>625</v>
      </c>
      <c r="AP6" s="636" t="s">
        <v>626</v>
      </c>
      <c r="AQ6" s="636" t="s">
        <v>626</v>
      </c>
      <c r="AR6" s="2"/>
      <c r="AS6" s="632" t="n">
        <f aca="false">AR6+PRD</f>
        <v>30.42</v>
      </c>
    </row>
    <row r="7" customFormat="false" ht="6" hidden="false" customHeight="true" outlineLevel="0" collapsed="false">
      <c r="D7" s="30"/>
      <c r="E7" s="515"/>
      <c r="F7" s="30"/>
      <c r="G7" s="30"/>
      <c r="H7" s="30"/>
      <c r="I7" s="30"/>
      <c r="J7" s="30"/>
      <c r="K7" s="30"/>
      <c r="L7" s="77"/>
      <c r="M7" s="30"/>
      <c r="N7" s="377"/>
      <c r="O7" s="377"/>
      <c r="P7" s="377"/>
      <c r="Q7" s="377"/>
      <c r="R7" s="377"/>
      <c r="S7" s="377"/>
      <c r="U7" s="630"/>
      <c r="V7" s="638"/>
      <c r="W7" s="639"/>
      <c r="X7" s="639"/>
      <c r="Y7" s="639"/>
      <c r="Z7" s="2"/>
      <c r="AA7" s="640"/>
      <c r="AB7" s="640"/>
      <c r="AC7" s="625"/>
      <c r="AD7" s="626"/>
      <c r="AE7" s="626"/>
      <c r="AF7" s="626"/>
      <c r="AG7" s="626"/>
      <c r="AH7" s="626"/>
      <c r="AI7" s="626"/>
      <c r="AJ7" s="626"/>
      <c r="AK7" s="626"/>
      <c r="AL7" s="626"/>
      <c r="AM7" s="626"/>
      <c r="AN7" s="626"/>
      <c r="AO7" s="626"/>
      <c r="AP7" s="626"/>
      <c r="AQ7" s="626"/>
      <c r="AR7" s="2"/>
      <c r="AS7" s="639"/>
    </row>
    <row r="8" customFormat="false" ht="10.5" hidden="false" customHeight="true" outlineLevel="0" collapsed="false">
      <c r="B8" s="641" t="n">
        <f aca="false">IF(ISBLANK(Start!$D23),"X",0)</f>
        <v>0</v>
      </c>
      <c r="C8" s="642" t="n">
        <v>0</v>
      </c>
      <c r="G8" s="30"/>
      <c r="H8" s="30"/>
      <c r="I8" s="30"/>
      <c r="J8" s="30"/>
      <c r="K8" s="30"/>
      <c r="L8" s="77"/>
      <c r="M8" s="30"/>
      <c r="N8" s="377"/>
      <c r="O8" s="377"/>
      <c r="P8" s="377"/>
      <c r="Q8" s="377"/>
      <c r="R8" s="377"/>
      <c r="S8" s="377"/>
      <c r="U8" s="630"/>
      <c r="V8" s="643" t="s">
        <v>106</v>
      </c>
      <c r="W8" s="644" t="s">
        <v>128</v>
      </c>
      <c r="X8" s="645"/>
      <c r="Y8" s="645"/>
      <c r="Z8" s="2"/>
      <c r="AC8" s="577"/>
      <c r="AD8" s="611"/>
      <c r="AE8" s="611"/>
      <c r="AF8" s="611"/>
      <c r="AG8" s="611"/>
      <c r="AH8" s="611"/>
      <c r="AI8" s="611"/>
      <c r="AJ8" s="611"/>
      <c r="AK8" s="611"/>
      <c r="AL8" s="611"/>
      <c r="AM8" s="646" t="s">
        <v>627</v>
      </c>
      <c r="AN8" s="611"/>
      <c r="AO8" s="611"/>
      <c r="AP8" s="611"/>
      <c r="AQ8" s="2"/>
      <c r="AR8" s="2"/>
      <c r="AS8" s="647"/>
    </row>
    <row r="9" customFormat="false" ht="10.5" hidden="false" customHeight="true" outlineLevel="0" collapsed="false">
      <c r="C9" s="641" t="n">
        <f aca="false">IF(ISBLANK(Start!D24),"X",0)</f>
        <v>0</v>
      </c>
      <c r="G9" s="30"/>
      <c r="H9" s="30"/>
      <c r="I9" s="30"/>
      <c r="J9" s="30"/>
      <c r="K9" s="30"/>
      <c r="L9" s="77"/>
      <c r="M9" s="30"/>
      <c r="N9" s="377"/>
      <c r="O9" s="377"/>
      <c r="P9" s="377"/>
      <c r="Q9" s="377"/>
      <c r="R9" s="377"/>
      <c r="S9" s="377"/>
      <c r="U9" s="630"/>
      <c r="V9" s="645"/>
      <c r="W9" s="645"/>
      <c r="X9" s="648" t="s">
        <v>132</v>
      </c>
      <c r="Y9" s="645"/>
      <c r="Z9" s="2"/>
      <c r="AC9" s="577"/>
      <c r="AD9" s="611"/>
      <c r="AE9" s="611"/>
      <c r="AF9" s="611"/>
      <c r="AG9" s="611"/>
      <c r="AH9" s="611"/>
      <c r="AI9" s="611"/>
      <c r="AJ9" s="611"/>
      <c r="AK9" s="611"/>
      <c r="AL9" s="611"/>
      <c r="AM9" s="611"/>
      <c r="AN9" s="611"/>
      <c r="AO9" s="611"/>
      <c r="AP9" s="611"/>
      <c r="AQ9" s="2"/>
      <c r="AR9" s="2"/>
      <c r="AS9" s="647"/>
    </row>
    <row r="10" customFormat="false" ht="10.5" hidden="false" customHeight="true" outlineLevel="0" collapsed="false">
      <c r="C10" s="641" t="n">
        <f aca="false">IF(ISBLANK(Start!D25),"X",0)</f>
        <v>0</v>
      </c>
      <c r="G10" s="30"/>
      <c r="H10" s="30"/>
      <c r="I10" s="30"/>
      <c r="J10" s="30"/>
      <c r="K10" s="30"/>
      <c r="L10" s="77"/>
      <c r="M10" s="30"/>
      <c r="N10" s="377"/>
      <c r="O10" s="377"/>
      <c r="P10" s="377"/>
      <c r="Q10" s="377"/>
      <c r="R10" s="377"/>
      <c r="S10" s="377"/>
      <c r="U10" s="630"/>
      <c r="V10" s="645"/>
      <c r="W10" s="645"/>
      <c r="X10" s="649"/>
      <c r="Y10" s="650" t="s">
        <v>134</v>
      </c>
      <c r="Z10" s="30"/>
      <c r="AA10" s="2"/>
      <c r="AC10" s="577"/>
      <c r="AD10" s="611"/>
      <c r="AE10" s="611"/>
      <c r="AF10" s="611"/>
      <c r="AG10" s="611"/>
      <c r="AH10" s="611"/>
      <c r="AI10" s="611"/>
      <c r="AJ10" s="611"/>
      <c r="AK10" s="611"/>
      <c r="AL10" s="611"/>
      <c r="AM10" s="611"/>
      <c r="AN10" s="611"/>
      <c r="AO10" s="611"/>
      <c r="AP10" s="611"/>
      <c r="AQ10" s="2"/>
      <c r="AR10" s="2"/>
      <c r="AS10" s="2"/>
    </row>
    <row r="11" customFormat="false" ht="15" hidden="false" customHeight="false" outlineLevel="0" collapsed="false">
      <c r="C11" s="651"/>
      <c r="D11" s="30"/>
      <c r="E11" s="652"/>
      <c r="F11" s="652"/>
      <c r="G11" s="30"/>
      <c r="H11" s="30"/>
      <c r="I11" s="30"/>
      <c r="J11" s="30"/>
      <c r="K11" s="30"/>
      <c r="L11" s="30"/>
      <c r="M11" s="30"/>
      <c r="N11" s="30"/>
      <c r="O11" s="30"/>
      <c r="P11" s="30"/>
      <c r="Q11" s="30"/>
      <c r="R11" s="30"/>
      <c r="S11" s="30"/>
      <c r="U11" s="26"/>
      <c r="V11" s="2"/>
      <c r="W11" s="2"/>
      <c r="X11" s="2"/>
      <c r="Y11" s="2"/>
      <c r="Z11" s="30"/>
      <c r="AA11" s="2"/>
      <c r="AB11" s="2"/>
      <c r="AC11" s="35"/>
      <c r="AD11" s="627"/>
      <c r="AE11" s="627"/>
      <c r="AF11" s="627"/>
      <c r="AG11" s="627"/>
      <c r="AH11" s="627"/>
      <c r="AI11" s="627"/>
      <c r="AJ11" s="627"/>
      <c r="AK11" s="627"/>
      <c r="AL11" s="627"/>
      <c r="AM11" s="627"/>
      <c r="AN11" s="627"/>
      <c r="AO11" s="627"/>
      <c r="AP11" s="627"/>
      <c r="AS11" s="2"/>
    </row>
    <row r="12" customFormat="false" ht="15" hidden="false" customHeight="false" outlineLevel="0" collapsed="false">
      <c r="A12" s="419" t="s">
        <v>628</v>
      </c>
      <c r="C12" s="651"/>
      <c r="D12" s="30"/>
      <c r="E12" s="652"/>
      <c r="F12" s="652"/>
      <c r="G12" s="30"/>
      <c r="H12" s="30"/>
      <c r="I12" s="30"/>
      <c r="J12" s="30"/>
      <c r="K12" s="30"/>
      <c r="L12" s="30"/>
      <c r="M12" s="30"/>
      <c r="N12" s="30"/>
      <c r="O12" s="30"/>
      <c r="P12" s="30"/>
      <c r="Q12" s="30"/>
      <c r="R12" s="30"/>
      <c r="S12" s="30"/>
      <c r="T12" s="30"/>
      <c r="U12" s="30"/>
      <c r="V12" s="30"/>
      <c r="W12" s="30"/>
      <c r="X12" s="30"/>
      <c r="Y12" s="30"/>
      <c r="Z12" s="30"/>
      <c r="AA12" s="2"/>
      <c r="AB12" s="30"/>
      <c r="AC12" s="36"/>
      <c r="AD12" s="613"/>
      <c r="AE12" s="613"/>
      <c r="AF12" s="613"/>
      <c r="AG12" s="613"/>
      <c r="AH12" s="627"/>
      <c r="AI12" s="627"/>
      <c r="AJ12" s="627"/>
      <c r="AK12" s="627"/>
      <c r="AL12" s="627"/>
      <c r="AM12" s="627"/>
      <c r="AN12" s="627"/>
      <c r="AO12" s="627"/>
      <c r="AP12" s="627"/>
      <c r="AS12" s="30"/>
    </row>
    <row r="13" customFormat="false" ht="20.25" hidden="false" customHeight="false" outlineLevel="0" collapsed="false">
      <c r="A13" s="419" t="s">
        <v>629</v>
      </c>
      <c r="B13" s="30"/>
      <c r="C13" s="653" t="n">
        <f aca="false">$C$52</f>
        <v>0</v>
      </c>
      <c r="D13" s="30"/>
      <c r="E13" s="654" t="s">
        <v>630</v>
      </c>
      <c r="F13" s="652"/>
      <c r="G13" s="30"/>
      <c r="H13" s="30"/>
      <c r="I13" s="30"/>
      <c r="J13" s="30"/>
      <c r="K13" s="30"/>
      <c r="L13" s="30"/>
      <c r="M13" s="30"/>
      <c r="N13" s="30"/>
      <c r="O13" s="30"/>
      <c r="P13" s="30"/>
      <c r="Q13" s="30"/>
      <c r="R13" s="30"/>
      <c r="S13" s="30"/>
      <c r="T13" s="30"/>
      <c r="U13" s="30"/>
      <c r="V13" s="30"/>
      <c r="W13" s="30"/>
      <c r="X13" s="30"/>
      <c r="Y13" s="30"/>
      <c r="Z13" s="30"/>
      <c r="AA13" s="2"/>
      <c r="AB13" s="30"/>
      <c r="AC13" s="36"/>
      <c r="AD13" s="613"/>
      <c r="AE13" s="613"/>
      <c r="AF13" s="613"/>
      <c r="AG13" s="613"/>
      <c r="AH13" s="627"/>
      <c r="AI13" s="627"/>
      <c r="AJ13" s="627"/>
      <c r="AK13" s="627"/>
      <c r="AL13" s="627"/>
      <c r="AM13" s="627"/>
      <c r="AN13" s="627"/>
      <c r="AO13" s="627"/>
      <c r="AP13" s="627"/>
      <c r="AS13" s="30"/>
    </row>
    <row r="14" customFormat="false" ht="6" hidden="false" customHeight="true" outlineLevel="0" collapsed="false">
      <c r="C14" s="653" t="n">
        <f aca="false">$C$52</f>
        <v>0</v>
      </c>
      <c r="AC14" s="577"/>
      <c r="AD14" s="611"/>
      <c r="AG14" s="613"/>
      <c r="AH14" s="627"/>
      <c r="AI14" s="627"/>
      <c r="AJ14" s="627"/>
      <c r="AK14" s="627"/>
      <c r="AL14" s="627"/>
      <c r="AM14" s="627"/>
      <c r="AN14" s="627"/>
      <c r="AO14" s="627"/>
      <c r="AP14" s="627"/>
    </row>
    <row r="15" customFormat="false" ht="18" hidden="false" customHeight="false" outlineLevel="0" collapsed="false">
      <c r="B15" s="0" t="s">
        <v>631</v>
      </c>
      <c r="C15" s="655" t="n">
        <f aca="false">TOTRF</f>
        <v>0</v>
      </c>
      <c r="E15" s="44" t="str">
        <f aca="false">F1036</f>
        <v>Total Lots Sold</v>
      </c>
      <c r="V15" s="656" t="n">
        <f aca="false">V1036</f>
        <v>999</v>
      </c>
      <c r="W15" s="656" t="n">
        <f aca="false">W1036</f>
        <v>999</v>
      </c>
      <c r="X15" s="656" t="n">
        <f aca="false">X1036</f>
        <v>999</v>
      </c>
      <c r="Y15" s="656" t="n">
        <f aca="false">Y1036</f>
        <v>999</v>
      </c>
      <c r="Z15" s="656"/>
      <c r="AA15" s="198" t="n">
        <f aca="false">SUM($V15:Z15)</f>
        <v>3996</v>
      </c>
      <c r="AB15" s="657" t="n">
        <f aca="false">AA15/MAX(LTS,1)</f>
        <v>3996</v>
      </c>
      <c r="AC15" s="36"/>
      <c r="AD15" s="613"/>
      <c r="AG15" s="613"/>
      <c r="AH15" s="627"/>
      <c r="AI15" s="627"/>
      <c r="AJ15" s="627"/>
      <c r="AK15" s="627"/>
      <c r="AL15" s="627"/>
      <c r="AM15" s="627"/>
      <c r="AN15" s="627"/>
      <c r="AO15" s="627"/>
      <c r="AP15" s="627"/>
      <c r="AS15" s="656" t="n">
        <f aca="false">AS1036</f>
        <v>999</v>
      </c>
    </row>
    <row r="16" customFormat="false" ht="14.1" hidden="false" customHeight="true" outlineLevel="0" collapsed="false">
      <c r="B16" s="0" t="s">
        <v>631</v>
      </c>
      <c r="C16" s="658" t="n">
        <f aca="false">IF(RPC=1,"X",$C$15)</f>
        <v>0</v>
      </c>
      <c r="E16" s="0" t="str">
        <f aca="false">F1037</f>
        <v>% Total</v>
      </c>
      <c r="V16" s="659" t="n">
        <f aca="false">V1037</f>
        <v>999</v>
      </c>
      <c r="W16" s="659" t="n">
        <f aca="false">W1037</f>
        <v>999</v>
      </c>
      <c r="X16" s="659" t="n">
        <f aca="false">X1037</f>
        <v>999</v>
      </c>
      <c r="Y16" s="659" t="n">
        <f aca="false">Y1037</f>
        <v>999</v>
      </c>
      <c r="AC16" s="577"/>
      <c r="AD16" s="611"/>
      <c r="AG16" s="613"/>
      <c r="AH16" s="627"/>
      <c r="AI16" s="627"/>
      <c r="AJ16" s="627"/>
      <c r="AK16" s="627"/>
      <c r="AL16" s="627"/>
      <c r="AM16" s="627"/>
      <c r="AN16" s="627"/>
      <c r="AO16" s="627"/>
      <c r="AP16" s="627"/>
      <c r="AS16" s="659" t="n">
        <f aca="false">AS1037</f>
        <v>999</v>
      </c>
    </row>
    <row r="17" customFormat="false" ht="13.5" hidden="false" customHeight="true" outlineLevel="0" collapsed="false">
      <c r="B17" s="0" t="s">
        <v>615</v>
      </c>
      <c r="C17" s="658" t="n">
        <f aca="false">IF(RPC=1,"X",$C$15)</f>
        <v>0</v>
      </c>
      <c r="E17" s="0" t="str">
        <f aca="false">F1038</f>
        <v>Cumulative Total</v>
      </c>
      <c r="V17" s="660" t="n">
        <f aca="false">V1038</f>
        <v>999</v>
      </c>
      <c r="W17" s="660" t="n">
        <f aca="false">W1038</f>
        <v>1998</v>
      </c>
      <c r="X17" s="660" t="n">
        <f aca="false">X1038</f>
        <v>2997</v>
      </c>
      <c r="Y17" s="660" t="n">
        <f aca="false">Y1038</f>
        <v>3996</v>
      </c>
      <c r="AC17" s="577"/>
      <c r="AD17" s="611"/>
      <c r="AG17" s="613"/>
      <c r="AH17" s="627"/>
      <c r="AI17" s="627"/>
      <c r="AJ17" s="627"/>
      <c r="AK17" s="627"/>
      <c r="AL17" s="627"/>
      <c r="AM17" s="627"/>
      <c r="AN17" s="627"/>
      <c r="AO17" s="627"/>
      <c r="AP17" s="627"/>
      <c r="AS17" s="660" t="n">
        <f aca="false">AS1038</f>
        <v>999</v>
      </c>
    </row>
    <row r="18" customFormat="false" ht="14.1" hidden="false" customHeight="true" outlineLevel="0" collapsed="false">
      <c r="B18" s="0" t="s">
        <v>615</v>
      </c>
      <c r="C18" s="658" t="n">
        <f aca="false">IF(RPC=1,"X",$C$15)</f>
        <v>0</v>
      </c>
      <c r="E18" s="0" t="str">
        <f aca="false">F1039</f>
        <v>% Cum. Total</v>
      </c>
      <c r="V18" s="659" t="n">
        <f aca="false">V1039</f>
        <v>999</v>
      </c>
      <c r="W18" s="659" t="n">
        <f aca="false">W1039</f>
        <v>1998</v>
      </c>
      <c r="X18" s="659" t="n">
        <f aca="false">X1039</f>
        <v>2997</v>
      </c>
      <c r="Y18" s="659" t="n">
        <f aca="false">Y1039</f>
        <v>3996</v>
      </c>
      <c r="AC18" s="577"/>
      <c r="AD18" s="611"/>
      <c r="AG18" s="613"/>
      <c r="AH18" s="627"/>
      <c r="AI18" s="627"/>
      <c r="AJ18" s="627"/>
      <c r="AK18" s="627"/>
      <c r="AL18" s="627"/>
      <c r="AM18" s="627"/>
      <c r="AN18" s="627"/>
      <c r="AO18" s="627"/>
      <c r="AP18" s="627"/>
      <c r="AS18" s="659" t="n">
        <f aca="false">AS1039</f>
        <v>999</v>
      </c>
    </row>
    <row r="19" customFormat="false" ht="10.5" hidden="false" customHeight="true" outlineLevel="0" collapsed="false">
      <c r="C19" s="658" t="n">
        <f aca="false">$C$15</f>
        <v>0</v>
      </c>
      <c r="AC19" s="577"/>
      <c r="AD19" s="611"/>
      <c r="AG19" s="613"/>
      <c r="AH19" s="627"/>
      <c r="AI19" s="627"/>
      <c r="AJ19" s="627"/>
      <c r="AK19" s="627"/>
      <c r="AL19" s="627"/>
      <c r="AM19" s="627"/>
      <c r="AN19" s="627"/>
      <c r="AO19" s="627"/>
      <c r="AP19" s="627"/>
    </row>
    <row r="20" customFormat="false" ht="18" hidden="false" customHeight="true" outlineLevel="0" collapsed="false">
      <c r="A20" s="317" t="s">
        <v>632</v>
      </c>
      <c r="B20" s="0" t="s">
        <v>615</v>
      </c>
      <c r="C20" s="658" t="n">
        <f aca="false">C22</f>
        <v>0</v>
      </c>
      <c r="E20" s="44" t="str">
        <f aca="false">F931</f>
        <v>Average Lot Sales Price</v>
      </c>
      <c r="V20" s="580" t="n">
        <f aca="false">V1047</f>
        <v>1</v>
      </c>
      <c r="W20" s="580" t="n">
        <f aca="false">W1047</f>
        <v>1</v>
      </c>
      <c r="X20" s="580" t="n">
        <f aca="false">X1047</f>
        <v>1</v>
      </c>
      <c r="Y20" s="580" t="n">
        <f aca="false">Y1047</f>
        <v>1</v>
      </c>
      <c r="AA20" s="580" t="n">
        <f aca="false">AA1047</f>
        <v>1</v>
      </c>
      <c r="AC20" s="577"/>
      <c r="AD20" s="611"/>
      <c r="AG20" s="613"/>
      <c r="AH20" s="627"/>
      <c r="AI20" s="627"/>
      <c r="AJ20" s="627"/>
      <c r="AK20" s="627"/>
      <c r="AL20" s="627"/>
      <c r="AM20" s="627"/>
      <c r="AN20" s="627"/>
      <c r="AO20" s="627"/>
      <c r="AP20" s="627"/>
      <c r="AS20" s="580" t="n">
        <f aca="false">AS1047</f>
        <v>1</v>
      </c>
    </row>
    <row r="21" customFormat="false" ht="10.5" hidden="false" customHeight="true" outlineLevel="0" collapsed="false">
      <c r="C21" s="658" t="n">
        <f aca="false">C22</f>
        <v>0</v>
      </c>
      <c r="AC21" s="577"/>
      <c r="AD21" s="611"/>
      <c r="AG21" s="613"/>
      <c r="AH21" s="627"/>
      <c r="AI21" s="627"/>
      <c r="AJ21" s="627"/>
      <c r="AK21" s="627"/>
      <c r="AL21" s="627"/>
      <c r="AM21" s="627"/>
      <c r="AN21" s="627"/>
      <c r="AO21" s="627"/>
      <c r="AP21" s="627"/>
    </row>
    <row r="22" customFormat="false" ht="18" hidden="false" customHeight="true" outlineLevel="0" collapsed="false">
      <c r="B22" s="0" t="s">
        <v>631</v>
      </c>
      <c r="C22" s="655" t="n">
        <f aca="false">TOTRF</f>
        <v>0</v>
      </c>
      <c r="E22" s="44" t="str">
        <f aca="false">F1054</f>
        <v>Total Lot Sales Contracts</v>
      </c>
      <c r="V22" s="0" t="n">
        <f aca="false">V1054</f>
        <v>999</v>
      </c>
      <c r="W22" s="0" t="n">
        <f aca="false">W1054</f>
        <v>999</v>
      </c>
      <c r="X22" s="0" t="n">
        <f aca="false">X1054</f>
        <v>999</v>
      </c>
      <c r="Y22" s="0" t="n">
        <f aca="false">Y1054</f>
        <v>999</v>
      </c>
      <c r="AA22" s="2" t="n">
        <f aca="false">SUM($V22:Z22)</f>
        <v>3996</v>
      </c>
      <c r="AB22" s="657" t="n">
        <f aca="false">AA22/MAX(AA$52,1)</f>
        <v>1</v>
      </c>
      <c r="AC22" s="36" t="n">
        <f aca="false">_RBF1</f>
        <v>3996</v>
      </c>
      <c r="AD22" s="613" t="n">
        <f aca="false">_RBF2</f>
        <v>3996</v>
      </c>
      <c r="AG22" s="613"/>
      <c r="AH22" s="627"/>
      <c r="AI22" s="627"/>
      <c r="AJ22" s="627"/>
      <c r="AK22" s="627"/>
      <c r="AL22" s="627"/>
      <c r="AM22" s="627"/>
      <c r="AN22" s="627"/>
      <c r="AO22" s="627"/>
      <c r="AP22" s="627"/>
      <c r="AS22" s="0" t="n">
        <f aca="false">AS1054</f>
        <v>999</v>
      </c>
    </row>
    <row r="23" customFormat="false" ht="14.1" hidden="false" customHeight="true" outlineLevel="0" collapsed="false">
      <c r="B23" s="0" t="s">
        <v>631</v>
      </c>
      <c r="C23" s="658" t="n">
        <f aca="false">IF(RPC=1,"X",$C$22)</f>
        <v>0</v>
      </c>
      <c r="E23" s="0" t="str">
        <f aca="false">F1055</f>
        <v>% Total</v>
      </c>
      <c r="V23" s="659" t="n">
        <f aca="false">V1055</f>
        <v>0.25</v>
      </c>
      <c r="W23" s="659" t="n">
        <f aca="false">W1055</f>
        <v>0.25</v>
      </c>
      <c r="X23" s="659" t="n">
        <f aca="false">X1055</f>
        <v>0.25</v>
      </c>
      <c r="Y23" s="659" t="n">
        <f aca="false">Y1055</f>
        <v>0.25</v>
      </c>
      <c r="AC23" s="577"/>
      <c r="AD23" s="611"/>
      <c r="AG23" s="613"/>
      <c r="AH23" s="627"/>
      <c r="AI23" s="627"/>
      <c r="AJ23" s="627"/>
      <c r="AK23" s="627"/>
      <c r="AL23" s="627"/>
      <c r="AM23" s="627"/>
      <c r="AN23" s="627"/>
      <c r="AO23" s="627"/>
      <c r="AP23" s="627"/>
      <c r="AS23" s="659" t="n">
        <f aca="false">AS1055</f>
        <v>0.25</v>
      </c>
    </row>
    <row r="24" customFormat="false" ht="14.1" hidden="false" customHeight="true" outlineLevel="0" collapsed="false">
      <c r="B24" s="0" t="s">
        <v>615</v>
      </c>
      <c r="C24" s="658" t="n">
        <f aca="false">IF(RPC=1,"X",$C$22)</f>
        <v>0</v>
      </c>
      <c r="E24" s="0" t="str">
        <f aca="false">F1056</f>
        <v>Cumulative Total</v>
      </c>
      <c r="V24" s="661" t="n">
        <f aca="false">V1056</f>
        <v>999</v>
      </c>
      <c r="W24" s="661" t="n">
        <f aca="false">W1056</f>
        <v>1998</v>
      </c>
      <c r="X24" s="661" t="n">
        <f aca="false">X1056</f>
        <v>2997</v>
      </c>
      <c r="Y24" s="661" t="n">
        <f aca="false">Y1056</f>
        <v>3996</v>
      </c>
      <c r="AC24" s="577"/>
      <c r="AD24" s="611"/>
      <c r="AG24" s="613"/>
      <c r="AH24" s="627"/>
      <c r="AI24" s="627"/>
      <c r="AJ24" s="627"/>
      <c r="AK24" s="627"/>
      <c r="AL24" s="627"/>
      <c r="AM24" s="627"/>
      <c r="AN24" s="627"/>
      <c r="AO24" s="627"/>
      <c r="AP24" s="627"/>
      <c r="AS24" s="661" t="n">
        <f aca="false">AS1056</f>
        <v>999</v>
      </c>
    </row>
    <row r="25" customFormat="false" ht="14.1" hidden="false" customHeight="true" outlineLevel="0" collapsed="false">
      <c r="B25" s="0" t="s">
        <v>615</v>
      </c>
      <c r="C25" s="658" t="n">
        <f aca="false">IF(RPC=1,"X",$C$22)</f>
        <v>0</v>
      </c>
      <c r="E25" s="0" t="str">
        <f aca="false">F1057</f>
        <v>% Cum. Total</v>
      </c>
      <c r="V25" s="659" t="n">
        <f aca="false">V1057</f>
        <v>0.25</v>
      </c>
      <c r="W25" s="659" t="n">
        <f aca="false">W1057</f>
        <v>0.5</v>
      </c>
      <c r="X25" s="659" t="n">
        <f aca="false">X1057</f>
        <v>0.75</v>
      </c>
      <c r="Y25" s="659" t="n">
        <f aca="false">Y1057</f>
        <v>1</v>
      </c>
      <c r="AC25" s="577"/>
      <c r="AD25" s="611"/>
      <c r="AG25" s="613"/>
      <c r="AH25" s="627"/>
      <c r="AI25" s="627"/>
      <c r="AJ25" s="627"/>
      <c r="AK25" s="627"/>
      <c r="AL25" s="627"/>
      <c r="AM25" s="627"/>
      <c r="AN25" s="627"/>
      <c r="AO25" s="627"/>
      <c r="AP25" s="627"/>
      <c r="AS25" s="659" t="n">
        <f aca="false">AS1057</f>
        <v>0.25</v>
      </c>
    </row>
    <row r="26" customFormat="false" ht="12.75" hidden="false" customHeight="true" outlineLevel="0" collapsed="false">
      <c r="C26" s="658" t="n">
        <f aca="false">$C$22</f>
        <v>0</v>
      </c>
      <c r="AC26" s="577"/>
      <c r="AD26" s="611"/>
      <c r="AG26" s="613"/>
      <c r="AH26" s="627"/>
      <c r="AI26" s="627"/>
      <c r="AJ26" s="627"/>
      <c r="AK26" s="627"/>
      <c r="AL26" s="627"/>
      <c r="AM26" s="627"/>
      <c r="AN26" s="627"/>
      <c r="AO26" s="627"/>
      <c r="AP26" s="627"/>
    </row>
    <row r="27" customFormat="false" ht="18" hidden="false" customHeight="false" outlineLevel="0" collapsed="false">
      <c r="B27" s="0" t="s">
        <v>631</v>
      </c>
      <c r="C27" s="655" t="n">
        <f aca="false">TOTRF</f>
        <v>0</v>
      </c>
      <c r="E27" s="44" t="str">
        <f aca="false">F1064</f>
        <v>Total Lots Closed</v>
      </c>
      <c r="V27" s="656" t="n">
        <f aca="false">V1064</f>
        <v>999</v>
      </c>
      <c r="W27" s="656" t="n">
        <f aca="false">W1064</f>
        <v>999</v>
      </c>
      <c r="X27" s="656" t="n">
        <f aca="false">X1064</f>
        <v>999</v>
      </c>
      <c r="Y27" s="656" t="n">
        <f aca="false">Y1064</f>
        <v>999</v>
      </c>
      <c r="Z27" s="656"/>
      <c r="AA27" s="198" t="n">
        <f aca="false">SUM($V27:Z27)</f>
        <v>3996</v>
      </c>
      <c r="AB27" s="657" t="n">
        <f aca="false">AA27/MAX(LTS,1)</f>
        <v>3996</v>
      </c>
      <c r="AC27" s="36"/>
      <c r="AD27" s="613"/>
      <c r="AG27" s="613"/>
      <c r="AH27" s="627"/>
      <c r="AI27" s="627"/>
      <c r="AJ27" s="627"/>
      <c r="AK27" s="627"/>
      <c r="AL27" s="627"/>
      <c r="AM27" s="627"/>
      <c r="AN27" s="627"/>
      <c r="AO27" s="627"/>
      <c r="AP27" s="627"/>
      <c r="AS27" s="656" t="n">
        <f aca="false">AS1064</f>
        <v>999</v>
      </c>
    </row>
    <row r="28" customFormat="false" ht="14.1" hidden="false" customHeight="true" outlineLevel="0" collapsed="false">
      <c r="B28" s="0" t="s">
        <v>631</v>
      </c>
      <c r="C28" s="658" t="n">
        <f aca="false">IF(RPC=1,"X",$C$27)</f>
        <v>0</v>
      </c>
      <c r="E28" s="0" t="str">
        <f aca="false">F1065</f>
        <v>% Total</v>
      </c>
      <c r="V28" s="659" t="n">
        <f aca="false">V1065</f>
        <v>999</v>
      </c>
      <c r="W28" s="659" t="n">
        <f aca="false">W1065</f>
        <v>999</v>
      </c>
      <c r="X28" s="659" t="n">
        <f aca="false">X1065</f>
        <v>999</v>
      </c>
      <c r="Y28" s="659" t="n">
        <f aca="false">Y1065</f>
        <v>999</v>
      </c>
      <c r="AC28" s="577"/>
      <c r="AD28" s="611"/>
      <c r="AG28" s="613"/>
      <c r="AH28" s="627"/>
      <c r="AI28" s="627"/>
      <c r="AJ28" s="627"/>
      <c r="AK28" s="627"/>
      <c r="AL28" s="627"/>
      <c r="AM28" s="627"/>
      <c r="AN28" s="627"/>
      <c r="AO28" s="627"/>
      <c r="AP28" s="627"/>
      <c r="AS28" s="659" t="n">
        <f aca="false">AS1065</f>
        <v>999</v>
      </c>
    </row>
    <row r="29" customFormat="false" ht="14.1" hidden="false" customHeight="true" outlineLevel="0" collapsed="false">
      <c r="B29" s="0" t="s">
        <v>615</v>
      </c>
      <c r="C29" s="658" t="n">
        <f aca="false">IF(RPC=1,"X",$C$27)</f>
        <v>0</v>
      </c>
      <c r="E29" s="0" t="str">
        <f aca="false">F1066</f>
        <v>Cumulative Total</v>
      </c>
      <c r="V29" s="660" t="n">
        <f aca="false">V1066</f>
        <v>999</v>
      </c>
      <c r="W29" s="660" t="n">
        <f aca="false">W1066</f>
        <v>1998</v>
      </c>
      <c r="X29" s="660" t="n">
        <f aca="false">X1066</f>
        <v>2997</v>
      </c>
      <c r="Y29" s="660" t="n">
        <f aca="false">Y1066</f>
        <v>3996</v>
      </c>
      <c r="AC29" s="577"/>
      <c r="AD29" s="611"/>
      <c r="AG29" s="613"/>
      <c r="AH29" s="627"/>
      <c r="AI29" s="627"/>
      <c r="AJ29" s="627"/>
      <c r="AK29" s="627"/>
      <c r="AL29" s="627"/>
      <c r="AM29" s="627"/>
      <c r="AN29" s="627"/>
      <c r="AO29" s="627"/>
      <c r="AP29" s="627"/>
      <c r="AS29" s="660" t="n">
        <f aca="false">AS1066</f>
        <v>999</v>
      </c>
    </row>
    <row r="30" customFormat="false" ht="14.1" hidden="false" customHeight="true" outlineLevel="0" collapsed="false">
      <c r="B30" s="0" t="s">
        <v>615</v>
      </c>
      <c r="C30" s="658" t="n">
        <f aca="false">IF(RPC=1,"X",$C$27)</f>
        <v>0</v>
      </c>
      <c r="E30" s="0" t="str">
        <f aca="false">F1067</f>
        <v>% Cum. Total</v>
      </c>
      <c r="V30" s="659" t="n">
        <f aca="false">V1067</f>
        <v>999</v>
      </c>
      <c r="W30" s="659" t="n">
        <f aca="false">W1067</f>
        <v>1998</v>
      </c>
      <c r="X30" s="659" t="n">
        <f aca="false">X1067</f>
        <v>2997</v>
      </c>
      <c r="Y30" s="659" t="n">
        <f aca="false">Y1067</f>
        <v>3996</v>
      </c>
      <c r="AC30" s="577"/>
      <c r="AD30" s="611"/>
      <c r="AG30" s="613"/>
      <c r="AH30" s="627"/>
      <c r="AI30" s="627"/>
      <c r="AJ30" s="627"/>
      <c r="AK30" s="627"/>
      <c r="AL30" s="627"/>
      <c r="AM30" s="627"/>
      <c r="AN30" s="627"/>
      <c r="AO30" s="627"/>
      <c r="AP30" s="627"/>
      <c r="AS30" s="659" t="n">
        <f aca="false">AS1067</f>
        <v>999</v>
      </c>
    </row>
    <row r="31" customFormat="false" ht="12" hidden="false" customHeight="true" outlineLevel="0" collapsed="false">
      <c r="C31" s="658" t="n">
        <f aca="false">$C$27</f>
        <v>0</v>
      </c>
      <c r="AC31" s="577"/>
      <c r="AD31" s="611"/>
      <c r="AG31" s="613"/>
      <c r="AH31" s="627"/>
      <c r="AI31" s="627"/>
      <c r="AJ31" s="627"/>
      <c r="AK31" s="627"/>
      <c r="AL31" s="627"/>
      <c r="AM31" s="627"/>
      <c r="AN31" s="627"/>
      <c r="AO31" s="627"/>
      <c r="AP31" s="627"/>
    </row>
    <row r="32" customFormat="false" ht="20.25" hidden="false" customHeight="false" outlineLevel="0" collapsed="false">
      <c r="A32" s="217" t="s">
        <v>633</v>
      </c>
      <c r="C32" s="653" t="n">
        <f aca="false">$C$52</f>
        <v>0</v>
      </c>
      <c r="D32" s="652"/>
      <c r="E32" s="654" t="s">
        <v>634</v>
      </c>
      <c r="F32" s="152"/>
      <c r="G32" s="152"/>
      <c r="H32" s="152"/>
      <c r="I32" s="152"/>
      <c r="J32" s="152"/>
      <c r="K32" s="152"/>
      <c r="L32" s="152"/>
      <c r="M32" s="152"/>
      <c r="N32" s="152"/>
      <c r="O32" s="152"/>
      <c r="P32" s="152"/>
      <c r="Q32" s="152"/>
      <c r="R32" s="152"/>
      <c r="S32" s="152"/>
      <c r="T32" s="152"/>
      <c r="U32" s="152"/>
      <c r="V32" s="662"/>
      <c r="W32" s="662"/>
      <c r="X32" s="662"/>
      <c r="Y32" s="662"/>
      <c r="Z32" s="30"/>
      <c r="AA32" s="30"/>
      <c r="AB32" s="30"/>
      <c r="AC32" s="36"/>
      <c r="AD32" s="613"/>
      <c r="AE32" s="652"/>
      <c r="AF32" s="652"/>
      <c r="AG32" s="613"/>
      <c r="AH32" s="627"/>
      <c r="AI32" s="627"/>
      <c r="AJ32" s="627"/>
      <c r="AK32" s="627"/>
      <c r="AL32" s="627"/>
      <c r="AM32" s="627"/>
      <c r="AN32" s="627"/>
      <c r="AO32" s="627"/>
      <c r="AP32" s="627"/>
      <c r="AS32" s="662"/>
    </row>
    <row r="33" customFormat="false" ht="5.25" hidden="false" customHeight="true" outlineLevel="0" collapsed="false">
      <c r="A33" s="217"/>
      <c r="C33" s="653" t="n">
        <f aca="false">$C$52</f>
        <v>0</v>
      </c>
      <c r="D33" s="652"/>
      <c r="E33" s="663"/>
      <c r="F33" s="152"/>
      <c r="G33" s="152"/>
      <c r="H33" s="152"/>
      <c r="I33" s="152"/>
      <c r="J33" s="152"/>
      <c r="K33" s="152"/>
      <c r="L33" s="152"/>
      <c r="M33" s="152"/>
      <c r="N33" s="152"/>
      <c r="O33" s="152"/>
      <c r="P33" s="152"/>
      <c r="Q33" s="152"/>
      <c r="R33" s="152"/>
      <c r="S33" s="152"/>
      <c r="T33" s="152"/>
      <c r="U33" s="152"/>
      <c r="V33" s="662"/>
      <c r="W33" s="662"/>
      <c r="X33" s="662"/>
      <c r="Y33" s="662"/>
      <c r="Z33" s="30"/>
      <c r="AA33" s="30"/>
      <c r="AB33" s="30"/>
      <c r="AC33" s="36"/>
      <c r="AD33" s="613"/>
      <c r="AE33" s="652"/>
      <c r="AF33" s="652"/>
      <c r="AG33" s="613"/>
      <c r="AH33" s="627"/>
      <c r="AI33" s="627"/>
      <c r="AJ33" s="627"/>
      <c r="AK33" s="627"/>
      <c r="AL33" s="627"/>
      <c r="AM33" s="627"/>
      <c r="AN33" s="627"/>
      <c r="AO33" s="627"/>
      <c r="AP33" s="627"/>
      <c r="AS33" s="662"/>
    </row>
    <row r="34" customFormat="false" ht="18" hidden="false" customHeight="true" outlineLevel="0" collapsed="false">
      <c r="B34" s="0" t="s">
        <v>631</v>
      </c>
      <c r="C34" s="655" t="n">
        <f aca="false">TOTRF</f>
        <v>0</v>
      </c>
      <c r="E34" s="44" t="str">
        <f aca="false">F1077</f>
        <v>Total Lot Revenue</v>
      </c>
      <c r="V34" s="0" t="n">
        <f aca="false">V1077</f>
        <v>999</v>
      </c>
      <c r="W34" s="0" t="n">
        <f aca="false">W1077</f>
        <v>999</v>
      </c>
      <c r="X34" s="0" t="n">
        <f aca="false">X1077</f>
        <v>999</v>
      </c>
      <c r="Y34" s="0" t="n">
        <f aca="false">Y1077</f>
        <v>999</v>
      </c>
      <c r="AA34" s="2" t="n">
        <f aca="false">SUM($V34:Z34)</f>
        <v>3996</v>
      </c>
      <c r="AB34" s="657" t="n">
        <f aca="false">AA34/MAX(AA$52,1)</f>
        <v>1</v>
      </c>
      <c r="AC34" s="36" t="n">
        <f aca="false">_RBF1</f>
        <v>3996</v>
      </c>
      <c r="AD34" s="613" t="n">
        <f aca="false">_RBF2</f>
        <v>3996</v>
      </c>
      <c r="AG34" s="613"/>
      <c r="AH34" s="627"/>
      <c r="AI34" s="627"/>
      <c r="AJ34" s="627"/>
      <c r="AK34" s="627"/>
      <c r="AL34" s="627"/>
      <c r="AM34" s="627"/>
      <c r="AN34" s="627"/>
      <c r="AO34" s="627"/>
      <c r="AP34" s="627"/>
      <c r="AS34" s="0" t="n">
        <f aca="false">AS1077</f>
        <v>999</v>
      </c>
    </row>
    <row r="35" customFormat="false" ht="13.5" hidden="false" customHeight="true" outlineLevel="0" collapsed="false">
      <c r="B35" s="0" t="s">
        <v>631</v>
      </c>
      <c r="C35" s="658" t="n">
        <f aca="false">IF(RPC=1,"X",$C$34)</f>
        <v>0</v>
      </c>
      <c r="E35" s="0" t="str">
        <f aca="false">F1078</f>
        <v>% Total</v>
      </c>
      <c r="V35" s="659" t="e">
        <f aca="false">V1078</f>
        <v>#VALUE!</v>
      </c>
      <c r="W35" s="659" t="e">
        <f aca="false">W1078</f>
        <v>#VALUE!</v>
      </c>
      <c r="X35" s="659" t="e">
        <f aca="false">X1078</f>
        <v>#VALUE!</v>
      </c>
      <c r="Y35" s="659" t="e">
        <f aca="false">Y1078</f>
        <v>#VALUE!</v>
      </c>
      <c r="AC35" s="577"/>
      <c r="AD35" s="611"/>
      <c r="AG35" s="613"/>
      <c r="AH35" s="627"/>
      <c r="AI35" s="627"/>
      <c r="AJ35" s="627"/>
      <c r="AK35" s="627"/>
      <c r="AL35" s="627"/>
      <c r="AM35" s="627"/>
      <c r="AN35" s="627"/>
      <c r="AO35" s="627"/>
      <c r="AP35" s="627"/>
      <c r="AS35" s="659" t="e">
        <f aca="false">AS1078</f>
        <v>#VALUE!</v>
      </c>
    </row>
    <row r="36" customFormat="false" ht="13.5" hidden="false" customHeight="true" outlineLevel="0" collapsed="false">
      <c r="B36" s="0" t="s">
        <v>615</v>
      </c>
      <c r="C36" s="658" t="n">
        <f aca="false">IF(RPC=1,"X",$C$34)</f>
        <v>0</v>
      </c>
      <c r="E36" s="0" t="str">
        <f aca="false">F1079</f>
        <v>Cumulative Total</v>
      </c>
      <c r="V36" s="661" t="n">
        <f aca="false">V1079</f>
        <v>999</v>
      </c>
      <c r="W36" s="661" t="n">
        <f aca="false">W1079</f>
        <v>1998</v>
      </c>
      <c r="X36" s="661" t="n">
        <f aca="false">X1079</f>
        <v>2997</v>
      </c>
      <c r="Y36" s="661" t="n">
        <f aca="false">Y1079</f>
        <v>3996</v>
      </c>
      <c r="AC36" s="577"/>
      <c r="AD36" s="611"/>
      <c r="AG36" s="613"/>
      <c r="AH36" s="627"/>
      <c r="AI36" s="627"/>
      <c r="AJ36" s="627"/>
      <c r="AK36" s="627"/>
      <c r="AL36" s="627"/>
      <c r="AM36" s="627"/>
      <c r="AN36" s="627"/>
      <c r="AO36" s="627"/>
      <c r="AP36" s="627"/>
      <c r="AS36" s="661" t="n">
        <f aca="false">AS1079</f>
        <v>999</v>
      </c>
    </row>
    <row r="37" customFormat="false" ht="13.5" hidden="false" customHeight="true" outlineLevel="0" collapsed="false">
      <c r="B37" s="0" t="s">
        <v>615</v>
      </c>
      <c r="C37" s="658" t="n">
        <f aca="false">IF(RPC=1,"X",$C$34)</f>
        <v>0</v>
      </c>
      <c r="E37" s="0" t="str">
        <f aca="false">F1080</f>
        <v>% Cum. Total</v>
      </c>
      <c r="V37" s="659" t="e">
        <f aca="false">V1080</f>
        <v>#VALUE!</v>
      </c>
      <c r="W37" s="659" t="e">
        <f aca="false">W1080</f>
        <v>#VALUE!</v>
      </c>
      <c r="X37" s="659" t="e">
        <f aca="false">X1080</f>
        <v>#VALUE!</v>
      </c>
      <c r="Y37" s="659" t="e">
        <f aca="false">Y1080</f>
        <v>#VALUE!</v>
      </c>
      <c r="AC37" s="577"/>
      <c r="AD37" s="611"/>
      <c r="AG37" s="613"/>
      <c r="AH37" s="627"/>
      <c r="AI37" s="627"/>
      <c r="AJ37" s="627"/>
      <c r="AK37" s="627"/>
      <c r="AL37" s="627"/>
      <c r="AM37" s="627"/>
      <c r="AN37" s="627"/>
      <c r="AO37" s="627"/>
      <c r="AP37" s="627"/>
      <c r="AS37" s="659" t="e">
        <f aca="false">AS1080</f>
        <v>#VALUE!</v>
      </c>
    </row>
    <row r="38" customFormat="false" ht="15.75" hidden="false" customHeight="false" outlineLevel="0" collapsed="false">
      <c r="C38" s="658" t="n">
        <f aca="false">$C$34</f>
        <v>0</v>
      </c>
      <c r="D38" s="652"/>
      <c r="E38" s="652"/>
      <c r="F38" s="664"/>
      <c r="G38" s="23"/>
      <c r="H38" s="30"/>
      <c r="I38" s="23"/>
      <c r="J38" s="152"/>
      <c r="K38" s="152"/>
      <c r="L38" s="152"/>
      <c r="M38" s="152"/>
      <c r="N38" s="152"/>
      <c r="O38" s="152"/>
      <c r="P38" s="152"/>
      <c r="Q38" s="152"/>
      <c r="R38" s="152"/>
      <c r="S38" s="152"/>
      <c r="T38" s="152"/>
      <c r="U38" s="152"/>
      <c r="V38" s="662"/>
      <c r="W38" s="662"/>
      <c r="X38" s="662"/>
      <c r="Y38" s="662"/>
      <c r="Z38" s="2"/>
      <c r="AA38" s="662"/>
      <c r="AB38" s="657"/>
      <c r="AC38" s="35"/>
      <c r="AD38" s="627"/>
      <c r="AE38" s="29"/>
      <c r="AF38" s="29"/>
      <c r="AG38" s="613"/>
      <c r="AH38" s="627"/>
      <c r="AI38" s="627"/>
      <c r="AJ38" s="627"/>
      <c r="AK38" s="627"/>
      <c r="AL38" s="627"/>
      <c r="AM38" s="627"/>
      <c r="AN38" s="627"/>
      <c r="AO38" s="627"/>
      <c r="AP38" s="627"/>
      <c r="AS38" s="662"/>
    </row>
    <row r="39" customFormat="false" ht="18" hidden="false" customHeight="true" outlineLevel="0" collapsed="false">
      <c r="A39" s="0" t="s">
        <v>635</v>
      </c>
      <c r="C39" s="653" t="n">
        <f aca="false">C44</f>
        <v>0</v>
      </c>
      <c r="D39" s="652"/>
      <c r="E39" s="665" t="s">
        <v>636</v>
      </c>
      <c r="F39" s="652"/>
      <c r="G39" s="666" t="s">
        <v>543</v>
      </c>
      <c r="H39" s="666" t="s">
        <v>637</v>
      </c>
      <c r="I39" s="666" t="s">
        <v>638</v>
      </c>
      <c r="J39" s="666" t="s">
        <v>639</v>
      </c>
      <c r="K39" s="667" t="s">
        <v>640</v>
      </c>
      <c r="L39" s="666" t="s">
        <v>641</v>
      </c>
      <c r="M39" s="666" t="s">
        <v>111</v>
      </c>
      <c r="N39" s="667" t="s">
        <v>642</v>
      </c>
      <c r="O39" s="152"/>
      <c r="P39" s="152"/>
      <c r="Q39" s="152"/>
      <c r="R39" s="152"/>
      <c r="S39" s="152"/>
      <c r="T39" s="152"/>
      <c r="U39" s="152"/>
      <c r="V39" s="662"/>
      <c r="W39" s="662"/>
      <c r="X39" s="662"/>
      <c r="Y39" s="662"/>
      <c r="Z39" s="30"/>
      <c r="AA39" s="30"/>
      <c r="AB39" s="30"/>
      <c r="AC39" s="36"/>
      <c r="AD39" s="613"/>
      <c r="AE39" s="652"/>
      <c r="AF39" s="652"/>
      <c r="AG39" s="613"/>
      <c r="AH39" s="627"/>
      <c r="AI39" s="627"/>
      <c r="AJ39" s="627"/>
      <c r="AK39" s="627"/>
      <c r="AL39" s="627"/>
      <c r="AM39" s="627"/>
      <c r="AN39" s="627"/>
      <c r="AO39" s="627"/>
      <c r="AP39" s="627"/>
      <c r="AS39" s="662"/>
    </row>
    <row r="40" customFormat="false" ht="6" hidden="false" customHeight="true" outlineLevel="0" collapsed="false">
      <c r="C40" s="653" t="n">
        <f aca="false">C44</f>
        <v>0</v>
      </c>
      <c r="E40" s="668"/>
      <c r="F40" s="668"/>
      <c r="O40" s="152"/>
      <c r="P40" s="152"/>
      <c r="Q40" s="152"/>
      <c r="R40" s="152"/>
      <c r="S40" s="152"/>
      <c r="V40" s="662"/>
      <c r="W40" s="662"/>
      <c r="X40" s="662"/>
      <c r="Y40" s="662"/>
      <c r="Z40" s="30"/>
      <c r="AA40" s="30"/>
      <c r="AB40" s="30"/>
      <c r="AC40" s="36"/>
      <c r="AD40" s="613"/>
      <c r="AE40" s="652"/>
      <c r="AF40" s="652"/>
      <c r="AG40" s="613"/>
      <c r="AH40" s="627"/>
      <c r="AI40" s="627"/>
      <c r="AJ40" s="627"/>
      <c r="AK40" s="627"/>
      <c r="AL40" s="627"/>
      <c r="AM40" s="627"/>
      <c r="AN40" s="627"/>
      <c r="AO40" s="627"/>
      <c r="AP40" s="627"/>
      <c r="AS40" s="662"/>
    </row>
    <row r="41" customFormat="false" ht="15.75" hidden="false" customHeight="true" outlineLevel="0" collapsed="false">
      <c r="A41" s="110" t="n">
        <f aca="true">CELL("ROW",B41)*(J41/100+N(L41)+N(M41)+LEN(L41)+LEN(M41))*1000</f>
        <v>4182000</v>
      </c>
      <c r="B41" s="0" t="s">
        <v>631</v>
      </c>
      <c r="C41" s="655" t="n">
        <f aca="false">SHOTST</f>
        <v>0</v>
      </c>
      <c r="D41" s="125" t="s">
        <v>643</v>
      </c>
      <c r="E41" s="669"/>
      <c r="F41" s="670" t="s">
        <v>644</v>
      </c>
      <c r="G41" s="671"/>
      <c r="H41" s="672" t="s">
        <v>645</v>
      </c>
      <c r="I41" s="673" t="str">
        <f aca="false">IF(ISERROR(INDEX(_RBL3,MATCH(H41,_RBL2,0),1)),"na",INDEX(_RBL3,MATCH(H41,_RBL2,0),1))</f>
        <v>This Row</v>
      </c>
      <c r="J41" s="674"/>
      <c r="K41" s="675" t="s">
        <v>167</v>
      </c>
      <c r="L41" s="676" t="n">
        <v>0</v>
      </c>
      <c r="M41" s="677" t="n">
        <v>99</v>
      </c>
      <c r="N41" s="678" t="s">
        <v>646</v>
      </c>
      <c r="O41" s="152"/>
      <c r="P41" s="152"/>
      <c r="Q41" s="152"/>
      <c r="R41" s="152"/>
      <c r="S41" s="152"/>
      <c r="T41" s="679" t="n">
        <v>4</v>
      </c>
      <c r="U41" s="250"/>
      <c r="V41" s="680" t="n">
        <v>0</v>
      </c>
      <c r="W41" s="680" t="n">
        <v>0</v>
      </c>
      <c r="X41" s="680" t="n">
        <v>0</v>
      </c>
      <c r="Y41" s="680" t="n">
        <v>0</v>
      </c>
      <c r="AA41" s="2" t="n">
        <f aca="false">SUM($V41:Z41)</f>
        <v>0</v>
      </c>
      <c r="AB41" s="657" t="n">
        <f aca="false">AA41/MAX(AA$52,1)</f>
        <v>0</v>
      </c>
      <c r="AC41" s="36" t="n">
        <f aca="false">_RBF1</f>
        <v>0</v>
      </c>
      <c r="AD41" s="613" t="n">
        <f aca="false">_RBF2</f>
        <v>0</v>
      </c>
      <c r="AG41" s="613"/>
      <c r="AH41" s="627"/>
      <c r="AI41" s="627"/>
      <c r="AJ41" s="627"/>
      <c r="AK41" s="627"/>
      <c r="AL41" s="627"/>
      <c r="AM41" s="627"/>
      <c r="AN41" s="627"/>
      <c r="AO41" s="627"/>
      <c r="AP41" s="627"/>
      <c r="AS41" s="680"/>
    </row>
    <row r="42" customFormat="false" ht="15.75" hidden="false" customHeight="true" outlineLevel="0" collapsed="false">
      <c r="A42" s="110" t="n">
        <f aca="true">CELL("ROW",B42)*(J42/100+N(L42)+N(M42)+LEN(L42)+LEN(M42))*1000</f>
        <v>4284000</v>
      </c>
      <c r="B42" s="0" t="s">
        <v>631</v>
      </c>
      <c r="C42" s="655" t="n">
        <f aca="false">SHOTST</f>
        <v>0</v>
      </c>
      <c r="D42" s="125" t="s">
        <v>643</v>
      </c>
      <c r="E42" s="669"/>
      <c r="F42" s="670" t="s">
        <v>644</v>
      </c>
      <c r="G42" s="671"/>
      <c r="H42" s="672" t="s">
        <v>645</v>
      </c>
      <c r="I42" s="673" t="str">
        <f aca="false">IF(ISERROR(INDEX(_RBL3,MATCH(H42,_RBL2,0),1)),"na",INDEX(_RBL3,MATCH(H42,_RBL2,0),1))</f>
        <v>This Row</v>
      </c>
      <c r="J42" s="674"/>
      <c r="K42" s="675" t="s">
        <v>167</v>
      </c>
      <c r="L42" s="676" t="n">
        <v>0</v>
      </c>
      <c r="M42" s="677" t="n">
        <v>99</v>
      </c>
      <c r="N42" s="678" t="s">
        <v>646</v>
      </c>
      <c r="O42" s="152"/>
      <c r="P42" s="152"/>
      <c r="Q42" s="152"/>
      <c r="R42" s="152"/>
      <c r="S42" s="152"/>
      <c r="T42" s="679" t="n">
        <v>4</v>
      </c>
      <c r="U42" s="250"/>
      <c r="V42" s="680" t="n">
        <v>0</v>
      </c>
      <c r="W42" s="680" t="n">
        <v>0</v>
      </c>
      <c r="X42" s="680" t="n">
        <v>0</v>
      </c>
      <c r="Y42" s="680" t="n">
        <v>0</v>
      </c>
      <c r="AA42" s="2" t="n">
        <f aca="false">SUM($V42:Z42)</f>
        <v>0</v>
      </c>
      <c r="AB42" s="657" t="n">
        <f aca="false">AA42/MAX(AA$52,1)</f>
        <v>0</v>
      </c>
      <c r="AC42" s="36" t="n">
        <f aca="false">_RBF1</f>
        <v>0</v>
      </c>
      <c r="AD42" s="613" t="n">
        <f aca="false">_RBF2</f>
        <v>0</v>
      </c>
      <c r="AG42" s="613"/>
      <c r="AH42" s="627"/>
      <c r="AI42" s="627"/>
      <c r="AJ42" s="627"/>
      <c r="AK42" s="627"/>
      <c r="AL42" s="627"/>
      <c r="AM42" s="627"/>
      <c r="AN42" s="627"/>
      <c r="AO42" s="627"/>
      <c r="AP42" s="627"/>
      <c r="AS42" s="680"/>
    </row>
    <row r="43" customFormat="false" ht="8.25" hidden="false" customHeight="true" outlineLevel="0" collapsed="false">
      <c r="C43" s="653" t="n">
        <f aca="false">C44</f>
        <v>0</v>
      </c>
      <c r="D43" s="130" t="s">
        <v>647</v>
      </c>
      <c r="E43" s="681"/>
      <c r="F43" s="652"/>
      <c r="G43" s="30"/>
      <c r="H43" s="30"/>
      <c r="I43" s="30"/>
      <c r="J43" s="152"/>
      <c r="K43" s="152"/>
      <c r="L43" s="152"/>
      <c r="M43" s="152"/>
      <c r="N43" s="152"/>
      <c r="O43" s="152"/>
      <c r="P43" s="152"/>
      <c r="Q43" s="152"/>
      <c r="R43" s="152"/>
      <c r="S43" s="152"/>
      <c r="T43" s="152"/>
      <c r="U43" s="682"/>
      <c r="V43" s="662"/>
      <c r="W43" s="662"/>
      <c r="X43" s="662"/>
      <c r="Y43" s="662"/>
      <c r="Z43" s="152"/>
      <c r="AA43" s="152"/>
      <c r="AB43" s="152"/>
      <c r="AC43" s="35"/>
      <c r="AD43" s="627"/>
      <c r="AE43" s="29"/>
      <c r="AF43" s="29"/>
      <c r="AG43" s="613"/>
      <c r="AH43" s="627"/>
      <c r="AI43" s="627"/>
      <c r="AJ43" s="627"/>
      <c r="AK43" s="627"/>
      <c r="AL43" s="627"/>
      <c r="AM43" s="627"/>
      <c r="AN43" s="627"/>
      <c r="AO43" s="627"/>
      <c r="AP43" s="627"/>
      <c r="AS43" s="662"/>
    </row>
    <row r="44" customFormat="false" ht="15.95" hidden="false" customHeight="true" outlineLevel="0" collapsed="false">
      <c r="A44" s="0" t="s">
        <v>648</v>
      </c>
      <c r="B44" s="0" t="s">
        <v>631</v>
      </c>
      <c r="C44" s="655" t="n">
        <f aca="false">SHOTST</f>
        <v>0</v>
      </c>
      <c r="D44" s="683"/>
      <c r="E44" s="682" t="str">
        <f aca="false">"Total "&amp;PROPER(E39)</f>
        <v>Total Other Income</v>
      </c>
      <c r="F44" s="652"/>
      <c r="G44" s="30"/>
      <c r="H44" s="30"/>
      <c r="I44" s="30"/>
      <c r="J44" s="152"/>
      <c r="K44" s="152"/>
      <c r="L44" s="152"/>
      <c r="M44" s="152"/>
      <c r="N44" s="152"/>
      <c r="O44" s="152"/>
      <c r="P44" s="152"/>
      <c r="Q44" s="152"/>
      <c r="R44" s="152"/>
      <c r="S44" s="152"/>
      <c r="T44" s="152"/>
      <c r="U44" s="682"/>
      <c r="V44" s="684" t="n">
        <f aca="false">SUBTOTAL(9,V39:V43)</f>
        <v>0</v>
      </c>
      <c r="W44" s="684" t="n">
        <f aca="false">SUBTOTAL(9,W39:W43)</f>
        <v>0</v>
      </c>
      <c r="X44" s="684" t="n">
        <f aca="false">SUBTOTAL(9,X39:X43)</f>
        <v>0</v>
      </c>
      <c r="Y44" s="684" t="n">
        <f aca="false">SUBTOTAL(9,Y39:Y43)</f>
        <v>0</v>
      </c>
      <c r="Z44" s="685"/>
      <c r="AA44" s="684" t="n">
        <f aca="false">SUBTOTAL(9,AA39:AA43)</f>
        <v>0</v>
      </c>
      <c r="AB44" s="686" t="n">
        <f aca="false">AA44/MAX(AA$52,1)</f>
        <v>0</v>
      </c>
      <c r="AC44" s="687" t="n">
        <f aca="false">_RBF1</f>
        <v>0</v>
      </c>
      <c r="AD44" s="688" t="n">
        <f aca="false">_RBF2</f>
        <v>0</v>
      </c>
      <c r="AE44" s="29"/>
      <c r="AF44" s="29"/>
      <c r="AG44" s="613"/>
      <c r="AH44" s="627"/>
      <c r="AI44" s="627"/>
      <c r="AJ44" s="627"/>
      <c r="AK44" s="627"/>
      <c r="AL44" s="627"/>
      <c r="AM44" s="627"/>
      <c r="AN44" s="627"/>
      <c r="AO44" s="627"/>
      <c r="AP44" s="627"/>
      <c r="AS44" s="684" t="n">
        <f aca="false">SUBTOTAL(9,AS39:AS43)</f>
        <v>0</v>
      </c>
    </row>
    <row r="45" customFormat="false" ht="9.75" hidden="false" customHeight="true" outlineLevel="0" collapsed="false">
      <c r="C45" s="653" t="n">
        <f aca="false">C44</f>
        <v>0</v>
      </c>
      <c r="D45" s="689"/>
      <c r="E45" s="652"/>
      <c r="F45" s="652"/>
      <c r="G45" s="30"/>
      <c r="H45" s="30"/>
      <c r="I45" s="30"/>
      <c r="J45" s="152"/>
      <c r="K45" s="152"/>
      <c r="L45" s="152"/>
      <c r="M45" s="152"/>
      <c r="N45" s="152"/>
      <c r="O45" s="152"/>
      <c r="P45" s="152"/>
      <c r="Q45" s="152"/>
      <c r="R45" s="152"/>
      <c r="S45" s="152"/>
      <c r="T45" s="152"/>
      <c r="U45" s="152"/>
      <c r="V45" s="662"/>
      <c r="W45" s="662"/>
      <c r="X45" s="662"/>
      <c r="Y45" s="662"/>
      <c r="Z45" s="30"/>
      <c r="AA45" s="30"/>
      <c r="AB45" s="30"/>
      <c r="AC45" s="36"/>
      <c r="AD45" s="613"/>
      <c r="AE45" s="652"/>
      <c r="AF45" s="652"/>
      <c r="AG45" s="613"/>
      <c r="AH45" s="627"/>
      <c r="AI45" s="627"/>
      <c r="AJ45" s="627"/>
      <c r="AK45" s="627"/>
      <c r="AL45" s="627"/>
      <c r="AM45" s="627"/>
      <c r="AN45" s="627"/>
      <c r="AO45" s="627"/>
      <c r="AP45" s="627"/>
      <c r="AS45" s="662"/>
    </row>
    <row r="46" customFormat="false" ht="18" hidden="false" customHeight="false" outlineLevel="0" collapsed="false">
      <c r="C46" s="653" t="n">
        <f aca="false">C50</f>
        <v>0</v>
      </c>
      <c r="D46" s="689"/>
      <c r="E46" s="665" t="s">
        <v>649</v>
      </c>
      <c r="F46" s="652"/>
      <c r="G46" s="690" t="s">
        <v>650</v>
      </c>
      <c r="H46" s="690" t="s">
        <v>651</v>
      </c>
      <c r="I46" s="690" t="s">
        <v>652</v>
      </c>
      <c r="J46" s="690" t="s">
        <v>653</v>
      </c>
      <c r="K46" s="690" t="s">
        <v>654</v>
      </c>
      <c r="L46" s="690" t="s">
        <v>655</v>
      </c>
      <c r="M46" s="690" t="s">
        <v>656</v>
      </c>
      <c r="N46" s="152"/>
      <c r="O46" s="152"/>
      <c r="P46" s="152"/>
      <c r="Q46" s="152"/>
      <c r="R46" s="152"/>
      <c r="S46" s="152"/>
      <c r="T46" s="152"/>
      <c r="U46" s="152"/>
      <c r="V46" s="662"/>
      <c r="W46" s="662"/>
      <c r="X46" s="662"/>
      <c r="Y46" s="662"/>
      <c r="Z46" s="30"/>
      <c r="AA46" s="30"/>
      <c r="AB46" s="30"/>
      <c r="AC46" s="36"/>
      <c r="AD46" s="613"/>
      <c r="AE46" s="652"/>
      <c r="AF46" s="652"/>
      <c r="AG46" s="613"/>
      <c r="AH46" s="627"/>
      <c r="AI46" s="627"/>
      <c r="AJ46" s="627"/>
      <c r="AK46" s="627"/>
      <c r="AL46" s="627"/>
      <c r="AM46" s="627"/>
      <c r="AN46" s="627"/>
      <c r="AO46" s="627"/>
      <c r="AP46" s="627"/>
      <c r="AS46" s="662"/>
    </row>
    <row r="47" customFormat="false" ht="6" hidden="false" customHeight="true" outlineLevel="0" collapsed="false">
      <c r="C47" s="653" t="n">
        <f aca="false">C50</f>
        <v>0</v>
      </c>
      <c r="D47" s="51"/>
      <c r="E47" s="668"/>
      <c r="F47" s="668"/>
      <c r="G47" s="30"/>
      <c r="H47" s="152"/>
      <c r="I47" s="30"/>
      <c r="J47" s="152"/>
      <c r="K47" s="152"/>
      <c r="L47" s="152"/>
      <c r="M47" s="152"/>
      <c r="N47" s="152"/>
      <c r="O47" s="152"/>
      <c r="P47" s="152"/>
      <c r="Q47" s="152"/>
      <c r="R47" s="152"/>
      <c r="S47" s="152"/>
      <c r="T47" s="152"/>
      <c r="U47" s="152"/>
      <c r="V47" s="662"/>
      <c r="W47" s="662"/>
      <c r="X47" s="662"/>
      <c r="Y47" s="662"/>
      <c r="Z47" s="30"/>
      <c r="AA47" s="30"/>
      <c r="AB47" s="30"/>
      <c r="AC47" s="36"/>
      <c r="AD47" s="613"/>
      <c r="AE47" s="652"/>
      <c r="AF47" s="652"/>
      <c r="AG47" s="613"/>
      <c r="AH47" s="627"/>
      <c r="AI47" s="627"/>
      <c r="AJ47" s="627"/>
      <c r="AK47" s="627"/>
      <c r="AL47" s="627"/>
      <c r="AM47" s="627"/>
      <c r="AN47" s="627"/>
      <c r="AO47" s="627"/>
      <c r="AP47" s="627"/>
      <c r="AS47" s="662"/>
    </row>
    <row r="48" customFormat="false" ht="15.75" hidden="false" customHeight="true" outlineLevel="0" collapsed="false">
      <c r="B48" s="0" t="s">
        <v>631</v>
      </c>
      <c r="C48" s="655" t="n">
        <f aca="false">SHOTST</f>
        <v>0</v>
      </c>
      <c r="D48" s="125" t="s">
        <v>657</v>
      </c>
      <c r="E48" s="669"/>
      <c r="F48" s="670" t="s">
        <v>644</v>
      </c>
      <c r="G48" s="691"/>
      <c r="H48" s="691"/>
      <c r="I48" s="691"/>
      <c r="J48" s="691"/>
      <c r="K48" s="692"/>
      <c r="L48" s="692"/>
      <c r="M48" s="692"/>
      <c r="N48" s="693" t="s">
        <v>658</v>
      </c>
      <c r="O48" s="152"/>
      <c r="P48" s="152"/>
      <c r="Q48" s="152"/>
      <c r="R48" s="152"/>
      <c r="S48" s="152"/>
      <c r="T48" s="152"/>
      <c r="U48" s="152"/>
      <c r="V48" s="694"/>
      <c r="W48" s="694"/>
      <c r="X48" s="694"/>
      <c r="Y48" s="694"/>
      <c r="Z48" s="30"/>
      <c r="AA48" s="2" t="n">
        <f aca="false">SUM($V48:Z48)</f>
        <v>0</v>
      </c>
      <c r="AB48" s="657" t="n">
        <f aca="false">AA48/MAX(AA$52,1)</f>
        <v>0</v>
      </c>
      <c r="AC48" s="35" t="n">
        <f aca="false">_RBF1</f>
        <v>0</v>
      </c>
      <c r="AD48" s="613" t="n">
        <f aca="false">_RBF2</f>
        <v>0</v>
      </c>
      <c r="AE48" s="652"/>
      <c r="AF48" s="652"/>
      <c r="AG48" s="613"/>
      <c r="AH48" s="627"/>
      <c r="AI48" s="627"/>
      <c r="AJ48" s="627"/>
      <c r="AK48" s="627"/>
      <c r="AL48" s="627"/>
      <c r="AM48" s="627"/>
      <c r="AN48" s="627"/>
      <c r="AO48" s="627"/>
      <c r="AP48" s="627"/>
      <c r="AS48" s="694"/>
    </row>
    <row r="49" customFormat="false" ht="6.75" hidden="false" customHeight="true" outlineLevel="0" collapsed="false">
      <c r="C49" s="653" t="n">
        <f aca="false">C50</f>
        <v>0</v>
      </c>
      <c r="D49" s="130" t="s">
        <v>659</v>
      </c>
      <c r="E49" s="681"/>
      <c r="F49" s="652"/>
      <c r="G49" s="30"/>
      <c r="H49" s="30"/>
      <c r="I49" s="30"/>
      <c r="J49" s="152"/>
      <c r="K49" s="152"/>
      <c r="L49" s="152"/>
      <c r="M49" s="152"/>
      <c r="N49" s="152"/>
      <c r="O49" s="152"/>
      <c r="P49" s="152"/>
      <c r="Q49" s="152"/>
      <c r="R49" s="152"/>
      <c r="S49" s="152"/>
      <c r="T49" s="152"/>
      <c r="U49" s="152"/>
      <c r="V49" s="662"/>
      <c r="W49" s="662"/>
      <c r="X49" s="662"/>
      <c r="Y49" s="662"/>
      <c r="Z49" s="152"/>
      <c r="AA49" s="152"/>
      <c r="AB49" s="152"/>
      <c r="AC49" s="695"/>
      <c r="AD49" s="696"/>
      <c r="AE49" s="29"/>
      <c r="AF49" s="29"/>
      <c r="AG49" s="613"/>
      <c r="AH49" s="627"/>
      <c r="AI49" s="627"/>
      <c r="AJ49" s="627"/>
      <c r="AK49" s="627"/>
      <c r="AL49" s="627"/>
      <c r="AM49" s="627"/>
      <c r="AN49" s="627"/>
      <c r="AO49" s="627"/>
      <c r="AP49" s="627"/>
      <c r="AS49" s="662"/>
    </row>
    <row r="50" customFormat="false" ht="15.75" hidden="false" customHeight="false" outlineLevel="0" collapsed="false">
      <c r="B50" s="0" t="s">
        <v>631</v>
      </c>
      <c r="C50" s="655" t="n">
        <f aca="false">SHOTST</f>
        <v>0</v>
      </c>
      <c r="D50" s="683"/>
      <c r="E50" s="682" t="str">
        <f aca="false">"Total "&amp;PROPER(E46)</f>
        <v>Total Other Sales</v>
      </c>
      <c r="F50" s="652"/>
      <c r="G50" s="30"/>
      <c r="H50" s="30"/>
      <c r="I50" s="30"/>
      <c r="J50" s="152"/>
      <c r="K50" s="152"/>
      <c r="L50" s="152"/>
      <c r="M50" s="152"/>
      <c r="N50" s="152"/>
      <c r="O50" s="152"/>
      <c r="P50" s="152"/>
      <c r="Q50" s="152"/>
      <c r="R50" s="152"/>
      <c r="S50" s="152"/>
      <c r="T50" s="152"/>
      <c r="U50" s="152"/>
      <c r="V50" s="684" t="n">
        <f aca="false">SUBTOTAL(9,V46:V49)</f>
        <v>0</v>
      </c>
      <c r="W50" s="684" t="n">
        <f aca="false">SUBTOTAL(9,W46:W49)</f>
        <v>0</v>
      </c>
      <c r="X50" s="684" t="n">
        <f aca="false">SUBTOTAL(9,X46:X49)</f>
        <v>0</v>
      </c>
      <c r="Y50" s="684" t="n">
        <f aca="false">SUBTOTAL(9,Y46:Y49)</f>
        <v>0</v>
      </c>
      <c r="Z50" s="685"/>
      <c r="AA50" s="684" t="n">
        <f aca="false">SUBTOTAL(9,AA46:AA49)</f>
        <v>0</v>
      </c>
      <c r="AB50" s="686" t="n">
        <f aca="false">AA50/MAX(AA$52,1)</f>
        <v>0</v>
      </c>
      <c r="AC50" s="687" t="n">
        <f aca="false">_RBF1</f>
        <v>0</v>
      </c>
      <c r="AD50" s="688" t="n">
        <f aca="false">_RBF2</f>
        <v>0</v>
      </c>
      <c r="AE50" s="29"/>
      <c r="AF50" s="29"/>
      <c r="AG50" s="613"/>
      <c r="AH50" s="627"/>
      <c r="AI50" s="627"/>
      <c r="AJ50" s="627"/>
      <c r="AK50" s="627"/>
      <c r="AL50" s="627"/>
      <c r="AM50" s="627"/>
      <c r="AN50" s="627"/>
      <c r="AO50" s="627"/>
      <c r="AP50" s="627"/>
      <c r="AS50" s="684" t="n">
        <f aca="false">SUBTOTAL(9,AS46:AS49)</f>
        <v>0</v>
      </c>
    </row>
    <row r="51" customFormat="false" ht="9" hidden="false" customHeight="true" outlineLevel="0" collapsed="false">
      <c r="C51" s="653" t="n">
        <f aca="false">C50</f>
        <v>0</v>
      </c>
      <c r="D51" s="689"/>
      <c r="E51" s="652"/>
      <c r="F51" s="652"/>
      <c r="G51" s="30"/>
      <c r="H51" s="30"/>
      <c r="I51" s="30"/>
      <c r="J51" s="152"/>
      <c r="K51" s="152"/>
      <c r="L51" s="152"/>
      <c r="M51" s="152"/>
      <c r="N51" s="152"/>
      <c r="O51" s="152"/>
      <c r="P51" s="152"/>
      <c r="Q51" s="152"/>
      <c r="R51" s="152"/>
      <c r="S51" s="152"/>
      <c r="T51" s="152"/>
      <c r="U51" s="152"/>
      <c r="V51" s="662"/>
      <c r="W51" s="662"/>
      <c r="X51" s="662"/>
      <c r="Y51" s="662"/>
      <c r="Z51" s="152"/>
      <c r="AA51" s="152"/>
      <c r="AB51" s="2"/>
      <c r="AC51" s="35"/>
      <c r="AD51" s="627"/>
      <c r="AE51" s="652"/>
      <c r="AF51" s="652"/>
      <c r="AG51" s="613"/>
      <c r="AH51" s="627"/>
      <c r="AI51" s="627"/>
      <c r="AJ51" s="627"/>
      <c r="AK51" s="627"/>
      <c r="AL51" s="627"/>
      <c r="AM51" s="627"/>
      <c r="AN51" s="627"/>
      <c r="AO51" s="627"/>
      <c r="AP51" s="627"/>
      <c r="AS51" s="662"/>
    </row>
    <row r="52" customFormat="false" ht="20.25" hidden="false" customHeight="true" outlineLevel="0" collapsed="false">
      <c r="A52" s="399" t="s">
        <v>660</v>
      </c>
      <c r="B52" s="0" t="s">
        <v>631</v>
      </c>
      <c r="C52" s="655" t="n">
        <f aca="false">SHOTST</f>
        <v>0</v>
      </c>
      <c r="D52" s="689"/>
      <c r="E52" s="654" t="s">
        <v>661</v>
      </c>
      <c r="F52" s="652"/>
      <c r="G52" s="30"/>
      <c r="H52" s="30"/>
      <c r="I52" s="30"/>
      <c r="J52" s="152"/>
      <c r="K52" s="152"/>
      <c r="L52" s="152"/>
      <c r="M52" s="152"/>
      <c r="N52" s="152"/>
      <c r="O52" s="152"/>
      <c r="P52" s="152"/>
      <c r="Q52" s="152"/>
      <c r="R52" s="152"/>
      <c r="S52" s="152"/>
      <c r="T52" s="152"/>
      <c r="U52" s="152"/>
      <c r="V52" s="684" t="n">
        <f aca="false">SUBTOTAL(9,V34,V39:V51)</f>
        <v>999</v>
      </c>
      <c r="W52" s="684" t="n">
        <f aca="false">SUBTOTAL(9,W34,W39:W51)</f>
        <v>999</v>
      </c>
      <c r="X52" s="684" t="n">
        <f aca="false">SUBTOTAL(9,X34,X39:X51)</f>
        <v>999</v>
      </c>
      <c r="Y52" s="684" t="n">
        <f aca="false">SUBTOTAL(9,Y34,Y39:Y51)</f>
        <v>999</v>
      </c>
      <c r="Z52" s="697"/>
      <c r="AA52" s="684" t="n">
        <f aca="false">SUBTOTAL(9,AA32:AA51)</f>
        <v>3996</v>
      </c>
      <c r="AB52" s="686" t="n">
        <v>1</v>
      </c>
      <c r="AC52" s="687" t="n">
        <f aca="false">_RBF1</f>
        <v>3996</v>
      </c>
      <c r="AD52" s="688" t="n">
        <f aca="false">_RBF2</f>
        <v>3996</v>
      </c>
      <c r="AE52" s="652"/>
      <c r="AF52" s="652"/>
      <c r="AG52" s="613"/>
      <c r="AH52" s="627"/>
      <c r="AI52" s="627"/>
      <c r="AJ52" s="627"/>
      <c r="AK52" s="627"/>
      <c r="AL52" s="627"/>
      <c r="AM52" s="627"/>
      <c r="AN52" s="627"/>
      <c r="AO52" s="627"/>
      <c r="AP52" s="627"/>
      <c r="AS52" s="684" t="n">
        <f aca="false">SUBTOTAL(9,AS34,AS39:AS51)</f>
        <v>999</v>
      </c>
    </row>
    <row r="53" customFormat="false" ht="8.25" hidden="false" customHeight="true" outlineLevel="0" collapsed="false">
      <c r="C53" s="653" t="n">
        <f aca="false">$C$52</f>
        <v>0</v>
      </c>
      <c r="D53" s="689"/>
      <c r="E53" s="652"/>
      <c r="F53" s="652"/>
      <c r="G53" s="30"/>
      <c r="H53" s="30"/>
      <c r="I53" s="30"/>
      <c r="J53" s="152"/>
      <c r="K53" s="152"/>
      <c r="L53" s="152"/>
      <c r="M53" s="152"/>
      <c r="N53" s="152"/>
      <c r="O53" s="152"/>
      <c r="P53" s="152"/>
      <c r="Q53" s="152"/>
      <c r="R53" s="152"/>
      <c r="S53" s="152"/>
      <c r="T53" s="152"/>
      <c r="U53" s="152"/>
      <c r="V53" s="662"/>
      <c r="W53" s="662"/>
      <c r="X53" s="662"/>
      <c r="Y53" s="662"/>
      <c r="Z53" s="2"/>
      <c r="AA53" s="2"/>
      <c r="AB53" s="30"/>
      <c r="AC53" s="36"/>
      <c r="AD53" s="613"/>
      <c r="AE53" s="652"/>
      <c r="AF53" s="652"/>
      <c r="AG53" s="613"/>
      <c r="AH53" s="627"/>
      <c r="AI53" s="627"/>
      <c r="AJ53" s="627"/>
      <c r="AK53" s="627"/>
      <c r="AL53" s="627"/>
      <c r="AM53" s="627"/>
      <c r="AN53" s="627"/>
      <c r="AO53" s="627"/>
      <c r="AP53" s="627"/>
      <c r="AS53" s="662"/>
    </row>
    <row r="54" customFormat="false" ht="17.25" hidden="false" customHeight="true" outlineLevel="0" collapsed="false">
      <c r="C54" s="698" t="n">
        <f aca="false">$C$63</f>
        <v>0</v>
      </c>
      <c r="D54" s="689"/>
      <c r="E54" s="665" t="s">
        <v>662</v>
      </c>
      <c r="F54" s="652"/>
      <c r="G54" s="30"/>
      <c r="H54" s="30"/>
      <c r="I54" s="30"/>
      <c r="J54" s="152"/>
      <c r="K54" s="152"/>
      <c r="L54" s="152"/>
      <c r="M54" s="152"/>
      <c r="N54" s="152"/>
      <c r="O54" s="152"/>
      <c r="P54" s="152"/>
      <c r="Q54" s="152"/>
      <c r="R54" s="152"/>
      <c r="S54" s="152"/>
      <c r="T54" s="152"/>
      <c r="U54" s="152"/>
      <c r="V54" s="662"/>
      <c r="W54" s="662"/>
      <c r="X54" s="662"/>
      <c r="Y54" s="662"/>
      <c r="Z54" s="2"/>
      <c r="AA54" s="2"/>
      <c r="AB54" s="30"/>
      <c r="AC54" s="36"/>
      <c r="AD54" s="613"/>
      <c r="AE54" s="652"/>
      <c r="AF54" s="652"/>
      <c r="AG54" s="613"/>
      <c r="AH54" s="627"/>
      <c r="AI54" s="627"/>
      <c r="AJ54" s="627"/>
      <c r="AK54" s="627"/>
      <c r="AL54" s="627"/>
      <c r="AM54" s="627"/>
      <c r="AN54" s="627"/>
      <c r="AO54" s="627"/>
      <c r="AP54" s="627"/>
      <c r="AS54" s="662"/>
    </row>
    <row r="55" customFormat="false" ht="8.25" hidden="false" customHeight="true" outlineLevel="0" collapsed="false">
      <c r="C55" s="698" t="n">
        <f aca="false">$C$63</f>
        <v>0</v>
      </c>
      <c r="D55" s="689"/>
      <c r="E55" s="652"/>
      <c r="F55" s="652"/>
      <c r="G55" s="30"/>
      <c r="H55" s="30"/>
      <c r="I55" s="30"/>
      <c r="J55" s="152"/>
      <c r="K55" s="152"/>
      <c r="L55" s="152"/>
      <c r="M55" s="152"/>
      <c r="N55" s="152"/>
      <c r="O55" s="152"/>
      <c r="P55" s="152"/>
      <c r="Q55" s="152"/>
      <c r="R55" s="152"/>
      <c r="S55" s="152"/>
      <c r="T55" s="152"/>
      <c r="U55" s="152"/>
      <c r="V55" s="662"/>
      <c r="W55" s="662"/>
      <c r="X55" s="662"/>
      <c r="Y55" s="662"/>
      <c r="Z55" s="2"/>
      <c r="AA55" s="2"/>
      <c r="AB55" s="30"/>
      <c r="AC55" s="36"/>
      <c r="AD55" s="613"/>
      <c r="AE55" s="652"/>
      <c r="AF55" s="652"/>
      <c r="AG55" s="613"/>
      <c r="AH55" s="627"/>
      <c r="AI55" s="627"/>
      <c r="AJ55" s="627"/>
      <c r="AK55" s="627"/>
      <c r="AL55" s="627"/>
      <c r="AM55" s="627"/>
      <c r="AN55" s="627"/>
      <c r="AO55" s="627"/>
      <c r="AP55" s="627"/>
      <c r="AS55" s="662"/>
    </row>
    <row r="56" customFormat="false" ht="15" hidden="false" customHeight="true" outlineLevel="0" collapsed="false">
      <c r="B56" s="0" t="s">
        <v>631</v>
      </c>
      <c r="C56" s="655" t="n">
        <f aca="false">SHOTST</f>
        <v>0</v>
      </c>
      <c r="F56" s="0" t="str">
        <f aca="false">E1087</f>
        <v>Total Closing Costs-Lots</v>
      </c>
      <c r="V56" s="0" t="n">
        <f aca="false">V1087</f>
        <v>999</v>
      </c>
      <c r="W56" s="0" t="n">
        <f aca="false">W1087</f>
        <v>999</v>
      </c>
      <c r="X56" s="0" t="n">
        <f aca="false">X1087</f>
        <v>999</v>
      </c>
      <c r="Y56" s="0" t="n">
        <f aca="false">Y1087</f>
        <v>999</v>
      </c>
      <c r="AA56" s="2" t="n">
        <f aca="false">SUM($V56:Z56)</f>
        <v>3996</v>
      </c>
      <c r="AB56" s="657" t="n">
        <f aca="false">AA56/MAX(AA$52,1)</f>
        <v>1</v>
      </c>
      <c r="AC56" s="35" t="n">
        <f aca="false">_RBF1</f>
        <v>3996</v>
      </c>
      <c r="AD56" s="613" t="n">
        <f aca="false">_RBF2</f>
        <v>3996</v>
      </c>
      <c r="AG56" s="613"/>
      <c r="AH56" s="627"/>
      <c r="AI56" s="627"/>
      <c r="AJ56" s="627"/>
      <c r="AK56" s="627"/>
      <c r="AL56" s="627"/>
      <c r="AM56" s="627"/>
      <c r="AN56" s="627"/>
      <c r="AO56" s="627"/>
      <c r="AP56" s="627"/>
      <c r="AS56" s="0" t="n">
        <f aca="false">AS1087</f>
        <v>999</v>
      </c>
    </row>
    <row r="57" customFormat="false" ht="15" hidden="false" customHeight="true" outlineLevel="0" collapsed="false">
      <c r="B57" s="0" t="s">
        <v>631</v>
      </c>
      <c r="C57" s="655" t="n">
        <f aca="false">SHOTST</f>
        <v>0</v>
      </c>
      <c r="F57" s="0" t="str">
        <f aca="false">E1094</f>
        <v>Total Commissions-Lots</v>
      </c>
      <c r="V57" s="0" t="n">
        <f aca="false">V1094</f>
        <v>999</v>
      </c>
      <c r="W57" s="0" t="n">
        <f aca="false">W1094</f>
        <v>999</v>
      </c>
      <c r="X57" s="0" t="n">
        <f aca="false">X1094</f>
        <v>999</v>
      </c>
      <c r="Y57" s="0" t="n">
        <f aca="false">Y1094</f>
        <v>999</v>
      </c>
      <c r="AA57" s="2" t="n">
        <f aca="false">SUM($V57:Z57)</f>
        <v>3996</v>
      </c>
      <c r="AB57" s="657" t="n">
        <f aca="false">AA57/MAX(AA$52,1)</f>
        <v>1</v>
      </c>
      <c r="AC57" s="35" t="n">
        <f aca="false">_RBF1</f>
        <v>3996</v>
      </c>
      <c r="AD57" s="613" t="n">
        <f aca="false">_RBF2</f>
        <v>3996</v>
      </c>
      <c r="AG57" s="613"/>
      <c r="AH57" s="627"/>
      <c r="AI57" s="627"/>
      <c r="AJ57" s="627"/>
      <c r="AK57" s="627"/>
      <c r="AL57" s="627"/>
      <c r="AM57" s="627"/>
      <c r="AN57" s="627"/>
      <c r="AO57" s="627"/>
      <c r="AP57" s="627"/>
      <c r="AS57" s="0" t="n">
        <f aca="false">AS1094</f>
        <v>999</v>
      </c>
    </row>
    <row r="58" customFormat="false" ht="8.25" hidden="false" customHeight="true" outlineLevel="0" collapsed="false">
      <c r="C58" s="698" t="n">
        <f aca="false">$C$63</f>
        <v>0</v>
      </c>
      <c r="D58" s="689"/>
      <c r="E58" s="152"/>
      <c r="F58" s="377"/>
      <c r="G58" s="377"/>
      <c r="H58" s="377"/>
      <c r="I58" s="377"/>
      <c r="J58" s="152"/>
      <c r="K58" s="152"/>
      <c r="L58" s="152"/>
      <c r="M58" s="152"/>
      <c r="N58" s="152"/>
      <c r="O58" s="152"/>
      <c r="P58" s="152"/>
      <c r="Q58" s="152"/>
      <c r="R58" s="152"/>
      <c r="S58" s="152"/>
      <c r="T58" s="152"/>
      <c r="U58" s="152"/>
      <c r="V58" s="699"/>
      <c r="W58" s="699"/>
      <c r="X58" s="699"/>
      <c r="Y58" s="699"/>
      <c r="Z58" s="30"/>
      <c r="AA58" s="2"/>
      <c r="AB58" s="2"/>
      <c r="AC58" s="36"/>
      <c r="AD58" s="613"/>
      <c r="AE58" s="652"/>
      <c r="AF58" s="652"/>
      <c r="AG58" s="613"/>
      <c r="AH58" s="627"/>
      <c r="AI58" s="627"/>
      <c r="AJ58" s="627"/>
      <c r="AK58" s="627"/>
      <c r="AL58" s="627"/>
      <c r="AM58" s="627"/>
      <c r="AN58" s="627"/>
      <c r="AO58" s="627"/>
      <c r="AP58" s="627"/>
      <c r="AS58" s="699"/>
    </row>
    <row r="59" customFormat="false" ht="15" hidden="false" customHeight="true" outlineLevel="0" collapsed="false">
      <c r="B59" s="0" t="s">
        <v>631</v>
      </c>
      <c r="C59" s="655" t="n">
        <f aca="false">SHOTST</f>
        <v>0</v>
      </c>
      <c r="D59" s="689"/>
      <c r="E59" s="669"/>
      <c r="F59" s="670" t="s">
        <v>663</v>
      </c>
      <c r="G59" s="377"/>
      <c r="H59" s="377"/>
      <c r="I59" s="377"/>
      <c r="J59" s="152"/>
      <c r="K59" s="152"/>
      <c r="L59" s="152"/>
      <c r="M59" s="152"/>
      <c r="N59" s="152"/>
      <c r="O59" s="152"/>
      <c r="P59" s="152"/>
      <c r="Q59" s="152"/>
      <c r="R59" s="152"/>
      <c r="S59" s="152"/>
      <c r="T59" s="152"/>
      <c r="U59" s="152"/>
      <c r="V59" s="699" t="n">
        <f aca="false">ROUND(Start!$G$67*V50,RVAR)</f>
        <v>0</v>
      </c>
      <c r="W59" s="699" t="n">
        <f aca="false">ROUND(Start!$G$67*W50,RVAR)</f>
        <v>0</v>
      </c>
      <c r="X59" s="699" t="n">
        <f aca="false">ROUND(Start!$G$67*X50,RVAR)</f>
        <v>0</v>
      </c>
      <c r="Y59" s="699" t="n">
        <f aca="false">ROUND(Start!$G$67*Y50,RVAR)</f>
        <v>0</v>
      </c>
      <c r="Z59" s="30"/>
      <c r="AA59" s="2" t="n">
        <f aca="false">SUM($V59:Z59)</f>
        <v>0</v>
      </c>
      <c r="AB59" s="657" t="n">
        <f aca="false">AA59/MAX(AA$52,1)</f>
        <v>0</v>
      </c>
      <c r="AC59" s="35" t="n">
        <f aca="false">_RBF1</f>
        <v>0</v>
      </c>
      <c r="AD59" s="613" t="n">
        <f aca="false">_RBF2</f>
        <v>0</v>
      </c>
      <c r="AE59" s="652"/>
      <c r="AF59" s="652"/>
      <c r="AG59" s="613"/>
      <c r="AH59" s="627"/>
      <c r="AI59" s="627"/>
      <c r="AJ59" s="627"/>
      <c r="AK59" s="627"/>
      <c r="AL59" s="627"/>
      <c r="AM59" s="627"/>
      <c r="AN59" s="627"/>
      <c r="AO59" s="627"/>
      <c r="AP59" s="627"/>
      <c r="AS59" s="699" t="n">
        <f aca="false">ROUND(Start!$G$67*AS50,RVAR)</f>
        <v>0</v>
      </c>
    </row>
    <row r="60" customFormat="false" ht="15" hidden="false" customHeight="true" outlineLevel="0" collapsed="false">
      <c r="B60" s="0" t="s">
        <v>631</v>
      </c>
      <c r="C60" s="655" t="n">
        <f aca="false">SHOTST</f>
        <v>0</v>
      </c>
      <c r="D60" s="689"/>
      <c r="E60" s="669"/>
      <c r="F60" s="670" t="s">
        <v>664</v>
      </c>
      <c r="G60" s="377"/>
      <c r="H60" s="377"/>
      <c r="I60" s="377"/>
      <c r="J60" s="152"/>
      <c r="K60" s="152"/>
      <c r="L60" s="152"/>
      <c r="M60" s="152"/>
      <c r="N60" s="152"/>
      <c r="O60" s="152"/>
      <c r="P60" s="152"/>
      <c r="Q60" s="152"/>
      <c r="R60" s="152"/>
      <c r="S60" s="152"/>
      <c r="T60" s="152"/>
      <c r="U60" s="152"/>
      <c r="V60" s="699" t="n">
        <f aca="false">ROUND(Start!$G$66*V50,RVAR)</f>
        <v>0</v>
      </c>
      <c r="W60" s="699" t="n">
        <f aca="false">ROUND(Start!$G$66*W50,RVAR)</f>
        <v>0</v>
      </c>
      <c r="X60" s="699" t="n">
        <f aca="false">ROUND(Start!$G$66*X50,RVAR)</f>
        <v>0</v>
      </c>
      <c r="Y60" s="699" t="n">
        <f aca="false">ROUND(Start!$G$66*Y50,RVAR)</f>
        <v>0</v>
      </c>
      <c r="Z60" s="30"/>
      <c r="AA60" s="2" t="n">
        <f aca="false">SUM($V60:Z60)</f>
        <v>0</v>
      </c>
      <c r="AB60" s="657" t="n">
        <f aca="false">AA60/MAX(AA$52,1)</f>
        <v>0</v>
      </c>
      <c r="AC60" s="35" t="n">
        <f aca="false">_RBF1</f>
        <v>0</v>
      </c>
      <c r="AD60" s="613" t="n">
        <f aca="false">_RBF2</f>
        <v>0</v>
      </c>
      <c r="AE60" s="652"/>
      <c r="AF60" s="652"/>
      <c r="AG60" s="613"/>
      <c r="AH60" s="627"/>
      <c r="AI60" s="627"/>
      <c r="AJ60" s="627"/>
      <c r="AK60" s="627"/>
      <c r="AL60" s="627"/>
      <c r="AM60" s="627"/>
      <c r="AN60" s="627"/>
      <c r="AO60" s="627"/>
      <c r="AP60" s="627"/>
      <c r="AS60" s="699" t="n">
        <f aca="false">ROUND(Start!$G$66*AS50,RVAR)</f>
        <v>0</v>
      </c>
    </row>
    <row r="61" customFormat="false" ht="15.95" hidden="false" customHeight="true" outlineLevel="0" collapsed="false">
      <c r="B61" s="0" t="s">
        <v>631</v>
      </c>
      <c r="C61" s="655" t="n">
        <f aca="false">SHOTST</f>
        <v>0</v>
      </c>
      <c r="D61" s="125" t="s">
        <v>665</v>
      </c>
      <c r="E61" s="669"/>
      <c r="F61" s="670" t="s">
        <v>666</v>
      </c>
      <c r="G61" s="691"/>
      <c r="H61" s="691"/>
      <c r="I61" s="691"/>
      <c r="J61" s="691"/>
      <c r="K61" s="692"/>
      <c r="L61" s="692"/>
      <c r="M61" s="692"/>
      <c r="N61" s="693" t="s">
        <v>667</v>
      </c>
      <c r="O61" s="700"/>
      <c r="P61" s="152"/>
      <c r="Q61" s="152"/>
      <c r="R61" s="152"/>
      <c r="S61" s="152"/>
      <c r="T61" s="152"/>
      <c r="U61" s="152"/>
      <c r="V61" s="694"/>
      <c r="W61" s="694"/>
      <c r="X61" s="694"/>
      <c r="Y61" s="694"/>
      <c r="Z61" s="2"/>
      <c r="AA61" s="2" t="n">
        <f aca="false">SUM($V61:Z61)</f>
        <v>0</v>
      </c>
      <c r="AB61" s="657" t="n">
        <f aca="false">AA61/MAX(AA$52,1)</f>
        <v>0</v>
      </c>
      <c r="AC61" s="35" t="n">
        <f aca="false">_RBF1</f>
        <v>0</v>
      </c>
      <c r="AD61" s="613" t="n">
        <f aca="false">_RBF2</f>
        <v>0</v>
      </c>
      <c r="AE61" s="652"/>
      <c r="AF61" s="652"/>
      <c r="AG61" s="613"/>
      <c r="AH61" s="627"/>
      <c r="AI61" s="627"/>
      <c r="AJ61" s="627"/>
      <c r="AK61" s="627"/>
      <c r="AL61" s="627"/>
      <c r="AM61" s="627"/>
      <c r="AN61" s="627"/>
      <c r="AO61" s="627"/>
      <c r="AP61" s="627"/>
      <c r="AS61" s="694"/>
    </row>
    <row r="62" customFormat="false" ht="6" hidden="false" customHeight="true" outlineLevel="0" collapsed="false">
      <c r="C62" s="698" t="n">
        <f aca="false">$C$63</f>
        <v>0</v>
      </c>
      <c r="D62" s="130" t="s">
        <v>668</v>
      </c>
      <c r="E62" s="152"/>
      <c r="F62" s="152"/>
      <c r="G62" s="152"/>
      <c r="H62" s="152"/>
      <c r="I62" s="152"/>
      <c r="J62" s="152"/>
      <c r="K62" s="152"/>
      <c r="L62" s="152"/>
      <c r="M62" s="152"/>
      <c r="N62" s="152"/>
      <c r="O62" s="152"/>
      <c r="P62" s="152"/>
      <c r="Q62" s="152"/>
      <c r="R62" s="152"/>
      <c r="S62" s="152"/>
      <c r="T62" s="152"/>
      <c r="U62" s="152"/>
      <c r="V62" s="662"/>
      <c r="W62" s="662"/>
      <c r="X62" s="662"/>
      <c r="Y62" s="662"/>
      <c r="Z62" s="2"/>
      <c r="AA62" s="701"/>
      <c r="AB62" s="702"/>
      <c r="AC62" s="703"/>
      <c r="AD62" s="704"/>
      <c r="AE62" s="652"/>
      <c r="AF62" s="652"/>
      <c r="AG62" s="613"/>
      <c r="AH62" s="627"/>
      <c r="AI62" s="627"/>
      <c r="AJ62" s="627"/>
      <c r="AK62" s="627"/>
      <c r="AL62" s="627"/>
      <c r="AM62" s="627"/>
      <c r="AN62" s="627"/>
      <c r="AO62" s="627"/>
      <c r="AP62" s="627"/>
      <c r="AS62" s="662"/>
    </row>
    <row r="63" customFormat="false" ht="17.25" hidden="false" customHeight="true" outlineLevel="0" collapsed="false">
      <c r="B63" s="0" t="s">
        <v>631</v>
      </c>
      <c r="C63" s="655" t="n">
        <f aca="false">SHOTST</f>
        <v>0</v>
      </c>
      <c r="D63" s="481"/>
      <c r="E63" s="682" t="s">
        <v>669</v>
      </c>
      <c r="F63" s="152"/>
      <c r="G63" s="152"/>
      <c r="H63" s="152"/>
      <c r="I63" s="152"/>
      <c r="J63" s="152"/>
      <c r="K63" s="152"/>
      <c r="L63" s="152"/>
      <c r="M63" s="152"/>
      <c r="N63" s="152"/>
      <c r="O63" s="152"/>
      <c r="P63" s="152"/>
      <c r="Q63" s="152"/>
      <c r="R63" s="152"/>
      <c r="S63" s="152"/>
      <c r="T63" s="152"/>
      <c r="U63" s="152"/>
      <c r="V63" s="684" t="n">
        <f aca="false">SUBTOTAL(9,V56:V62)</f>
        <v>1998</v>
      </c>
      <c r="W63" s="684" t="n">
        <f aca="false">SUBTOTAL(9,W56:W62)</f>
        <v>1998</v>
      </c>
      <c r="X63" s="684" t="n">
        <f aca="false">SUBTOTAL(9,X56:X62)</f>
        <v>1998</v>
      </c>
      <c r="Y63" s="684" t="n">
        <f aca="false">SUBTOTAL(9,Y56:Y62)</f>
        <v>1998</v>
      </c>
      <c r="Z63" s="685"/>
      <c r="AA63" s="684" t="n">
        <f aca="false">SUBTOTAL(9,AA56:AA62)</f>
        <v>7992</v>
      </c>
      <c r="AB63" s="657" t="n">
        <f aca="false">AA63/MAX(AA$52,1)</f>
        <v>2</v>
      </c>
      <c r="AC63" s="35" t="n">
        <f aca="false">_RBF1</f>
        <v>7992</v>
      </c>
      <c r="AD63" s="627" t="n">
        <f aca="false">_RBF2</f>
        <v>7992</v>
      </c>
      <c r="AE63" s="652"/>
      <c r="AF63" s="652"/>
      <c r="AG63" s="613"/>
      <c r="AH63" s="627"/>
      <c r="AI63" s="627"/>
      <c r="AJ63" s="627"/>
      <c r="AK63" s="627"/>
      <c r="AL63" s="627"/>
      <c r="AM63" s="627"/>
      <c r="AN63" s="627"/>
      <c r="AO63" s="627"/>
      <c r="AP63" s="627"/>
      <c r="AS63" s="684" t="n">
        <f aca="false">SUBTOTAL(9,AS56:AS62)</f>
        <v>1998</v>
      </c>
    </row>
    <row r="64" customFormat="false" ht="7.5" hidden="false" customHeight="true" outlineLevel="0" collapsed="false">
      <c r="C64" s="698" t="n">
        <f aca="false">$C$63</f>
        <v>0</v>
      </c>
      <c r="D64" s="481"/>
      <c r="E64" s="152"/>
      <c r="F64" s="152"/>
      <c r="G64" s="152"/>
      <c r="H64" s="152"/>
      <c r="I64" s="152"/>
      <c r="J64" s="152"/>
      <c r="K64" s="152"/>
      <c r="L64" s="152"/>
      <c r="M64" s="152"/>
      <c r="N64" s="152"/>
      <c r="O64" s="152"/>
      <c r="P64" s="152"/>
      <c r="Q64" s="152"/>
      <c r="R64" s="152"/>
      <c r="S64" s="152"/>
      <c r="T64" s="152"/>
      <c r="U64" s="152"/>
      <c r="V64" s="662"/>
      <c r="W64" s="662"/>
      <c r="X64" s="662"/>
      <c r="Y64" s="662"/>
      <c r="Z64" s="2"/>
      <c r="AA64" s="152"/>
      <c r="AB64" s="2"/>
      <c r="AC64" s="35"/>
      <c r="AD64" s="627"/>
      <c r="AE64" s="652"/>
      <c r="AF64" s="652"/>
      <c r="AG64" s="613"/>
      <c r="AH64" s="627"/>
      <c r="AI64" s="627"/>
      <c r="AJ64" s="627"/>
      <c r="AK64" s="627"/>
      <c r="AL64" s="627"/>
      <c r="AM64" s="627"/>
      <c r="AN64" s="627"/>
      <c r="AO64" s="627"/>
      <c r="AP64" s="627"/>
      <c r="AS64" s="662"/>
    </row>
    <row r="65" customFormat="false" ht="18.75" hidden="false" customHeight="true" outlineLevel="0" collapsed="false">
      <c r="C65" s="653" t="n">
        <f aca="false">$C$70</f>
        <v>0</v>
      </c>
      <c r="D65" s="652"/>
      <c r="E65" s="665" t="s">
        <v>670</v>
      </c>
      <c r="F65" s="652"/>
      <c r="G65" s="666" t="s">
        <v>543</v>
      </c>
      <c r="H65" s="666" t="s">
        <v>637</v>
      </c>
      <c r="I65" s="666" t="s">
        <v>638</v>
      </c>
      <c r="J65" s="666" t="s">
        <v>671</v>
      </c>
      <c r="K65" s="667" t="s">
        <v>640</v>
      </c>
      <c r="L65" s="666" t="s">
        <v>641</v>
      </c>
      <c r="M65" s="666" t="s">
        <v>111</v>
      </c>
      <c r="N65" s="667" t="s">
        <v>642</v>
      </c>
      <c r="O65" s="152"/>
      <c r="P65" s="152"/>
      <c r="Q65" s="152"/>
      <c r="R65" s="152"/>
      <c r="S65" s="152"/>
      <c r="T65" s="152"/>
      <c r="U65" s="152"/>
      <c r="V65" s="662"/>
      <c r="W65" s="662"/>
      <c r="X65" s="662"/>
      <c r="Y65" s="662"/>
      <c r="Z65" s="30"/>
      <c r="AA65" s="30"/>
      <c r="AB65" s="30"/>
      <c r="AC65" s="36"/>
      <c r="AD65" s="613"/>
      <c r="AE65" s="652"/>
      <c r="AF65" s="652"/>
      <c r="AG65" s="613"/>
      <c r="AH65" s="627"/>
      <c r="AI65" s="627"/>
      <c r="AJ65" s="627"/>
      <c r="AK65" s="627"/>
      <c r="AL65" s="627"/>
      <c r="AM65" s="627"/>
      <c r="AN65" s="627"/>
      <c r="AO65" s="627"/>
      <c r="AP65" s="627"/>
      <c r="AS65" s="662"/>
    </row>
    <row r="66" customFormat="false" ht="6.75" hidden="false" customHeight="true" outlineLevel="0" collapsed="false">
      <c r="C66" s="653" t="n">
        <f aca="false">$C$70</f>
        <v>0</v>
      </c>
      <c r="E66" s="668"/>
      <c r="F66" s="668"/>
      <c r="O66" s="152"/>
      <c r="P66" s="152"/>
      <c r="Q66" s="152"/>
      <c r="R66" s="152"/>
      <c r="S66" s="152"/>
      <c r="V66" s="662"/>
      <c r="W66" s="662"/>
      <c r="X66" s="662"/>
      <c r="Y66" s="662"/>
      <c r="Z66" s="30"/>
      <c r="AA66" s="30"/>
      <c r="AB66" s="30"/>
      <c r="AC66" s="36"/>
      <c r="AD66" s="613"/>
      <c r="AE66" s="652"/>
      <c r="AF66" s="652"/>
      <c r="AG66" s="613"/>
      <c r="AH66" s="627"/>
      <c r="AI66" s="627"/>
      <c r="AJ66" s="627"/>
      <c r="AK66" s="627"/>
      <c r="AL66" s="627"/>
      <c r="AM66" s="627"/>
      <c r="AN66" s="627"/>
      <c r="AO66" s="627"/>
      <c r="AP66" s="627"/>
      <c r="AS66" s="662"/>
    </row>
    <row r="67" customFormat="false" ht="15.75" hidden="false" customHeight="true" outlineLevel="0" collapsed="false">
      <c r="A67" s="110" t="n">
        <f aca="true">CELL("ROW",B67)*(J67/100+N(L67)+N(M67)+LEN(L67)+LEN(M67))*1000</f>
        <v>6834000</v>
      </c>
      <c r="B67" s="0" t="s">
        <v>631</v>
      </c>
      <c r="C67" s="655" t="n">
        <f aca="false">SHOTST</f>
        <v>0</v>
      </c>
      <c r="D67" s="125" t="s">
        <v>643</v>
      </c>
      <c r="E67" s="669"/>
      <c r="F67" s="670" t="s">
        <v>644</v>
      </c>
      <c r="G67" s="671"/>
      <c r="H67" s="672" t="s">
        <v>645</v>
      </c>
      <c r="I67" s="673" t="str">
        <f aca="false">IF(ISERROR(INDEX(_RBL3,MATCH(H67,_RBL2,0),1)),"na",INDEX(_RBL3,MATCH(H67,_RBL2,0),1))</f>
        <v>This Row</v>
      </c>
      <c r="J67" s="674"/>
      <c r="K67" s="675" t="s">
        <v>167</v>
      </c>
      <c r="L67" s="676" t="n">
        <v>0</v>
      </c>
      <c r="M67" s="677" t="n">
        <v>99</v>
      </c>
      <c r="N67" s="678" t="s">
        <v>646</v>
      </c>
      <c r="O67" s="152"/>
      <c r="P67" s="152"/>
      <c r="Q67" s="152"/>
      <c r="R67" s="152"/>
      <c r="S67" s="152"/>
      <c r="T67" s="679" t="n">
        <v>4</v>
      </c>
      <c r="U67" s="250"/>
      <c r="V67" s="680" t="n">
        <v>0</v>
      </c>
      <c r="W67" s="680" t="n">
        <v>0</v>
      </c>
      <c r="X67" s="680" t="n">
        <v>0</v>
      </c>
      <c r="Y67" s="680" t="n">
        <v>0</v>
      </c>
      <c r="AA67" s="2" t="n">
        <f aca="false">SUM($V67:Z67)</f>
        <v>0</v>
      </c>
      <c r="AB67" s="657" t="n">
        <f aca="false">AA67/MAX(AA$52,1)</f>
        <v>0</v>
      </c>
      <c r="AC67" s="36" t="n">
        <f aca="false">_RBF1</f>
        <v>0</v>
      </c>
      <c r="AD67" s="613" t="n">
        <f aca="false">_RBF2</f>
        <v>0</v>
      </c>
      <c r="AG67" s="613"/>
      <c r="AH67" s="627"/>
      <c r="AI67" s="627"/>
      <c r="AJ67" s="627"/>
      <c r="AK67" s="627"/>
      <c r="AL67" s="627"/>
      <c r="AM67" s="627"/>
      <c r="AN67" s="627"/>
      <c r="AO67" s="627"/>
      <c r="AP67" s="627"/>
      <c r="AS67" s="680"/>
    </row>
    <row r="68" customFormat="false" ht="15.75" hidden="false" customHeight="true" outlineLevel="0" collapsed="false">
      <c r="A68" s="110" t="n">
        <f aca="true">CELL("ROW",B68)*(J68/100+N(L68)+N(M68)+LEN(L68)+LEN(M68))*1000</f>
        <v>6936000</v>
      </c>
      <c r="B68" s="0" t="s">
        <v>631</v>
      </c>
      <c r="C68" s="655" t="n">
        <f aca="false">SHOTST</f>
        <v>0</v>
      </c>
      <c r="D68" s="125" t="s">
        <v>643</v>
      </c>
      <c r="E68" s="669"/>
      <c r="F68" s="670" t="s">
        <v>644</v>
      </c>
      <c r="G68" s="671"/>
      <c r="H68" s="672" t="s">
        <v>645</v>
      </c>
      <c r="I68" s="673" t="str">
        <f aca="false">IF(ISERROR(INDEX(_RBL3,MATCH(H68,_RBL2,0),1)),"na",INDEX(_RBL3,MATCH(H68,_RBL2,0),1))</f>
        <v>This Row</v>
      </c>
      <c r="J68" s="674"/>
      <c r="K68" s="675" t="s">
        <v>167</v>
      </c>
      <c r="L68" s="676" t="n">
        <v>0</v>
      </c>
      <c r="M68" s="677" t="n">
        <v>99</v>
      </c>
      <c r="N68" s="678" t="s">
        <v>646</v>
      </c>
      <c r="O68" s="152"/>
      <c r="P68" s="152"/>
      <c r="Q68" s="152"/>
      <c r="R68" s="152"/>
      <c r="S68" s="152"/>
      <c r="T68" s="679" t="n">
        <v>4</v>
      </c>
      <c r="U68" s="250"/>
      <c r="V68" s="680" t="n">
        <v>0</v>
      </c>
      <c r="W68" s="680" t="n">
        <v>0</v>
      </c>
      <c r="X68" s="680" t="n">
        <v>0</v>
      </c>
      <c r="Y68" s="680" t="n">
        <v>0</v>
      </c>
      <c r="AA68" s="2" t="n">
        <f aca="false">SUM($V68:Z68)</f>
        <v>0</v>
      </c>
      <c r="AB68" s="657" t="n">
        <f aca="false">AA68/MAX(AA$52,1)</f>
        <v>0</v>
      </c>
      <c r="AC68" s="36" t="n">
        <f aca="false">_RBF1</f>
        <v>0</v>
      </c>
      <c r="AD68" s="613" t="n">
        <f aca="false">_RBF2</f>
        <v>0</v>
      </c>
      <c r="AG68" s="613"/>
      <c r="AH68" s="627"/>
      <c r="AI68" s="627"/>
      <c r="AJ68" s="627"/>
      <c r="AK68" s="627"/>
      <c r="AL68" s="627"/>
      <c r="AM68" s="627"/>
      <c r="AN68" s="627"/>
      <c r="AO68" s="627"/>
      <c r="AP68" s="627"/>
      <c r="AS68" s="680"/>
    </row>
    <row r="69" customFormat="false" ht="6" hidden="false" customHeight="true" outlineLevel="0" collapsed="false">
      <c r="C69" s="653" t="n">
        <f aca="false">$C$70</f>
        <v>0</v>
      </c>
      <c r="D69" s="130" t="s">
        <v>647</v>
      </c>
      <c r="E69" s="681"/>
      <c r="F69" s="652"/>
      <c r="G69" s="30"/>
      <c r="H69" s="152"/>
      <c r="J69" s="152"/>
      <c r="L69" s="152"/>
      <c r="M69" s="152"/>
      <c r="N69" s="152"/>
      <c r="O69" s="152"/>
      <c r="P69" s="152"/>
      <c r="Q69" s="152"/>
      <c r="R69" s="152"/>
      <c r="S69" s="152"/>
      <c r="T69" s="152"/>
      <c r="U69" s="682"/>
      <c r="V69" s="662"/>
      <c r="W69" s="662"/>
      <c r="X69" s="662"/>
      <c r="Y69" s="662"/>
      <c r="Z69" s="152"/>
      <c r="AA69" s="152"/>
      <c r="AB69" s="152"/>
      <c r="AC69" s="35"/>
      <c r="AD69" s="627"/>
      <c r="AE69" s="29"/>
      <c r="AF69" s="29"/>
      <c r="AG69" s="613"/>
      <c r="AH69" s="627"/>
      <c r="AI69" s="627"/>
      <c r="AJ69" s="627"/>
      <c r="AK69" s="627"/>
      <c r="AL69" s="627"/>
      <c r="AM69" s="627"/>
      <c r="AN69" s="627"/>
      <c r="AO69" s="627"/>
      <c r="AP69" s="627"/>
      <c r="AS69" s="662"/>
    </row>
    <row r="70" customFormat="false" ht="15.75" hidden="false" customHeight="true" outlineLevel="0" collapsed="false">
      <c r="B70" s="0" t="s">
        <v>631</v>
      </c>
      <c r="C70" s="655" t="n">
        <f aca="false">SHOTST</f>
        <v>0</v>
      </c>
      <c r="D70" s="683"/>
      <c r="E70" s="682" t="str">
        <f aca="false">"Total "&amp;PROPER(E65)</f>
        <v>Total Other Expense</v>
      </c>
      <c r="F70" s="652"/>
      <c r="G70" s="705"/>
      <c r="H70" s="705"/>
      <c r="J70" s="705"/>
      <c r="L70" s="705"/>
      <c r="M70" s="705"/>
      <c r="N70" s="30"/>
      <c r="O70" s="152"/>
      <c r="P70" s="152"/>
      <c r="Q70" s="152"/>
      <c r="R70" s="152"/>
      <c r="S70" s="152"/>
      <c r="T70" s="152"/>
      <c r="U70" s="682"/>
      <c r="V70" s="684" t="n">
        <f aca="false">SUBTOTAL(9,V65:V69)</f>
        <v>0</v>
      </c>
      <c r="W70" s="684" t="n">
        <f aca="false">SUBTOTAL(9,W65:W69)</f>
        <v>0</v>
      </c>
      <c r="X70" s="684" t="n">
        <f aca="false">SUBTOTAL(9,X65:X69)</f>
        <v>0</v>
      </c>
      <c r="Y70" s="684" t="n">
        <f aca="false">SUBTOTAL(9,Y65:Y69)</f>
        <v>0</v>
      </c>
      <c r="Z70" s="685"/>
      <c r="AA70" s="684" t="n">
        <f aca="false">SUBTOTAL(9,AA65:AA69)</f>
        <v>0</v>
      </c>
      <c r="AB70" s="686" t="n">
        <f aca="false">AA70/MAX(AA$52,1)</f>
        <v>0</v>
      </c>
      <c r="AC70" s="687" t="n">
        <f aca="false">_RBF1</f>
        <v>0</v>
      </c>
      <c r="AD70" s="688" t="n">
        <f aca="false">_RBF2</f>
        <v>0</v>
      </c>
      <c r="AE70" s="29"/>
      <c r="AF70" s="29"/>
      <c r="AG70" s="613"/>
      <c r="AH70" s="627"/>
      <c r="AI70" s="627"/>
      <c r="AJ70" s="627"/>
      <c r="AK70" s="627"/>
      <c r="AL70" s="627"/>
      <c r="AM70" s="627"/>
      <c r="AN70" s="627"/>
      <c r="AO70" s="627"/>
      <c r="AP70" s="627"/>
      <c r="AS70" s="684" t="n">
        <f aca="false">SUBTOTAL(9,AS65:AS69)</f>
        <v>0</v>
      </c>
    </row>
    <row r="71" customFormat="false" ht="6" hidden="false" customHeight="true" outlineLevel="0" collapsed="false">
      <c r="C71" s="653" t="n">
        <f aca="false">$C$70</f>
        <v>0</v>
      </c>
      <c r="D71" s="481"/>
      <c r="E71" s="152"/>
      <c r="F71" s="152"/>
      <c r="G71" s="705"/>
      <c r="H71" s="705"/>
      <c r="I71" s="152"/>
      <c r="J71" s="705"/>
      <c r="K71" s="152"/>
      <c r="L71" s="152"/>
      <c r="M71" s="152"/>
      <c r="N71" s="152"/>
      <c r="O71" s="152"/>
      <c r="P71" s="152"/>
      <c r="Q71" s="152"/>
      <c r="R71" s="152"/>
      <c r="S71" s="152"/>
      <c r="T71" s="152"/>
      <c r="U71" s="152"/>
      <c r="V71" s="662"/>
      <c r="W71" s="662"/>
      <c r="X71" s="662"/>
      <c r="Y71" s="662"/>
      <c r="Z71" s="2"/>
      <c r="AA71" s="152"/>
      <c r="AB71" s="2"/>
      <c r="AC71" s="35"/>
      <c r="AD71" s="627"/>
      <c r="AE71" s="652"/>
      <c r="AF71" s="652"/>
      <c r="AG71" s="613"/>
      <c r="AH71" s="627"/>
      <c r="AI71" s="627"/>
      <c r="AJ71" s="627"/>
      <c r="AK71" s="627"/>
      <c r="AL71" s="627"/>
      <c r="AM71" s="627"/>
      <c r="AN71" s="627"/>
      <c r="AO71" s="627"/>
      <c r="AP71" s="627"/>
      <c r="AS71" s="662"/>
    </row>
    <row r="72" customFormat="false" ht="15.75" hidden="false" customHeight="true" outlineLevel="0" collapsed="false">
      <c r="C72" s="655" t="n">
        <f aca="false">SHOTST</f>
        <v>0</v>
      </c>
      <c r="D72" s="481"/>
      <c r="E72" s="152" t="str">
        <f aca="false">E1170&amp;" See Detail"</f>
        <v>NET RENTAL INCOME See Detail</v>
      </c>
      <c r="F72" s="152"/>
      <c r="G72" s="705"/>
      <c r="H72" s="705"/>
      <c r="I72" s="152"/>
      <c r="J72" s="705"/>
      <c r="K72" s="152"/>
      <c r="L72" s="152"/>
      <c r="M72" s="152"/>
      <c r="N72" s="152"/>
      <c r="O72" s="152"/>
      <c r="P72" s="152"/>
      <c r="Q72" s="152"/>
      <c r="R72" s="152"/>
      <c r="S72" s="152"/>
      <c r="T72" s="152"/>
      <c r="U72" s="152"/>
      <c r="V72" s="662" t="n">
        <f aca="false">V1170</f>
        <v>0</v>
      </c>
      <c r="W72" s="662" t="n">
        <f aca="false">W1170</f>
        <v>0</v>
      </c>
      <c r="X72" s="662" t="n">
        <f aca="false">X1170</f>
        <v>0</v>
      </c>
      <c r="Y72" s="662" t="n">
        <f aca="false">Y1170</f>
        <v>0</v>
      </c>
      <c r="Z72" s="2"/>
      <c r="AA72" s="2" t="n">
        <f aca="false">SUM($V72:Z72)</f>
        <v>0</v>
      </c>
      <c r="AB72" s="657" t="n">
        <f aca="false">AA72/MAX(AA$52,1)</f>
        <v>0</v>
      </c>
      <c r="AC72" s="36" t="n">
        <f aca="false">_RBF1</f>
        <v>0</v>
      </c>
      <c r="AD72" s="613" t="n">
        <f aca="false">_RBF2</f>
        <v>0</v>
      </c>
      <c r="AE72" s="652"/>
      <c r="AF72" s="652"/>
      <c r="AG72" s="613"/>
      <c r="AH72" s="627"/>
      <c r="AI72" s="627"/>
      <c r="AJ72" s="627"/>
      <c r="AK72" s="627"/>
      <c r="AL72" s="627"/>
      <c r="AM72" s="627"/>
      <c r="AN72" s="627"/>
      <c r="AO72" s="627"/>
      <c r="AP72" s="627"/>
      <c r="AS72" s="662" t="n">
        <f aca="false">AS1170</f>
        <v>0</v>
      </c>
    </row>
    <row r="73" customFormat="false" ht="6.75" hidden="false" customHeight="true" outlineLevel="0" collapsed="false">
      <c r="C73" s="653" t="n">
        <f aca="false">C72</f>
        <v>0</v>
      </c>
      <c r="D73" s="481"/>
      <c r="E73" s="152"/>
      <c r="F73" s="152"/>
      <c r="G73" s="705"/>
      <c r="H73" s="705"/>
      <c r="I73" s="152"/>
      <c r="J73" s="705"/>
      <c r="K73" s="152"/>
      <c r="L73" s="152"/>
      <c r="M73" s="152"/>
      <c r="N73" s="152"/>
      <c r="O73" s="152"/>
      <c r="P73" s="152"/>
      <c r="Q73" s="152"/>
      <c r="R73" s="152"/>
      <c r="S73" s="152"/>
      <c r="T73" s="152"/>
      <c r="U73" s="152"/>
      <c r="V73" s="662"/>
      <c r="W73" s="662"/>
      <c r="X73" s="662"/>
      <c r="Y73" s="662"/>
      <c r="Z73" s="2"/>
      <c r="AA73" s="152"/>
      <c r="AB73" s="2"/>
      <c r="AC73" s="35"/>
      <c r="AD73" s="627"/>
      <c r="AE73" s="652"/>
      <c r="AF73" s="652"/>
      <c r="AG73" s="613"/>
      <c r="AH73" s="627"/>
      <c r="AI73" s="627"/>
      <c r="AJ73" s="627"/>
      <c r="AK73" s="627"/>
      <c r="AL73" s="627"/>
      <c r="AM73" s="627"/>
      <c r="AN73" s="627"/>
      <c r="AO73" s="627"/>
      <c r="AP73" s="627"/>
      <c r="AS73" s="662"/>
    </row>
    <row r="74" customFormat="false" ht="20.25" hidden="true" customHeight="false" outlineLevel="0" collapsed="false">
      <c r="B74" s="91" t="s">
        <v>631</v>
      </c>
      <c r="C74" s="706"/>
      <c r="D74" s="707"/>
      <c r="E74" s="654" t="s">
        <v>672</v>
      </c>
      <c r="F74" s="708"/>
      <c r="G74" s="30"/>
      <c r="H74" s="30"/>
      <c r="I74" s="30"/>
      <c r="J74" s="152"/>
      <c r="K74" s="152"/>
      <c r="L74" s="152"/>
      <c r="M74" s="152"/>
      <c r="N74" s="152"/>
      <c r="O74" s="152"/>
      <c r="P74" s="152"/>
      <c r="Q74" s="152"/>
      <c r="R74" s="152"/>
      <c r="S74" s="152"/>
      <c r="T74" s="152"/>
      <c r="U74" s="152"/>
      <c r="V74" s="709" t="n">
        <f aca="false">V52-V63-V70+V72</f>
        <v>-999</v>
      </c>
      <c r="W74" s="709" t="n">
        <f aca="false">W52-W63-W70+W72</f>
        <v>-999</v>
      </c>
      <c r="X74" s="709" t="n">
        <f aca="false">X52-X63-X70+X72</f>
        <v>-999</v>
      </c>
      <c r="Y74" s="709" t="n">
        <f aca="false">Y52-Y63-Y70+Y72</f>
        <v>-999</v>
      </c>
      <c r="Z74" s="685"/>
      <c r="AA74" s="685" t="n">
        <f aca="false">SUM($V74:Z74)</f>
        <v>-3996</v>
      </c>
      <c r="AB74" s="686" t="n">
        <f aca="false">AA74/MAX(AA$52,1)</f>
        <v>-1</v>
      </c>
      <c r="AC74" s="687" t="n">
        <f aca="false">_RBF1</f>
        <v>-3996</v>
      </c>
      <c r="AD74" s="688" t="n">
        <f aca="false">_RBF2</f>
        <v>-3996</v>
      </c>
      <c r="AE74" s="652"/>
      <c r="AF74" s="652"/>
      <c r="AG74" s="613"/>
      <c r="AH74" s="627"/>
      <c r="AI74" s="627"/>
      <c r="AJ74" s="627"/>
      <c r="AK74" s="627"/>
      <c r="AL74" s="627"/>
      <c r="AM74" s="627"/>
      <c r="AN74" s="627"/>
      <c r="AO74" s="627"/>
      <c r="AP74" s="627"/>
      <c r="AS74" s="709" t="n">
        <f aca="false">AS52-AS63-AS70+AS72</f>
        <v>-999</v>
      </c>
    </row>
    <row r="75" customFormat="false" ht="18" hidden="true" customHeight="false" outlineLevel="0" collapsed="false">
      <c r="A75" s="26" t="s">
        <v>673</v>
      </c>
      <c r="B75" s="91" t="s">
        <v>631</v>
      </c>
      <c r="C75" s="710" t="n">
        <f aca="true">OFFSET($V$75,0,TRMH+2)</f>
        <v>3996</v>
      </c>
      <c r="D75" s="707"/>
      <c r="E75" s="711" t="s">
        <v>674</v>
      </c>
      <c r="F75" s="708"/>
      <c r="G75" s="30"/>
      <c r="H75" s="30"/>
      <c r="I75" s="30"/>
      <c r="J75" s="152"/>
      <c r="K75" s="152"/>
      <c r="L75" s="152"/>
      <c r="M75" s="152"/>
      <c r="N75" s="152"/>
      <c r="O75" s="152"/>
      <c r="P75" s="152"/>
      <c r="Q75" s="152"/>
      <c r="R75" s="152"/>
      <c r="S75" s="152"/>
      <c r="T75" s="152"/>
      <c r="U75" s="152"/>
      <c r="V75" s="699" t="n">
        <f aca="false">MAX(-V74,0)</f>
        <v>999</v>
      </c>
      <c r="W75" s="699" t="n">
        <f aca="false">MAX(-W74,0)</f>
        <v>999</v>
      </c>
      <c r="X75" s="699" t="n">
        <f aca="false">MAX(-X74,0)</f>
        <v>999</v>
      </c>
      <c r="Y75" s="699" t="n">
        <f aca="false">MAX(-Y74,0)</f>
        <v>999</v>
      </c>
      <c r="Z75" s="2"/>
      <c r="AA75" s="2" t="n">
        <f aca="false">SUM($V75:Z75)</f>
        <v>3996</v>
      </c>
      <c r="AB75" s="712" t="n">
        <f aca="false">AA75/MAX(AA$52,1)</f>
        <v>1</v>
      </c>
      <c r="AC75" s="35" t="n">
        <f aca="false">_RBF1</f>
        <v>3996</v>
      </c>
      <c r="AD75" s="613" t="n">
        <f aca="false">_RBF2</f>
        <v>3996</v>
      </c>
      <c r="AE75" s="652"/>
      <c r="AF75" s="652"/>
      <c r="AG75" s="613"/>
      <c r="AH75" s="627"/>
      <c r="AI75" s="627"/>
      <c r="AJ75" s="627"/>
      <c r="AK75" s="627"/>
      <c r="AL75" s="627"/>
      <c r="AM75" s="627"/>
      <c r="AN75" s="627"/>
      <c r="AO75" s="627"/>
      <c r="AP75" s="627"/>
      <c r="AS75" s="699" t="n">
        <f aca="false">MAX(-AS74,0)</f>
        <v>999</v>
      </c>
    </row>
    <row r="76" customFormat="false" ht="20.25" hidden="false" customHeight="false" outlineLevel="0" collapsed="false">
      <c r="A76" s="26" t="s">
        <v>675</v>
      </c>
      <c r="B76" s="91" t="s">
        <v>631</v>
      </c>
      <c r="C76" s="91"/>
      <c r="D76" s="707"/>
      <c r="E76" s="654" t="s">
        <v>676</v>
      </c>
      <c r="F76" s="708"/>
      <c r="G76" s="30"/>
      <c r="H76" s="30"/>
      <c r="I76" s="30"/>
      <c r="J76" s="152"/>
      <c r="K76" s="152"/>
      <c r="L76" s="152"/>
      <c r="M76" s="152"/>
      <c r="N76" s="152"/>
      <c r="O76" s="152"/>
      <c r="P76" s="152"/>
      <c r="Q76" s="152"/>
      <c r="R76" s="152"/>
      <c r="S76" s="152"/>
      <c r="T76" s="152"/>
      <c r="U76" s="713" t="n">
        <f aca="true">OFFSET(Budget!V76,0,TRMH+2)</f>
        <v>0</v>
      </c>
      <c r="V76" s="709" t="n">
        <f aca="false">IF(ISERROR(V74+V75),#NAME?,V74+V75)</f>
        <v>0</v>
      </c>
      <c r="W76" s="709" t="n">
        <f aca="false">IF(ISERROR(W74+W75),#NAME?,W74+W75)</f>
        <v>0</v>
      </c>
      <c r="X76" s="709" t="n">
        <f aca="false">IF(ISERROR(X74+X75),#NAME?,X74+X75)</f>
        <v>0</v>
      </c>
      <c r="Y76" s="709" t="n">
        <f aca="false">IF(ISERROR(Y74+Y75),#NAME?,Y74+Y75)</f>
        <v>0</v>
      </c>
      <c r="Z76" s="685"/>
      <c r="AA76" s="685" t="n">
        <f aca="false">SUM($V76:Z76)</f>
        <v>0</v>
      </c>
      <c r="AB76" s="686" t="n">
        <f aca="false">AA76/MAX(AA$52,1)</f>
        <v>0</v>
      </c>
      <c r="AC76" s="687" t="n">
        <f aca="false">_RBF1</f>
        <v>0</v>
      </c>
      <c r="AD76" s="688" t="n">
        <f aca="false">_RBF2</f>
        <v>0</v>
      </c>
      <c r="AE76" s="652"/>
      <c r="AF76" s="652"/>
      <c r="AG76" s="613"/>
      <c r="AH76" s="627"/>
      <c r="AI76" s="627"/>
      <c r="AJ76" s="627"/>
      <c r="AK76" s="627"/>
      <c r="AL76" s="627"/>
      <c r="AM76" s="627"/>
      <c r="AN76" s="627"/>
      <c r="AO76" s="627"/>
      <c r="AP76" s="627"/>
      <c r="AS76" s="709" t="n">
        <f aca="false">IF(ISERROR(AS74+AS75),#NAME?,AS74+AS75)</f>
        <v>0</v>
      </c>
    </row>
    <row r="77" customFormat="false" ht="18" hidden="false" customHeight="false" outlineLevel="0" collapsed="false">
      <c r="A77" s="26"/>
      <c r="B77" s="91" t="s">
        <v>615</v>
      </c>
      <c r="C77" s="658" t="n">
        <f aca="false">IF(RPC=1,"X",0)</f>
        <v>0</v>
      </c>
      <c r="D77" s="707"/>
      <c r="E77" s="665" t="s">
        <v>677</v>
      </c>
      <c r="F77" s="708"/>
      <c r="G77" s="30"/>
      <c r="H77" s="30"/>
      <c r="I77" s="30"/>
      <c r="J77" s="152"/>
      <c r="K77" s="152"/>
      <c r="L77" s="152"/>
      <c r="M77" s="152"/>
      <c r="N77" s="152"/>
      <c r="O77" s="152"/>
      <c r="P77" s="152"/>
      <c r="Q77" s="152"/>
      <c r="R77" s="152"/>
      <c r="S77" s="152"/>
      <c r="T77" s="152"/>
      <c r="U77" s="152"/>
      <c r="V77" s="699" t="n">
        <f aca="false">V76+U77</f>
        <v>0</v>
      </c>
      <c r="W77" s="699" t="n">
        <f aca="false">W76+V77</f>
        <v>0</v>
      </c>
      <c r="X77" s="699" t="n">
        <f aca="false">X76+W77</f>
        <v>0</v>
      </c>
      <c r="Y77" s="699" t="n">
        <f aca="false">Y76+X77</f>
        <v>0</v>
      </c>
      <c r="Z77" s="2"/>
      <c r="AA77" s="2"/>
      <c r="AB77" s="2"/>
      <c r="AC77" s="35"/>
      <c r="AD77" s="627"/>
      <c r="AE77" s="652"/>
      <c r="AF77" s="652"/>
      <c r="AG77" s="613"/>
      <c r="AH77" s="627"/>
      <c r="AI77" s="627"/>
      <c r="AJ77" s="627"/>
      <c r="AK77" s="627"/>
      <c r="AL77" s="627"/>
      <c r="AM77" s="627"/>
      <c r="AN77" s="627"/>
      <c r="AO77" s="627"/>
      <c r="AP77" s="627"/>
      <c r="AS77" s="699" t="n">
        <f aca="false">AS76+AR77</f>
        <v>0</v>
      </c>
    </row>
    <row r="78" customFormat="false" ht="18" hidden="true" customHeight="false" outlineLevel="0" collapsed="false">
      <c r="A78" s="26" t="s">
        <v>323</v>
      </c>
      <c r="B78" s="26"/>
      <c r="C78" s="714" t="str">
        <f aca="false">"X"</f>
        <v>X</v>
      </c>
      <c r="D78" s="707"/>
      <c r="E78" s="715" t="s">
        <v>678</v>
      </c>
      <c r="F78" s="708"/>
      <c r="G78" s="30"/>
      <c r="H78" s="30"/>
      <c r="I78" s="30"/>
      <c r="J78" s="152"/>
      <c r="K78" s="152"/>
      <c r="L78" s="152"/>
      <c r="M78" s="152"/>
      <c r="N78" s="152"/>
      <c r="O78" s="152"/>
      <c r="P78" s="152"/>
      <c r="Q78" s="152"/>
      <c r="R78" s="152"/>
      <c r="S78" s="152"/>
      <c r="T78" s="152"/>
      <c r="U78" s="152"/>
      <c r="V78" s="716" t="n">
        <f aca="false">MAX($U$76-_PCF4,1)</f>
        <v>1</v>
      </c>
      <c r="W78" s="716" t="n">
        <f aca="false">MAX($U$76-W77,1)</f>
        <v>1</v>
      </c>
      <c r="X78" s="716" t="n">
        <f aca="false">MAX($U$76-X77,1)</f>
        <v>1</v>
      </c>
      <c r="Y78" s="716" t="n">
        <f aca="false">MAX($U$76-Y77,1)</f>
        <v>1</v>
      </c>
      <c r="Z78" s="2"/>
      <c r="AA78" s="2"/>
      <c r="AB78" s="2"/>
      <c r="AC78" s="35"/>
      <c r="AD78" s="627"/>
      <c r="AE78" s="652"/>
      <c r="AF78" s="652"/>
      <c r="AG78" s="613"/>
      <c r="AH78" s="627"/>
      <c r="AI78" s="627"/>
      <c r="AJ78" s="627"/>
      <c r="AK78" s="627"/>
      <c r="AL78" s="627"/>
      <c r="AM78" s="627"/>
      <c r="AN78" s="627"/>
      <c r="AO78" s="627"/>
      <c r="AP78" s="627"/>
      <c r="AS78" s="716" t="n">
        <f aca="false">MAX($U$76-AS77,1)</f>
        <v>1</v>
      </c>
    </row>
    <row r="79" customFormat="false" ht="9.75" hidden="false" customHeight="true" outlineLevel="0" collapsed="false">
      <c r="C79" s="36"/>
      <c r="D79" s="152"/>
      <c r="E79" s="682"/>
      <c r="F79" s="682"/>
      <c r="G79" s="152"/>
      <c r="H79" s="152"/>
      <c r="I79" s="152"/>
      <c r="J79" s="152"/>
      <c r="K79" s="152"/>
      <c r="L79" s="152"/>
      <c r="M79" s="152"/>
      <c r="N79" s="152"/>
      <c r="O79" s="152"/>
      <c r="P79" s="152"/>
      <c r="Q79" s="152"/>
      <c r="R79" s="152"/>
      <c r="S79" s="152"/>
      <c r="T79" s="682"/>
      <c r="U79" s="682"/>
      <c r="V79" s="717"/>
      <c r="W79" s="717"/>
      <c r="X79" s="717"/>
      <c r="Y79" s="717"/>
      <c r="Z79" s="30"/>
      <c r="AA79" s="30"/>
      <c r="AB79" s="30"/>
      <c r="AC79" s="36"/>
      <c r="AD79" s="613"/>
      <c r="AE79" s="652"/>
      <c r="AF79" s="652"/>
      <c r="AG79" s="613"/>
      <c r="AH79" s="627"/>
      <c r="AI79" s="627"/>
      <c r="AJ79" s="627"/>
      <c r="AK79" s="627"/>
      <c r="AL79" s="627"/>
      <c r="AM79" s="627"/>
      <c r="AN79" s="627"/>
      <c r="AO79" s="627"/>
      <c r="AP79" s="627"/>
      <c r="AS79" s="717"/>
    </row>
    <row r="80" customFormat="false" ht="20.25" hidden="false" customHeight="false" outlineLevel="0" collapsed="false">
      <c r="A80" s="217" t="s">
        <v>679</v>
      </c>
      <c r="C80" s="36"/>
      <c r="D80" s="481"/>
      <c r="E80" s="654" t="s">
        <v>680</v>
      </c>
      <c r="F80" s="682"/>
      <c r="G80" s="152"/>
      <c r="H80" s="152"/>
      <c r="I80" s="152"/>
      <c r="J80" s="152"/>
      <c r="K80" s="718"/>
      <c r="L80" s="718"/>
      <c r="M80" s="152"/>
      <c r="N80" s="152"/>
      <c r="O80" s="152"/>
      <c r="P80" s="152"/>
      <c r="Q80" s="152"/>
      <c r="R80" s="152"/>
      <c r="S80" s="152"/>
      <c r="T80" s="682"/>
      <c r="U80" s="682"/>
      <c r="V80" s="717"/>
      <c r="W80" s="717"/>
      <c r="X80" s="717"/>
      <c r="Y80" s="717"/>
      <c r="Z80" s="30"/>
      <c r="AA80" s="30"/>
      <c r="AB80" s="30"/>
      <c r="AC80" s="36"/>
      <c r="AD80" s="613"/>
      <c r="AE80" s="652"/>
      <c r="AF80" s="652"/>
      <c r="AG80" s="651"/>
      <c r="AH80" s="717"/>
      <c r="AI80" s="719"/>
      <c r="AJ80" s="719"/>
      <c r="AK80" s="719"/>
      <c r="AL80" s="719"/>
      <c r="AM80" s="719"/>
      <c r="AN80" s="719"/>
      <c r="AO80" s="719"/>
      <c r="AP80" s="719"/>
      <c r="AR80" s="720"/>
      <c r="AS80" s="717"/>
    </row>
    <row r="81" customFormat="false" ht="9.75" hidden="false" customHeight="true" outlineLevel="0" collapsed="false">
      <c r="C81" s="36"/>
      <c r="D81" s="721"/>
      <c r="E81" s="682"/>
      <c r="F81" s="682"/>
      <c r="G81" s="152"/>
      <c r="H81" s="152"/>
      <c r="I81" s="152"/>
      <c r="J81" s="152"/>
      <c r="K81" s="152"/>
      <c r="L81" s="718"/>
      <c r="M81" s="718"/>
      <c r="N81" s="152"/>
      <c r="O81" s="152"/>
      <c r="P81" s="152"/>
      <c r="Q81" s="152"/>
      <c r="R81" s="152"/>
      <c r="S81" s="152"/>
      <c r="T81" s="152"/>
      <c r="U81" s="152"/>
      <c r="V81" s="717"/>
      <c r="W81" s="717"/>
      <c r="X81" s="717"/>
      <c r="Y81" s="717"/>
      <c r="Z81" s="30"/>
      <c r="AA81" s="30"/>
      <c r="AB81" s="30"/>
      <c r="AC81" s="36"/>
      <c r="AD81" s="613"/>
      <c r="AE81" s="652"/>
      <c r="AF81" s="652"/>
      <c r="AG81" s="651"/>
      <c r="AH81" s="717"/>
      <c r="AI81" s="719"/>
      <c r="AJ81" s="719"/>
      <c r="AK81" s="719"/>
      <c r="AL81" s="719"/>
      <c r="AM81" s="719"/>
      <c r="AN81" s="719"/>
      <c r="AO81" s="719"/>
      <c r="AP81" s="719"/>
      <c r="AR81" s="720"/>
      <c r="AS81" s="717"/>
    </row>
    <row r="82" customFormat="false" ht="18" hidden="false" customHeight="false" outlineLevel="0" collapsed="false">
      <c r="C82" s="698" t="n">
        <f aca="false">C100</f>
        <v>0</v>
      </c>
      <c r="D82" s="722" t="s">
        <v>681</v>
      </c>
      <c r="E82" s="663" t="s">
        <v>682</v>
      </c>
      <c r="F82" s="152"/>
      <c r="G82" s="723" t="str">
        <f aca="false">IF(OR(ISBLANK(OLCI),LTRI=0),G83,OLCI)</f>
        <v>Acres</v>
      </c>
      <c r="H82" s="724" t="n">
        <f aca="false">IF($G$82=UTIL!$AT$45,UCNV,1)</f>
        <v>1</v>
      </c>
      <c r="I82" s="724" t="n">
        <f aca="false">IF($G$82=UTIL!$AT$46,UCNV,1)</f>
        <v>43560</v>
      </c>
      <c r="J82" s="724" t="n">
        <f aca="false">G89*I82</f>
        <v>0</v>
      </c>
      <c r="K82" s="152"/>
      <c r="L82" s="152"/>
      <c r="M82" s="152"/>
      <c r="N82" s="152"/>
      <c r="O82" s="152"/>
      <c r="P82" s="152"/>
      <c r="Q82" s="152"/>
      <c r="R82" s="152"/>
      <c r="S82" s="152"/>
      <c r="T82" s="152"/>
      <c r="U82" s="152"/>
      <c r="V82" s="662"/>
      <c r="W82" s="662"/>
      <c r="X82" s="662"/>
      <c r="Y82" s="662"/>
      <c r="Z82" s="30"/>
      <c r="AA82" s="30"/>
      <c r="AB82" s="30"/>
      <c r="AC82" s="36"/>
      <c r="AD82" s="613"/>
      <c r="AE82" s="652"/>
      <c r="AF82" s="652"/>
      <c r="AG82" s="725" t="n">
        <f aca="false">$C82</f>
        <v>0</v>
      </c>
      <c r="AH82" s="662"/>
      <c r="AI82" s="726"/>
      <c r="AJ82" s="726"/>
      <c r="AK82" s="726"/>
      <c r="AL82" s="726"/>
      <c r="AM82" s="726"/>
      <c r="AN82" s="726"/>
      <c r="AO82" s="726"/>
      <c r="AP82" s="726"/>
      <c r="AR82" s="727"/>
      <c r="AS82" s="662"/>
    </row>
    <row r="83" customFormat="false" ht="12.95" hidden="false" customHeight="true" outlineLevel="0" collapsed="false">
      <c r="C83" s="728" t="n">
        <f aca="false">IF(CLS=CTST,0,IF(CPVW=0,0,"X"))</f>
        <v>0</v>
      </c>
      <c r="D83" s="721"/>
      <c r="E83" s="682"/>
      <c r="F83" s="152"/>
      <c r="G83" s="729" t="str">
        <f aca="false">UTIL!AT46</f>
        <v>Acres</v>
      </c>
      <c r="H83" s="730" t="str">
        <f aca="false">_LVR4&amp;"/"&amp;UTIL!$U$6</f>
        <v>$/Acre</v>
      </c>
      <c r="I83" s="730" t="str">
        <f aca="false">UTIL!$U$8&amp;"/"&amp;UTIL!$U$7</f>
        <v>$/Sq.Ft.</v>
      </c>
      <c r="J83" s="666" t="s">
        <v>683</v>
      </c>
      <c r="K83" s="666" t="s">
        <v>684</v>
      </c>
      <c r="L83" s="666" t="s">
        <v>641</v>
      </c>
      <c r="M83" s="666" t="s">
        <v>685</v>
      </c>
      <c r="N83" s="667" t="s">
        <v>642</v>
      </c>
      <c r="O83" s="667" t="s">
        <v>686</v>
      </c>
      <c r="P83" s="667" t="s">
        <v>687</v>
      </c>
      <c r="Q83" s="667" t="s">
        <v>688</v>
      </c>
      <c r="R83" s="667" t="s">
        <v>689</v>
      </c>
      <c r="S83" s="667" t="s">
        <v>690</v>
      </c>
      <c r="T83" s="152"/>
      <c r="U83" s="152"/>
      <c r="V83" s="152"/>
      <c r="W83" s="662"/>
      <c r="X83" s="662"/>
      <c r="Y83" s="662"/>
      <c r="Z83" s="30"/>
      <c r="AA83" s="30"/>
      <c r="AB83" s="30"/>
      <c r="AC83" s="36"/>
      <c r="AD83" s="613"/>
      <c r="AE83" s="652"/>
      <c r="AF83" s="652"/>
      <c r="AG83" s="725" t="n">
        <f aca="false">$C83</f>
        <v>0</v>
      </c>
      <c r="AH83" s="662"/>
      <c r="AI83" s="726"/>
      <c r="AJ83" s="726"/>
      <c r="AK83" s="726"/>
      <c r="AL83" s="726"/>
      <c r="AM83" s="726"/>
      <c r="AN83" s="726"/>
      <c r="AO83" s="726"/>
      <c r="AP83" s="726"/>
      <c r="AR83" s="727"/>
      <c r="AS83" s="662"/>
    </row>
    <row r="84" customFormat="false" ht="15.95" hidden="false" customHeight="true" outlineLevel="0" collapsed="false">
      <c r="A84" s="110"/>
      <c r="C84" s="728" t="n">
        <f aca="false">IF(CLS=CTST,0,IF(CPSR=1,"X",IF(AND(LTRI&lt;0.01,CPVW=1),"X",0)))</f>
        <v>0</v>
      </c>
      <c r="D84" s="721"/>
      <c r="E84" s="669"/>
      <c r="F84" s="670" t="s">
        <v>691</v>
      </c>
      <c r="G84" s="731"/>
      <c r="N84" s="726"/>
      <c r="O84" s="726"/>
      <c r="P84" s="726"/>
      <c r="Q84" s="726"/>
      <c r="R84" s="726"/>
      <c r="S84" s="726"/>
      <c r="T84" s="726"/>
      <c r="U84" s="726"/>
      <c r="V84" s="726"/>
      <c r="W84" s="726"/>
      <c r="X84" s="726"/>
      <c r="Y84" s="726"/>
      <c r="Z84" s="30"/>
      <c r="AA84" s="726"/>
      <c r="AB84" s="726"/>
      <c r="AC84" s="732"/>
      <c r="AD84" s="733"/>
      <c r="AE84" s="726"/>
      <c r="AF84" s="726"/>
      <c r="AG84" s="725" t="n">
        <f aca="false">$C84</f>
        <v>0</v>
      </c>
      <c r="AR84" s="727"/>
    </row>
    <row r="85" customFormat="false" ht="15.75" hidden="false" customHeight="true" outlineLevel="0" collapsed="false">
      <c r="A85" s="26" t="n">
        <f aca="true">CELL("ROW",B85)*(J85/100+G85*10+N(L85)+N(M85)+LEN(L85)+LEN(M85))*1000</f>
        <v>255000</v>
      </c>
      <c r="B85" s="0" t="s">
        <v>631</v>
      </c>
      <c r="C85" s="734" t="n">
        <f aca="false">IF(CLS=CTST,0,IF(CPSR=1,"X",SHOTST))</f>
        <v>0</v>
      </c>
      <c r="D85" s="125" t="s">
        <v>692</v>
      </c>
      <c r="E85" s="669"/>
      <c r="F85" s="670" t="s">
        <v>693</v>
      </c>
      <c r="G85" s="735"/>
      <c r="H85" s="736"/>
      <c r="I85" s="737"/>
      <c r="J85" s="738"/>
      <c r="K85" s="739" t="n">
        <f aca="false">ROUND(IF(ISBLANK(J85),G85*IF(ISBLANK(H85),I85*$I$82,H85/$H$82),J85),RVAR)</f>
        <v>0</v>
      </c>
      <c r="L85" s="676" t="n">
        <v>0</v>
      </c>
      <c r="M85" s="677" t="n">
        <v>1</v>
      </c>
      <c r="N85" s="678" t="s">
        <v>694</v>
      </c>
      <c r="O85" s="740"/>
      <c r="P85" s="741"/>
      <c r="Q85" s="742"/>
      <c r="R85" s="743" t="s">
        <v>437</v>
      </c>
      <c r="S85" s="743" t="s">
        <v>695</v>
      </c>
      <c r="T85" s="679" t="n">
        <v>3</v>
      </c>
      <c r="U85" s="726"/>
      <c r="V85" s="680"/>
      <c r="W85" s="680"/>
      <c r="X85" s="680"/>
      <c r="Y85" s="680"/>
      <c r="Z85" s="30"/>
      <c r="AA85" s="2" t="n">
        <f aca="false">SUM($V85:Z85)</f>
        <v>0</v>
      </c>
      <c r="AB85" s="712" t="n">
        <f aca="false">AA85/MAX(AA$161,1)</f>
        <v>0</v>
      </c>
      <c r="AC85" s="36" t="n">
        <f aca="false">_RBF1</f>
        <v>0</v>
      </c>
      <c r="AD85" s="613" t="n">
        <f aca="false">_RBF2</f>
        <v>0</v>
      </c>
      <c r="AE85" s="744" t="str">
        <f aca="false">IF(AND($K85&lt;&gt;AA85,OR($N85="SL",$N85="BELL"),$T85&lt;&gt;4),"ERROR","")</f>
        <v/>
      </c>
      <c r="AF85" s="745" t="n">
        <f aca="false">IF(OR(DCPS=$R85,DCPS="ALL"),1,0)</f>
        <v>1</v>
      </c>
      <c r="AG85" s="725" t="n">
        <f aca="false">$C85</f>
        <v>0</v>
      </c>
      <c r="AH85" s="694"/>
      <c r="AI85" s="726" t="n">
        <f aca="false">AA85</f>
        <v>0</v>
      </c>
      <c r="AJ85" s="726" t="n">
        <f aca="false">AH85*AF85</f>
        <v>0</v>
      </c>
      <c r="AK85" s="726" t="n">
        <f aca="false">AI85*AF85</f>
        <v>0</v>
      </c>
      <c r="AL85" s="726" t="n">
        <f aca="true">PriorWrk*AF85</f>
        <v>0</v>
      </c>
      <c r="AM85" s="726" t="n">
        <f aca="true">CurDraw*AF85</f>
        <v>0</v>
      </c>
      <c r="AN85" s="726" t="n">
        <f aca="false">AL85+AM85</f>
        <v>0</v>
      </c>
      <c r="AO85" s="355" t="n">
        <f aca="false">IF(AK85&lt;RVI,0,AN85/AK85*AF85)</f>
        <v>0</v>
      </c>
      <c r="AP85" s="726" t="n">
        <f aca="false">AK85-AN85</f>
        <v>0</v>
      </c>
      <c r="AQ85" s="355" t="n">
        <f aca="false">IF(AK85&lt;RVI,0,AP85/AK85*AF85)</f>
        <v>0</v>
      </c>
      <c r="AR85" s="727"/>
      <c r="AS85" s="680"/>
    </row>
    <row r="86" customFormat="false" ht="8.25" hidden="false" customHeight="true" outlineLevel="0" collapsed="false">
      <c r="A86" s="110"/>
      <c r="C86" s="728" t="n">
        <f aca="false">IF(CLS=CTST,0,IF(CPVW=0,0,"X"))</f>
        <v>0</v>
      </c>
      <c r="D86" s="746" t="s">
        <v>696</v>
      </c>
      <c r="E86" s="682"/>
      <c r="F86" s="152"/>
      <c r="G86" s="747"/>
      <c r="H86" s="152"/>
      <c r="I86" s="748"/>
      <c r="J86" s="748"/>
      <c r="K86" s="748"/>
      <c r="L86" s="748"/>
      <c r="M86" s="748"/>
      <c r="N86" s="748"/>
      <c r="O86" s="748"/>
      <c r="P86" s="748"/>
      <c r="Q86" s="748"/>
      <c r="R86" s="748"/>
      <c r="S86" s="748"/>
      <c r="T86" s="679"/>
      <c r="U86" s="726"/>
      <c r="V86" s="679"/>
      <c r="W86" s="679"/>
      <c r="X86" s="679"/>
      <c r="Y86" s="679"/>
      <c r="Z86" s="679"/>
      <c r="AA86" s="749"/>
      <c r="AB86" s="749"/>
      <c r="AC86" s="749"/>
      <c r="AD86" s="750"/>
      <c r="AE86" s="749"/>
      <c r="AF86" s="745"/>
      <c r="AG86" s="725" t="n">
        <f aca="false">$C86</f>
        <v>0</v>
      </c>
      <c r="AR86" s="727"/>
      <c r="AS86" s="680"/>
    </row>
    <row r="87" customFormat="false" ht="15.75" hidden="false" customHeight="true" outlineLevel="0" collapsed="false">
      <c r="A87" s="110"/>
      <c r="B87" s="0" t="s">
        <v>631</v>
      </c>
      <c r="C87" s="751" t="n">
        <f aca="false">SHOTST</f>
        <v>0</v>
      </c>
      <c r="D87" s="752" t="s">
        <v>697</v>
      </c>
      <c r="E87" s="682"/>
      <c r="F87" s="753" t="str">
        <f aca="false">IF(L89&gt;0.001,"reserved",LNDC1)</f>
        <v>Site Purchase</v>
      </c>
      <c r="G87" s="754" t="n">
        <f aca="false">IF($M$89&gt;0.001,0,IF(ISBLANK(Start!$D$39),Start!E39/I82,Start!D39))</f>
        <v>0</v>
      </c>
      <c r="H87" s="755" t="str">
        <f aca="false">IF($M$89&gt;0.001,0,IF(ISBLANK(Start!D43),"",Start!D43))</f>
        <v/>
      </c>
      <c r="I87" s="756" t="str">
        <f aca="false">IF($M$89&gt;0.001,0,IF(ISBLANK(Start!E43),"",Start!E43))</f>
        <v/>
      </c>
      <c r="J87" s="755" t="str">
        <f aca="false">IF($M$89&gt;0.001,0,IF(ISBLANK(Start!F43),"",Start!F43))</f>
        <v/>
      </c>
      <c r="K87" s="739" t="n">
        <f aca="false">ROUND(IF(J87="",G87*IF(H87="",IF(I87="",0,I87)*I82,H87/H82),J87),RVAR)</f>
        <v>0</v>
      </c>
      <c r="L87" s="676" t="n">
        <v>0</v>
      </c>
      <c r="M87" s="677" t="n">
        <v>1</v>
      </c>
      <c r="N87" s="678" t="s">
        <v>694</v>
      </c>
      <c r="O87" s="740"/>
      <c r="P87" s="741"/>
      <c r="Q87" s="742"/>
      <c r="R87" s="743" t="s">
        <v>437</v>
      </c>
      <c r="S87" s="743" t="s">
        <v>695</v>
      </c>
      <c r="T87" s="679" t="n">
        <v>3</v>
      </c>
      <c r="U87" s="726"/>
      <c r="V87" s="680"/>
      <c r="W87" s="680"/>
      <c r="X87" s="680"/>
      <c r="Y87" s="680"/>
      <c r="Z87" s="30"/>
      <c r="AA87" s="2" t="n">
        <f aca="false">SUM($V87:Z87)</f>
        <v>0</v>
      </c>
      <c r="AB87" s="712" t="n">
        <f aca="false">AA87/MAX(AA$161,1)</f>
        <v>0</v>
      </c>
      <c r="AC87" s="36" t="n">
        <f aca="false">_RBF1</f>
        <v>0</v>
      </c>
      <c r="AD87" s="613" t="n">
        <f aca="false">_RBF2</f>
        <v>0</v>
      </c>
      <c r="AE87" s="744" t="str">
        <f aca="false">IF(AND($K87&lt;&gt;AA87,OR($N87="SL",$N87="BELL"),$T87&lt;&gt;4),"ERROR","")</f>
        <v/>
      </c>
      <c r="AF87" s="745" t="n">
        <f aca="false">IF(OR(DCPS=$R87,DCPS="ALL"),1,0)</f>
        <v>1</v>
      </c>
      <c r="AG87" s="725" t="n">
        <f aca="false">$C87</f>
        <v>0</v>
      </c>
      <c r="AH87" s="694"/>
      <c r="AI87" s="726" t="n">
        <f aca="false">AA87</f>
        <v>0</v>
      </c>
      <c r="AJ87" s="726" t="n">
        <f aca="false">AH87*AF87</f>
        <v>0</v>
      </c>
      <c r="AK87" s="726" t="n">
        <f aca="false">AI87*AF87</f>
        <v>0</v>
      </c>
      <c r="AL87" s="726" t="n">
        <f aca="true">PriorWrk*AF87</f>
        <v>0</v>
      </c>
      <c r="AM87" s="726" t="n">
        <f aca="true">CurDraw*AF87</f>
        <v>0</v>
      </c>
      <c r="AN87" s="726" t="n">
        <f aca="false">AL87+AM87</f>
        <v>0</v>
      </c>
      <c r="AO87" s="355" t="n">
        <f aca="false">IF(AK87&lt;RVI,0,AN87/AK87*AF87)</f>
        <v>0</v>
      </c>
      <c r="AP87" s="726" t="n">
        <f aca="false">AK87-AN87</f>
        <v>0</v>
      </c>
      <c r="AQ87" s="355" t="n">
        <f aca="false">IF(AK87&lt;RVI,0,AP87/AK87*AF87)</f>
        <v>0</v>
      </c>
      <c r="AR87" s="727"/>
      <c r="AS87" s="680"/>
    </row>
    <row r="88" customFormat="false" ht="8.25" hidden="false" customHeight="true" outlineLevel="0" collapsed="false">
      <c r="A88" s="110"/>
      <c r="C88" s="653" t="n">
        <f aca="false">C84</f>
        <v>0</v>
      </c>
      <c r="D88" s="683" t="s">
        <v>698</v>
      </c>
      <c r="E88" s="682"/>
      <c r="F88" s="152"/>
      <c r="G88" s="757"/>
      <c r="H88" s="758"/>
      <c r="I88" s="759"/>
      <c r="J88" s="759"/>
      <c r="K88" s="759"/>
      <c r="L88" s="748"/>
      <c r="M88" s="748"/>
      <c r="N88" s="748"/>
      <c r="O88" s="748"/>
      <c r="P88" s="748"/>
      <c r="Q88" s="748"/>
      <c r="R88" s="748"/>
      <c r="S88" s="748"/>
      <c r="T88" s="679"/>
      <c r="U88" s="726"/>
      <c r="V88" s="662"/>
      <c r="W88" s="662"/>
      <c r="X88" s="662"/>
      <c r="Y88" s="662"/>
      <c r="Z88" s="702"/>
      <c r="AA88" s="701"/>
      <c r="AB88" s="760"/>
      <c r="AC88" s="703"/>
      <c r="AD88" s="704"/>
      <c r="AE88" s="761"/>
      <c r="AF88" s="762"/>
      <c r="AG88" s="725" t="n">
        <f aca="false">$C88</f>
        <v>0</v>
      </c>
      <c r="AR88" s="727"/>
      <c r="AS88" s="662"/>
    </row>
    <row r="89" customFormat="false" ht="15.75" hidden="false" customHeight="true" outlineLevel="0" collapsed="false">
      <c r="A89" s="110"/>
      <c r="B89" s="0" t="s">
        <v>631</v>
      </c>
      <c r="C89" s="728" t="n">
        <f aca="false">IF(CLS=CTST,0,IF(AND(LTRI&lt;0.01,CPVW=1),"X",SHOTST))</f>
        <v>0</v>
      </c>
      <c r="D89" s="683" t="s">
        <v>698</v>
      </c>
      <c r="E89" s="763" t="str">
        <f aca="false">IF(LEN(E84)&gt;0,E84,"")</f>
        <v/>
      </c>
      <c r="F89" s="152" t="str">
        <f aca="false">IF(CPSR=0,"Subtotal ","")&amp;PROPER(F84)</f>
        <v>Subtotal Land Tracts</v>
      </c>
      <c r="G89" s="764" t="n">
        <f aca="false">SUM(G83:G88)</f>
        <v>0</v>
      </c>
      <c r="H89" s="1" t="n">
        <f aca="false">IF(ACS=0,0,K89/ACS)</f>
        <v>0</v>
      </c>
      <c r="I89" s="765" t="n">
        <f aca="false">IF(G89*I82=0,0,K89/(G89*I82))</f>
        <v>0</v>
      </c>
      <c r="J89" s="748"/>
      <c r="K89" s="726" t="n">
        <f aca="false">SUBTOTAL(9,K83:K88)</f>
        <v>0</v>
      </c>
      <c r="L89" s="766" t="n">
        <f aca="false">SUM(G83:J86)</f>
        <v>0</v>
      </c>
      <c r="M89" s="767" t="n">
        <f aca="false">IF(ISERROR(L89),0,L89)</f>
        <v>0</v>
      </c>
      <c r="N89" s="748"/>
      <c r="O89" s="748"/>
      <c r="P89" s="748"/>
      <c r="Q89" s="748"/>
      <c r="R89" s="748"/>
      <c r="S89" s="748"/>
      <c r="T89" s="679"/>
      <c r="U89" s="726"/>
      <c r="V89" s="684" t="n">
        <f aca="false">SUBTOTAL(9,V83:V88)</f>
        <v>0</v>
      </c>
      <c r="W89" s="684" t="n">
        <f aca="false">SUBTOTAL(9,W83:W88)</f>
        <v>0</v>
      </c>
      <c r="X89" s="684" t="n">
        <f aca="false">SUBTOTAL(9,X83:X88)</f>
        <v>0</v>
      </c>
      <c r="Y89" s="684" t="n">
        <f aca="false">SUBTOTAL(9,Y83:Y88)</f>
        <v>0</v>
      </c>
      <c r="Z89" s="2"/>
      <c r="AA89" s="684" t="n">
        <f aca="false">SUBTOTAL(9,AA83:AA88)</f>
        <v>0</v>
      </c>
      <c r="AB89" s="657" t="n">
        <f aca="false">AA89/MAX(AA$161,1)</f>
        <v>0</v>
      </c>
      <c r="AC89" s="35" t="n">
        <f aca="false">_RBF1</f>
        <v>0</v>
      </c>
      <c r="AD89" s="627" t="n">
        <f aca="false">_RBF2</f>
        <v>0</v>
      </c>
      <c r="AE89" s="761"/>
      <c r="AF89" s="762"/>
      <c r="AG89" s="725" t="n">
        <f aca="false">$C89</f>
        <v>0</v>
      </c>
      <c r="AH89" s="684" t="n">
        <f aca="false">SUBTOTAL(9,AH83:AH88)</f>
        <v>0</v>
      </c>
      <c r="AI89" s="684" t="n">
        <f aca="false">SUBTOTAL(9,AI83:AI88)</f>
        <v>0</v>
      </c>
      <c r="AJ89" s="684" t="n">
        <f aca="false">SUBTOTAL(9,AJ83:AJ88)</f>
        <v>0</v>
      </c>
      <c r="AK89" s="684" t="n">
        <f aca="false">SUBTOTAL(9,AK83:AK88)</f>
        <v>0</v>
      </c>
      <c r="AL89" s="684" t="n">
        <f aca="false">SUBTOTAL(9,AL83:AL88)</f>
        <v>0</v>
      </c>
      <c r="AM89" s="684" t="n">
        <f aca="false">SUBTOTAL(9,AM83:AM88)</f>
        <v>0</v>
      </c>
      <c r="AN89" s="684" t="n">
        <f aca="false">SUBTOTAL(9,AN83:AN88)</f>
        <v>0</v>
      </c>
      <c r="AO89" s="768" t="n">
        <f aca="false">IF(AK89&lt;RVI,0,AN89/AK89)</f>
        <v>0</v>
      </c>
      <c r="AP89" s="684" t="n">
        <f aca="false">SUBTOTAL(9,AP83:AP88)</f>
        <v>0</v>
      </c>
      <c r="AQ89" s="768" t="n">
        <f aca="false">IF(AK89&lt;RVI,0,AP89/AK89)</f>
        <v>0</v>
      </c>
      <c r="AR89" s="727"/>
      <c r="AS89" s="684" t="n">
        <f aca="false">SUBTOTAL(9,AS83:AS88)</f>
        <v>0</v>
      </c>
    </row>
    <row r="90" customFormat="false" ht="7.5" hidden="false" customHeight="true" outlineLevel="0" collapsed="false">
      <c r="A90" s="110"/>
      <c r="C90" s="653" t="n">
        <f aca="false">C84</f>
        <v>0</v>
      </c>
      <c r="D90" s="683"/>
      <c r="E90" s="152"/>
      <c r="F90" s="152"/>
      <c r="G90" s="747"/>
      <c r="H90" s="152"/>
      <c r="I90" s="748"/>
      <c r="J90" s="748"/>
      <c r="K90" s="748"/>
      <c r="L90" s="748"/>
      <c r="M90" s="748"/>
      <c r="N90" s="748"/>
      <c r="O90" s="748"/>
      <c r="P90" s="748"/>
      <c r="Q90" s="748"/>
      <c r="R90" s="748"/>
      <c r="S90" s="748"/>
      <c r="T90" s="749"/>
      <c r="U90" s="726"/>
      <c r="V90" s="749"/>
      <c r="W90" s="749"/>
      <c r="X90" s="749"/>
      <c r="Y90" s="749"/>
      <c r="Z90" s="749"/>
      <c r="AA90" s="749"/>
      <c r="AB90" s="749"/>
      <c r="AC90" s="749"/>
      <c r="AD90" s="750"/>
      <c r="AE90" s="769"/>
      <c r="AF90" s="770"/>
      <c r="AG90" s="725" t="n">
        <f aca="false">$C90</f>
        <v>0</v>
      </c>
      <c r="AR90" s="727"/>
      <c r="AS90" s="749"/>
    </row>
    <row r="91" customFormat="false" ht="15.75" hidden="false" customHeight="true" outlineLevel="0" collapsed="false">
      <c r="A91" s="26"/>
      <c r="C91" s="728" t="n">
        <f aca="false">IF(CLS=CTST,0,IF(CPVW=0,0,"X"))</f>
        <v>0</v>
      </c>
      <c r="D91" s="771"/>
      <c r="E91" s="771"/>
      <c r="F91" s="771"/>
      <c r="G91" s="666" t="s">
        <v>543</v>
      </c>
      <c r="H91" s="666" t="s">
        <v>637</v>
      </c>
      <c r="I91" s="666" t="s">
        <v>638</v>
      </c>
      <c r="J91" s="666" t="s">
        <v>683</v>
      </c>
      <c r="K91" s="666" t="s">
        <v>684</v>
      </c>
      <c r="L91" s="666" t="s">
        <v>641</v>
      </c>
      <c r="M91" s="666" t="s">
        <v>685</v>
      </c>
      <c r="N91" s="667" t="s">
        <v>642</v>
      </c>
      <c r="O91" s="667" t="s">
        <v>686</v>
      </c>
      <c r="P91" s="667" t="s">
        <v>687</v>
      </c>
      <c r="Q91" s="667" t="s">
        <v>688</v>
      </c>
      <c r="R91" s="667" t="s">
        <v>689</v>
      </c>
      <c r="S91" s="667" t="s">
        <v>690</v>
      </c>
      <c r="T91" s="749"/>
      <c r="U91" s="726"/>
      <c r="V91" s="749"/>
      <c r="W91" s="749"/>
      <c r="X91" s="749"/>
      <c r="Y91" s="749"/>
      <c r="Z91" s="749"/>
      <c r="AA91" s="749"/>
      <c r="AB91" s="749"/>
      <c r="AC91" s="749"/>
      <c r="AD91" s="750"/>
      <c r="AE91" s="769"/>
      <c r="AF91" s="745"/>
      <c r="AG91" s="725" t="n">
        <f aca="false">$C91</f>
        <v>0</v>
      </c>
      <c r="AR91" s="727"/>
      <c r="AS91" s="749"/>
    </row>
    <row r="92" customFormat="false" ht="7.5" hidden="false" customHeight="true" outlineLevel="0" collapsed="false">
      <c r="A92" s="26"/>
      <c r="C92" s="728" t="n">
        <f aca="false">IF(CLS=CTST,0,IF(CPVW=0,0,"X"))</f>
        <v>0</v>
      </c>
      <c r="D92" s="771"/>
      <c r="E92" s="771"/>
      <c r="F92" s="771"/>
      <c r="G92" s="771"/>
      <c r="H92" s="152"/>
      <c r="I92" s="748"/>
      <c r="J92" s="748"/>
      <c r="K92" s="748"/>
      <c r="L92" s="748"/>
      <c r="M92" s="748"/>
      <c r="N92" s="748"/>
      <c r="O92" s="748"/>
      <c r="P92" s="748"/>
      <c r="Q92" s="748"/>
      <c r="R92" s="748"/>
      <c r="S92" s="748"/>
      <c r="T92" s="749"/>
      <c r="U92" s="726"/>
      <c r="V92" s="772"/>
      <c r="W92" s="772"/>
      <c r="X92" s="772"/>
      <c r="Y92" s="772"/>
      <c r="Z92" s="481"/>
      <c r="AA92" s="772"/>
      <c r="AB92" s="772"/>
      <c r="AC92" s="773"/>
      <c r="AD92" s="774"/>
      <c r="AE92" s="772"/>
      <c r="AF92" s="775"/>
      <c r="AG92" s="725" t="n">
        <f aca="false">$C92</f>
        <v>0</v>
      </c>
      <c r="AR92" s="727"/>
      <c r="AS92" s="772"/>
    </row>
    <row r="93" customFormat="false" ht="15.75" hidden="false" customHeight="true" outlineLevel="0" collapsed="false">
      <c r="A93" s="110" t="n">
        <f aca="true">CELL("ROW",B93)*(J93/100+G93*10+N(L93)+N(M93)+LEN(L93)+LEN(M93)+LEN(H93))*1000</f>
        <v>1116000</v>
      </c>
      <c r="B93" s="0" t="s">
        <v>631</v>
      </c>
      <c r="C93" s="655" t="n">
        <f aca="false">SHOTST</f>
        <v>0</v>
      </c>
      <c r="D93" s="125" t="s">
        <v>699</v>
      </c>
      <c r="E93" s="669"/>
      <c r="F93" s="670" t="s">
        <v>700</v>
      </c>
      <c r="G93" s="671"/>
      <c r="H93" s="776" t="s">
        <v>701</v>
      </c>
      <c r="I93" s="777" t="n">
        <f aca="false">LSF</f>
        <v>1</v>
      </c>
      <c r="J93" s="738"/>
      <c r="K93" s="778" t="n">
        <f aca="false">ROUND(IF(ISBLANK(J93),G93*I93,J93),RVAR)</f>
        <v>0</v>
      </c>
      <c r="L93" s="676" t="n">
        <v>0</v>
      </c>
      <c r="M93" s="677" t="n">
        <v>1</v>
      </c>
      <c r="N93" s="678" t="s">
        <v>694</v>
      </c>
      <c r="O93" s="740"/>
      <c r="P93" s="741"/>
      <c r="Q93" s="742"/>
      <c r="R93" s="743" t="s">
        <v>437</v>
      </c>
      <c r="S93" s="743" t="s">
        <v>695</v>
      </c>
      <c r="T93" s="679" t="n">
        <v>3</v>
      </c>
      <c r="U93" s="726"/>
      <c r="V93" s="680"/>
      <c r="W93" s="680"/>
      <c r="X93" s="680"/>
      <c r="Y93" s="680"/>
      <c r="Z93" s="30"/>
      <c r="AA93" s="2" t="n">
        <f aca="false">SUM($V93:Z93)</f>
        <v>0</v>
      </c>
      <c r="AB93" s="712" t="n">
        <f aca="false">AA93/MAX(AA$161,1)</f>
        <v>0</v>
      </c>
      <c r="AC93" s="36" t="n">
        <f aca="false">_RBF1</f>
        <v>0</v>
      </c>
      <c r="AD93" s="613" t="n">
        <f aca="false">_RBF2</f>
        <v>0</v>
      </c>
      <c r="AE93" s="744" t="str">
        <f aca="false">IF(AND($K93&lt;&gt;AA93,OR($N93="SL",$N93="BELL"),$T93&lt;&gt;4),"ERROR","")</f>
        <v/>
      </c>
      <c r="AF93" s="745" t="n">
        <f aca="false">IF(OR(DCPS=$R93,DCPS="ALL"),1,0)</f>
        <v>1</v>
      </c>
      <c r="AG93" s="725" t="n">
        <f aca="false">$C93</f>
        <v>0</v>
      </c>
      <c r="AH93" s="694"/>
      <c r="AI93" s="726" t="n">
        <f aca="false">AA93</f>
        <v>0</v>
      </c>
      <c r="AJ93" s="726" t="n">
        <f aca="false">AH93*AF93</f>
        <v>0</v>
      </c>
      <c r="AK93" s="726" t="n">
        <f aca="false">AI93*AF93</f>
        <v>0</v>
      </c>
      <c r="AL93" s="726" t="n">
        <f aca="true">PriorWrk*AF93</f>
        <v>0</v>
      </c>
      <c r="AM93" s="726" t="n">
        <f aca="true">CurDraw*AF93</f>
        <v>0</v>
      </c>
      <c r="AN93" s="726" t="n">
        <f aca="false">AL93+AM93</f>
        <v>0</v>
      </c>
      <c r="AO93" s="355" t="n">
        <f aca="false">IF(AK93&lt;RVI,0,AN93/AK93*AF93)</f>
        <v>0</v>
      </c>
      <c r="AP93" s="726" t="n">
        <f aca="false">AK93-AN93</f>
        <v>0</v>
      </c>
      <c r="AQ93" s="355" t="n">
        <f aca="false">IF(AK93&lt;RVI,0,AP93/AK93*AF93)</f>
        <v>0</v>
      </c>
      <c r="AR93" s="727"/>
      <c r="AS93" s="680"/>
    </row>
    <row r="94" customFormat="false" ht="15.75" hidden="false" customHeight="true" outlineLevel="0" collapsed="false">
      <c r="A94" s="110"/>
      <c r="C94" s="779" t="n">
        <f aca="false">IF(CLS=CTST,0,IF(CPSR=1,"X",C97))</f>
        <v>0</v>
      </c>
      <c r="D94" s="780" t="s">
        <v>702</v>
      </c>
      <c r="E94" s="669"/>
      <c r="F94" s="670" t="s">
        <v>700</v>
      </c>
      <c r="G94" s="152"/>
      <c r="H94" s="152"/>
      <c r="I94" s="152"/>
      <c r="J94" s="152"/>
      <c r="K94" s="152"/>
      <c r="L94" s="718"/>
      <c r="M94" s="718"/>
      <c r="N94" s="152"/>
      <c r="O94" s="152"/>
      <c r="P94" s="152"/>
      <c r="Q94" s="152"/>
      <c r="R94" s="152"/>
      <c r="S94" s="152"/>
      <c r="T94" s="152"/>
      <c r="U94" s="726"/>
      <c r="V94" s="152"/>
      <c r="W94" s="152"/>
      <c r="X94" s="152"/>
      <c r="Y94" s="152"/>
      <c r="Z94" s="30"/>
      <c r="AA94" s="152"/>
      <c r="AB94" s="152"/>
      <c r="AC94" s="695"/>
      <c r="AD94" s="696"/>
      <c r="AE94" s="152"/>
      <c r="AF94" s="713"/>
      <c r="AG94" s="725" t="n">
        <f aca="false">$C94</f>
        <v>0</v>
      </c>
      <c r="AR94" s="727"/>
      <c r="AS94" s="152"/>
    </row>
    <row r="95" customFormat="false" ht="15.75" hidden="false" customHeight="true" outlineLevel="0" collapsed="false">
      <c r="A95" s="110" t="n">
        <f aca="true">CELL("ROW",B95)*(J95/100+G95*10+N(L95)+N(M95)+LEN(L95)+LEN(M95)+LEN(H95))*1000</f>
        <v>1140000</v>
      </c>
      <c r="B95" s="0" t="s">
        <v>631</v>
      </c>
      <c r="C95" s="781" t="n">
        <f aca="false">IF(CLS=CTST,0,IF(CPSR=1,"X",SHOTST))</f>
        <v>0</v>
      </c>
      <c r="D95" s="780" t="s">
        <v>703</v>
      </c>
      <c r="E95" s="669"/>
      <c r="F95" s="782" t="s">
        <v>704</v>
      </c>
      <c r="G95" s="671"/>
      <c r="H95" s="776" t="s">
        <v>701</v>
      </c>
      <c r="I95" s="777" t="n">
        <f aca="false">LSF</f>
        <v>1</v>
      </c>
      <c r="J95" s="738"/>
      <c r="K95" s="778" t="n">
        <f aca="false">ROUND(IF(ISBLANK(J95),G95*I95,J95),RVAR)</f>
        <v>0</v>
      </c>
      <c r="L95" s="676" t="n">
        <v>0</v>
      </c>
      <c r="M95" s="677" t="n">
        <v>1</v>
      </c>
      <c r="N95" s="678" t="s">
        <v>694</v>
      </c>
      <c r="O95" s="740"/>
      <c r="P95" s="741"/>
      <c r="Q95" s="742"/>
      <c r="R95" s="743" t="s">
        <v>437</v>
      </c>
      <c r="S95" s="743" t="s">
        <v>695</v>
      </c>
      <c r="T95" s="679" t="n">
        <v>3</v>
      </c>
      <c r="U95" s="726"/>
      <c r="V95" s="680"/>
      <c r="W95" s="680"/>
      <c r="X95" s="680"/>
      <c r="Y95" s="680"/>
      <c r="Z95" s="30"/>
      <c r="AA95" s="2" t="n">
        <f aca="false">SUM($V95:Z95)</f>
        <v>0</v>
      </c>
      <c r="AB95" s="712" t="n">
        <f aca="false">AA95/MAX(AA$161,1)</f>
        <v>0</v>
      </c>
      <c r="AC95" s="36" t="n">
        <f aca="false">_RBF1</f>
        <v>0</v>
      </c>
      <c r="AD95" s="613" t="n">
        <f aca="false">_RBF2</f>
        <v>0</v>
      </c>
      <c r="AE95" s="744" t="str">
        <f aca="false">IF(AND($K95&lt;&gt;AA95,OR($N95="SL",$N95="BELL"),$T95&lt;&gt;4),"ERROR","")</f>
        <v/>
      </c>
      <c r="AF95" s="745" t="n">
        <f aca="false">IF(OR(DCPS=$R95,DCPS="ALL"),1,0)</f>
        <v>1</v>
      </c>
      <c r="AG95" s="725" t="n">
        <f aca="false">$C95</f>
        <v>0</v>
      </c>
      <c r="AH95" s="694"/>
      <c r="AI95" s="726" t="n">
        <f aca="false">AA95</f>
        <v>0</v>
      </c>
      <c r="AJ95" s="726" t="n">
        <f aca="false">AH95*AF95</f>
        <v>0</v>
      </c>
      <c r="AK95" s="726" t="n">
        <f aca="false">AI95*AF95</f>
        <v>0</v>
      </c>
      <c r="AL95" s="726" t="n">
        <f aca="true">PriorWrk*AF95</f>
        <v>0</v>
      </c>
      <c r="AM95" s="726" t="n">
        <f aca="true">CurDraw*AF95</f>
        <v>0</v>
      </c>
      <c r="AN95" s="726" t="n">
        <f aca="false">AL95+AM95</f>
        <v>0</v>
      </c>
      <c r="AO95" s="355" t="n">
        <f aca="false">IF(AK95&lt;RVI,0,AN95/AK95*AF95)</f>
        <v>0</v>
      </c>
      <c r="AP95" s="726" t="n">
        <f aca="false">AK95-AN95</f>
        <v>0</v>
      </c>
      <c r="AQ95" s="355" t="n">
        <f aca="false">IF(AK95&lt;RVI,0,AP95/AK95*AF95)</f>
        <v>0</v>
      </c>
      <c r="AR95" s="727"/>
      <c r="AS95" s="680"/>
    </row>
    <row r="96" customFormat="false" ht="8.25" hidden="false" customHeight="true" outlineLevel="0" collapsed="false">
      <c r="A96" s="110"/>
      <c r="C96" s="653" t="n">
        <f aca="false">C94</f>
        <v>0</v>
      </c>
      <c r="D96" s="783" t="s">
        <v>705</v>
      </c>
      <c r="E96" s="682"/>
      <c r="F96" s="152"/>
      <c r="G96" s="152"/>
      <c r="H96" s="152"/>
      <c r="I96" s="152"/>
      <c r="J96" s="152"/>
      <c r="K96" s="152"/>
      <c r="L96" s="152"/>
      <c r="M96" s="152"/>
      <c r="N96" s="152"/>
      <c r="O96" s="152"/>
      <c r="P96" s="152"/>
      <c r="Q96" s="152"/>
      <c r="R96" s="152"/>
      <c r="S96" s="152"/>
      <c r="T96" s="152"/>
      <c r="U96" s="726"/>
      <c r="V96" s="662"/>
      <c r="W96" s="662"/>
      <c r="X96" s="662"/>
      <c r="Y96" s="662"/>
      <c r="Z96" s="702"/>
      <c r="AA96" s="701"/>
      <c r="AB96" s="760"/>
      <c r="AC96" s="703"/>
      <c r="AD96" s="704"/>
      <c r="AE96" s="652"/>
      <c r="AF96" s="784"/>
      <c r="AG96" s="725" t="n">
        <f aca="false">$C96</f>
        <v>0</v>
      </c>
      <c r="AR96" s="727"/>
      <c r="AS96" s="662"/>
    </row>
    <row r="97" customFormat="false" ht="15.75" hidden="false" customHeight="true" outlineLevel="0" collapsed="false">
      <c r="A97" s="110"/>
      <c r="B97" s="0" t="s">
        <v>631</v>
      </c>
      <c r="C97" s="655" t="n">
        <f aca="false">SHOTST</f>
        <v>0</v>
      </c>
      <c r="D97" s="683" t="s">
        <v>698</v>
      </c>
      <c r="E97" s="763" t="str">
        <f aca="false">IF(LEN(E94)&gt;0,E94,"")</f>
        <v/>
      </c>
      <c r="F97" s="152" t="str">
        <f aca="false">IF(CPSR=0,"Subtotal ","")&amp;PROPER(F94)</f>
        <v>Subtotal Other Cost</v>
      </c>
      <c r="G97" s="2"/>
      <c r="H97" s="2"/>
      <c r="I97" s="2"/>
      <c r="J97" s="152"/>
      <c r="K97" s="684" t="n">
        <f aca="false">SUBTOTAL(9,K94:K96)</f>
        <v>0</v>
      </c>
      <c r="L97" s="152"/>
      <c r="M97" s="152"/>
      <c r="N97" s="152"/>
      <c r="O97" s="152"/>
      <c r="P97" s="152"/>
      <c r="Q97" s="152"/>
      <c r="R97" s="152"/>
      <c r="S97" s="152"/>
      <c r="T97" s="152"/>
      <c r="U97" s="152"/>
      <c r="V97" s="684" t="n">
        <f aca="false">SUBTOTAL(9,V94:V96)</f>
        <v>0</v>
      </c>
      <c r="W97" s="684" t="n">
        <f aca="false">SUBTOTAL(9,W94:W96)</f>
        <v>0</v>
      </c>
      <c r="X97" s="684" t="n">
        <f aca="false">SUBTOTAL(9,X94:X96)</f>
        <v>0</v>
      </c>
      <c r="Y97" s="684" t="n">
        <f aca="false">SUBTOTAL(9,Y94:Y96)</f>
        <v>0</v>
      </c>
      <c r="Z97" s="2"/>
      <c r="AA97" s="662" t="n">
        <f aca="false">SUBTOTAL(9,AA94:AA96)</f>
        <v>0</v>
      </c>
      <c r="AB97" s="657" t="n">
        <f aca="false">AA97/MAX(AA$161,1)</f>
        <v>0</v>
      </c>
      <c r="AC97" s="35" t="n">
        <f aca="false">_RBF1</f>
        <v>0</v>
      </c>
      <c r="AD97" s="627" t="n">
        <f aca="false">_RBF2</f>
        <v>0</v>
      </c>
      <c r="AE97" s="652"/>
      <c r="AF97" s="784"/>
      <c r="AG97" s="725" t="n">
        <f aca="false">$C97</f>
        <v>0</v>
      </c>
      <c r="AH97" s="684" t="n">
        <f aca="false">SUBTOTAL(9,AH94:AH96)</f>
        <v>0</v>
      </c>
      <c r="AI97" s="684" t="n">
        <f aca="false">SUBTOTAL(9,AI94:AI96)</f>
        <v>0</v>
      </c>
      <c r="AJ97" s="684" t="n">
        <f aca="false">SUBTOTAL(9,AJ94:AJ96)</f>
        <v>0</v>
      </c>
      <c r="AK97" s="684" t="n">
        <f aca="false">SUBTOTAL(9,AK94:AK96)</f>
        <v>0</v>
      </c>
      <c r="AL97" s="684" t="n">
        <f aca="false">SUBTOTAL(9,AL94:AL96)</f>
        <v>0</v>
      </c>
      <c r="AM97" s="684" t="n">
        <f aca="false">SUBTOTAL(9,AM94:AM96)</f>
        <v>0</v>
      </c>
      <c r="AN97" s="684" t="n">
        <f aca="false">SUBTOTAL(9,AN94:AN96)</f>
        <v>0</v>
      </c>
      <c r="AO97" s="768" t="n">
        <f aca="false">IF(AK97&lt;RVI,0,AN97/AK97)</f>
        <v>0</v>
      </c>
      <c r="AP97" s="684" t="n">
        <f aca="false">SUBTOTAL(9,AP94:AP96)</f>
        <v>0</v>
      </c>
      <c r="AQ97" s="768" t="n">
        <f aca="false">IF(AK97&lt;RVI,0,AP97/AK97)</f>
        <v>0</v>
      </c>
      <c r="AR97" s="727"/>
      <c r="AS97" s="684" t="n">
        <f aca="false">SUBTOTAL(9,AS94:AS96)</f>
        <v>0</v>
      </c>
    </row>
    <row r="98" customFormat="false" ht="6" hidden="false" customHeight="true" outlineLevel="0" collapsed="false">
      <c r="A98" s="110"/>
      <c r="C98" s="653" t="n">
        <f aca="false">C94</f>
        <v>0</v>
      </c>
      <c r="Z98" s="30"/>
      <c r="AC98" s="577"/>
      <c r="AD98" s="611"/>
      <c r="AG98" s="725" t="n">
        <f aca="false">$C98</f>
        <v>0</v>
      </c>
      <c r="AR98" s="727"/>
    </row>
    <row r="99" customFormat="false" ht="6.75" hidden="false" customHeight="true" outlineLevel="0" collapsed="false">
      <c r="A99" s="30"/>
      <c r="C99" s="698" t="n">
        <f aca="false">C100</f>
        <v>0</v>
      </c>
      <c r="D99" s="130" t="s">
        <v>706</v>
      </c>
      <c r="E99" s="682"/>
      <c r="F99" s="152"/>
      <c r="G99" s="152"/>
      <c r="H99" s="152"/>
      <c r="I99" s="152"/>
      <c r="J99" s="152"/>
      <c r="K99" s="152"/>
      <c r="L99" s="152"/>
      <c r="M99" s="152"/>
      <c r="N99" s="152"/>
      <c r="O99" s="152"/>
      <c r="P99" s="152"/>
      <c r="Q99" s="152"/>
      <c r="R99" s="152"/>
      <c r="S99" s="152"/>
      <c r="T99" s="152"/>
      <c r="U99" s="152"/>
      <c r="V99" s="662"/>
      <c r="W99" s="662"/>
      <c r="X99" s="662"/>
      <c r="Y99" s="662"/>
      <c r="Z99" s="702"/>
      <c r="AA99" s="701"/>
      <c r="AB99" s="760"/>
      <c r="AC99" s="703"/>
      <c r="AD99" s="704"/>
      <c r="AE99" s="652"/>
      <c r="AF99" s="784"/>
      <c r="AG99" s="725" t="n">
        <f aca="false">$C99</f>
        <v>0</v>
      </c>
      <c r="AH99" s="662"/>
      <c r="AI99" s="726"/>
      <c r="AJ99" s="726"/>
      <c r="AK99" s="726"/>
      <c r="AL99" s="726"/>
      <c r="AM99" s="726"/>
      <c r="AN99" s="726"/>
      <c r="AO99" s="726"/>
      <c r="AP99" s="726"/>
      <c r="AR99" s="727"/>
      <c r="AS99" s="662"/>
    </row>
    <row r="100" customFormat="false" ht="15.75" hidden="false" customHeight="false" outlineLevel="0" collapsed="false">
      <c r="B100" s="0" t="s">
        <v>631</v>
      </c>
      <c r="C100" s="655" t="n">
        <f aca="false">SHOTST</f>
        <v>0</v>
      </c>
      <c r="D100" s="683" t="s">
        <v>707</v>
      </c>
      <c r="E100" s="682" t="str">
        <f aca="false">"Total "&amp;PROPER(E82)</f>
        <v>Total Land Costs</v>
      </c>
      <c r="F100" s="652"/>
      <c r="G100" s="30"/>
      <c r="H100" s="30"/>
      <c r="I100" s="30"/>
      <c r="J100" s="152"/>
      <c r="K100" s="684" t="n">
        <f aca="false">SUBTOTAL(9,K82:K99)</f>
        <v>0</v>
      </c>
      <c r="L100" s="152"/>
      <c r="M100" s="152"/>
      <c r="N100" s="152"/>
      <c r="O100" s="152"/>
      <c r="P100" s="152"/>
      <c r="Q100" s="152"/>
      <c r="R100" s="152"/>
      <c r="S100" s="152"/>
      <c r="T100" s="152"/>
      <c r="U100" s="152"/>
      <c r="V100" s="684" t="n">
        <f aca="false">SUBTOTAL(9,V82:V99)</f>
        <v>0</v>
      </c>
      <c r="W100" s="684" t="n">
        <f aca="false">SUBTOTAL(9,W82:W99)</f>
        <v>0</v>
      </c>
      <c r="X100" s="684" t="n">
        <f aca="false">SUBTOTAL(9,X82:X99)</f>
        <v>0</v>
      </c>
      <c r="Y100" s="684" t="n">
        <f aca="false">SUBTOTAL(9,Y82:Y99)</f>
        <v>0</v>
      </c>
      <c r="Z100" s="2"/>
      <c r="AA100" s="684" t="n">
        <f aca="false">SUBTOTAL(9,AA82:AA99)</f>
        <v>0</v>
      </c>
      <c r="AB100" s="657" t="n">
        <f aca="false">AA100/MAX(AA$161,1)</f>
        <v>0</v>
      </c>
      <c r="AC100" s="35" t="n">
        <f aca="false">_RBF1</f>
        <v>0</v>
      </c>
      <c r="AD100" s="627" t="n">
        <f aca="false">_RBF2</f>
        <v>0</v>
      </c>
      <c r="AE100" s="652"/>
      <c r="AF100" s="745" t="n">
        <f aca="false">IF(OR(DCPS=$R100,DCPS="ALL"),1,0)</f>
        <v>1</v>
      </c>
      <c r="AG100" s="725" t="n">
        <f aca="false">$C100</f>
        <v>0</v>
      </c>
      <c r="AH100" s="684" t="n">
        <f aca="false">SUBTOTAL(9,AH82:AH99)</f>
        <v>0</v>
      </c>
      <c r="AI100" s="684" t="n">
        <f aca="false">SUBTOTAL(9,AI82:AI99)</f>
        <v>0</v>
      </c>
      <c r="AJ100" s="684" t="n">
        <f aca="false">SUBTOTAL(9,AJ82:AJ99)</f>
        <v>0</v>
      </c>
      <c r="AK100" s="684" t="n">
        <f aca="false">SUBTOTAL(9,AK82:AK99)</f>
        <v>0</v>
      </c>
      <c r="AL100" s="684" t="n">
        <f aca="false">SUBTOTAL(9,AL82:AL99)</f>
        <v>0</v>
      </c>
      <c r="AM100" s="684" t="n">
        <f aca="false">SUBTOTAL(9,AM82:AM99)</f>
        <v>0</v>
      </c>
      <c r="AN100" s="684" t="n">
        <f aca="false">SUBTOTAL(9,AN82:AN99)</f>
        <v>0</v>
      </c>
      <c r="AO100" s="768" t="n">
        <f aca="false">IF(AK100&lt;RVI,0,AN100/AK100)</f>
        <v>0</v>
      </c>
      <c r="AP100" s="785" t="n">
        <f aca="false">SUBTOTAL(9,AP82:AP99)</f>
        <v>0</v>
      </c>
      <c r="AQ100" s="768" t="n">
        <f aca="false">IF(AK100&lt;RVI,0,AP100/AK100)</f>
        <v>0</v>
      </c>
      <c r="AR100" s="786"/>
      <c r="AS100" s="684" t="n">
        <f aca="false">SUBTOTAL(9,AS82:AS99)</f>
        <v>0</v>
      </c>
    </row>
    <row r="101" customFormat="false" ht="14.25" hidden="false" customHeight="true" outlineLevel="0" collapsed="false">
      <c r="C101" s="698" t="n">
        <f aca="false">C100</f>
        <v>0</v>
      </c>
      <c r="D101" s="481"/>
      <c r="E101" s="682"/>
      <c r="F101" s="652"/>
      <c r="G101" s="30"/>
      <c r="H101" s="30"/>
      <c r="I101" s="30"/>
      <c r="J101" s="152"/>
      <c r="K101" s="152"/>
      <c r="L101" s="152"/>
      <c r="M101" s="152"/>
      <c r="N101" s="152"/>
      <c r="O101" s="152"/>
      <c r="P101" s="152"/>
      <c r="Q101" s="152"/>
      <c r="R101" s="152"/>
      <c r="S101" s="152"/>
      <c r="T101" s="152"/>
      <c r="U101" s="152"/>
      <c r="V101" s="662"/>
      <c r="W101" s="662"/>
      <c r="X101" s="662"/>
      <c r="Y101" s="662"/>
      <c r="Z101" s="30"/>
      <c r="AA101" s="30"/>
      <c r="AB101" s="30"/>
      <c r="AC101" s="36"/>
      <c r="AD101" s="613"/>
      <c r="AE101" s="652"/>
      <c r="AF101" s="784"/>
      <c r="AG101" s="725" t="n">
        <f aca="false">$C101</f>
        <v>0</v>
      </c>
      <c r="AH101" s="662"/>
      <c r="AI101" s="726"/>
      <c r="AJ101" s="726"/>
      <c r="AK101" s="726"/>
      <c r="AL101" s="726"/>
      <c r="AM101" s="726"/>
      <c r="AN101" s="726"/>
      <c r="AO101" s="726"/>
      <c r="AP101" s="726"/>
      <c r="AR101" s="727"/>
      <c r="AS101" s="662"/>
    </row>
    <row r="102" customFormat="false" ht="18" hidden="false" customHeight="false" outlineLevel="0" collapsed="false">
      <c r="C102" s="653" t="n">
        <f aca="false">C$119</f>
        <v>0</v>
      </c>
      <c r="D102" s="787" t="s">
        <v>708</v>
      </c>
      <c r="E102" s="663" t="s">
        <v>709</v>
      </c>
      <c r="F102" s="152"/>
      <c r="G102" s="152"/>
      <c r="H102" s="152"/>
      <c r="I102" s="152"/>
      <c r="J102" s="152"/>
      <c r="K102" s="152"/>
      <c r="L102" s="718"/>
      <c r="M102" s="718"/>
      <c r="N102" s="152"/>
      <c r="O102" s="152"/>
      <c r="P102" s="152"/>
      <c r="Q102" s="152"/>
      <c r="R102" s="152"/>
      <c r="S102" s="152"/>
      <c r="T102" s="152"/>
      <c r="U102" s="152"/>
      <c r="V102" s="662"/>
      <c r="W102" s="662"/>
      <c r="X102" s="662"/>
      <c r="Y102" s="662"/>
      <c r="Z102" s="30"/>
      <c r="AA102" s="30"/>
      <c r="AB102" s="30"/>
      <c r="AC102" s="36"/>
      <c r="AD102" s="613"/>
      <c r="AE102" s="652"/>
      <c r="AF102" s="784"/>
      <c r="AG102" s="725" t="n">
        <f aca="false">$C102</f>
        <v>0</v>
      </c>
      <c r="AH102" s="662"/>
      <c r="AI102" s="726"/>
      <c r="AJ102" s="726"/>
      <c r="AK102" s="726"/>
      <c r="AL102" s="726"/>
      <c r="AM102" s="726"/>
      <c r="AN102" s="726"/>
      <c r="AO102" s="726"/>
      <c r="AP102" s="726"/>
      <c r="AR102" s="727"/>
      <c r="AS102" s="662"/>
    </row>
    <row r="103" customFormat="false" ht="12.95" hidden="false" customHeight="true" outlineLevel="0" collapsed="false">
      <c r="C103" s="728" t="n">
        <f aca="false">IF(CLS=CTST,0,IF(CPVW=0,0,"X"))</f>
        <v>0</v>
      </c>
      <c r="D103" s="481"/>
      <c r="E103" s="652"/>
      <c r="F103" s="152"/>
      <c r="G103" s="666" t="s">
        <v>543</v>
      </c>
      <c r="H103" s="666" t="s">
        <v>637</v>
      </c>
      <c r="I103" s="666" t="s">
        <v>638</v>
      </c>
      <c r="J103" s="666" t="s">
        <v>683</v>
      </c>
      <c r="K103" s="666" t="s">
        <v>684</v>
      </c>
      <c r="L103" s="666" t="s">
        <v>641</v>
      </c>
      <c r="M103" s="666" t="s">
        <v>685</v>
      </c>
      <c r="N103" s="667" t="s">
        <v>642</v>
      </c>
      <c r="O103" s="667" t="s">
        <v>686</v>
      </c>
      <c r="P103" s="667" t="s">
        <v>687</v>
      </c>
      <c r="Q103" s="667" t="s">
        <v>688</v>
      </c>
      <c r="R103" s="667" t="s">
        <v>689</v>
      </c>
      <c r="S103" s="667" t="s">
        <v>690</v>
      </c>
      <c r="T103" s="152"/>
      <c r="U103" s="152"/>
      <c r="V103" s="662"/>
      <c r="W103" s="662"/>
      <c r="X103" s="662"/>
      <c r="Y103" s="662"/>
      <c r="Z103" s="30"/>
      <c r="AA103" s="30"/>
      <c r="AB103" s="30"/>
      <c r="AC103" s="36"/>
      <c r="AD103" s="613"/>
      <c r="AE103" s="652"/>
      <c r="AF103" s="784"/>
      <c r="AG103" s="725" t="n">
        <f aca="false">$C103</f>
        <v>0</v>
      </c>
      <c r="AH103" s="662"/>
      <c r="AI103" s="726"/>
      <c r="AJ103" s="726"/>
      <c r="AK103" s="726"/>
      <c r="AL103" s="726"/>
      <c r="AM103" s="726"/>
      <c r="AN103" s="726"/>
      <c r="AO103" s="726"/>
      <c r="AP103" s="726"/>
      <c r="AR103" s="727"/>
      <c r="AS103" s="662"/>
    </row>
    <row r="104" customFormat="false" ht="15.95" hidden="false" customHeight="true" outlineLevel="0" collapsed="false">
      <c r="A104" s="110" t="n">
        <f aca="true">CELL("ROW",B104)*(J104/100+G104*10+N(L104)+N(M104)+LEN(L104)+LEN(M104)+LEN(H104))*1000</f>
        <v>1456000</v>
      </c>
      <c r="B104" s="0" t="s">
        <v>631</v>
      </c>
      <c r="C104" s="655" t="n">
        <f aca="false">SHOTST</f>
        <v>0</v>
      </c>
      <c r="D104" s="125" t="s">
        <v>710</v>
      </c>
      <c r="E104" s="669"/>
      <c r="F104" s="782" t="s">
        <v>711</v>
      </c>
      <c r="G104" s="671"/>
      <c r="H104" s="776" t="s">
        <v>712</v>
      </c>
      <c r="I104" s="777" t="n">
        <f aca="false">CSTRA</f>
        <v>0</v>
      </c>
      <c r="J104" s="738"/>
      <c r="K104" s="778" t="n">
        <f aca="false">ROUND(IF(ISBLANK(J104),G104*I104,J104),RVAR)</f>
        <v>0</v>
      </c>
      <c r="L104" s="676" t="n">
        <v>0</v>
      </c>
      <c r="M104" s="677" t="n">
        <v>1</v>
      </c>
      <c r="N104" s="678" t="s">
        <v>694</v>
      </c>
      <c r="O104" s="740"/>
      <c r="P104" s="741"/>
      <c r="Q104" s="742"/>
      <c r="R104" s="743" t="s">
        <v>437</v>
      </c>
      <c r="S104" s="743" t="s">
        <v>695</v>
      </c>
      <c r="T104" s="679" t="n">
        <v>3</v>
      </c>
      <c r="U104" s="775"/>
      <c r="V104" s="680"/>
      <c r="W104" s="680"/>
      <c r="X104" s="680"/>
      <c r="Y104" s="680"/>
      <c r="Z104" s="30"/>
      <c r="AA104" s="2" t="n">
        <f aca="false">SUM($V104:Z104)</f>
        <v>0</v>
      </c>
      <c r="AB104" s="712" t="n">
        <f aca="false">AA104/MAX(AA$161,1)</f>
        <v>0</v>
      </c>
      <c r="AC104" s="36" t="n">
        <f aca="false">_RBF1</f>
        <v>0</v>
      </c>
      <c r="AD104" s="613" t="n">
        <f aca="false">_RBF2</f>
        <v>0</v>
      </c>
      <c r="AE104" s="744" t="str">
        <f aca="false">IF(AND($K104&lt;&gt;AA104,OR($N104="SL",$N104="BELL"),$T104&lt;&gt;4),"ERROR","")</f>
        <v/>
      </c>
      <c r="AF104" s="745" t="n">
        <f aca="false">IF(OR(DCPS=$R104,DCPS="ALL"),1,0)</f>
        <v>1</v>
      </c>
      <c r="AG104" s="725" t="n">
        <f aca="false">$C104</f>
        <v>0</v>
      </c>
      <c r="AH104" s="694"/>
      <c r="AI104" s="726" t="n">
        <f aca="false">AA104</f>
        <v>0</v>
      </c>
      <c r="AJ104" s="726" t="n">
        <f aca="false">AH104*AF104</f>
        <v>0</v>
      </c>
      <c r="AK104" s="726" t="n">
        <f aca="false">AI104*AF104</f>
        <v>0</v>
      </c>
      <c r="AL104" s="726" t="n">
        <f aca="true">PriorWrk*AF104</f>
        <v>0</v>
      </c>
      <c r="AM104" s="726" t="n">
        <f aca="true">CurDraw*AF104</f>
        <v>0</v>
      </c>
      <c r="AN104" s="726" t="n">
        <f aca="false">AL104+AM104</f>
        <v>0</v>
      </c>
      <c r="AO104" s="355" t="n">
        <f aca="false">IF(AK104&lt;RVI,0,AN104/AK104*AF104)</f>
        <v>0</v>
      </c>
      <c r="AP104" s="726" t="n">
        <f aca="false">AK104-AN104</f>
        <v>0</v>
      </c>
      <c r="AQ104" s="355" t="n">
        <f aca="false">IF(AK104&lt;RVI,0,AP104/AK104*AF104)</f>
        <v>0</v>
      </c>
      <c r="AR104" s="788"/>
      <c r="AS104" s="680"/>
    </row>
    <row r="105" customFormat="false" ht="15.95" hidden="false" customHeight="true" outlineLevel="0" collapsed="false">
      <c r="A105" s="110" t="n">
        <f aca="true">CELL("ROW",B105)*(J105/100+G105*10+N(L105)+N(M105)+LEN(L105)+LEN(M105)+LEN(H105))*1000</f>
        <v>1470000</v>
      </c>
      <c r="B105" s="0" t="s">
        <v>631</v>
      </c>
      <c r="C105" s="655" t="n">
        <f aca="false">SHOTST</f>
        <v>0</v>
      </c>
      <c r="D105" s="125" t="s">
        <v>710</v>
      </c>
      <c r="E105" s="669"/>
      <c r="F105" s="782" t="s">
        <v>713</v>
      </c>
      <c r="G105" s="671"/>
      <c r="H105" s="776" t="s">
        <v>712</v>
      </c>
      <c r="I105" s="777" t="n">
        <f aca="false">CSTRA</f>
        <v>0</v>
      </c>
      <c r="J105" s="738"/>
      <c r="K105" s="778" t="n">
        <f aca="false">ROUND(IF(ISBLANK(J105),G105*I105,J105),RVAR)</f>
        <v>0</v>
      </c>
      <c r="L105" s="676" t="n">
        <v>0</v>
      </c>
      <c r="M105" s="677" t="n">
        <v>1</v>
      </c>
      <c r="N105" s="678" t="s">
        <v>694</v>
      </c>
      <c r="O105" s="740"/>
      <c r="P105" s="741"/>
      <c r="Q105" s="742"/>
      <c r="R105" s="743" t="s">
        <v>437</v>
      </c>
      <c r="S105" s="743" t="s">
        <v>695</v>
      </c>
      <c r="T105" s="679" t="n">
        <v>3</v>
      </c>
      <c r="U105" s="775"/>
      <c r="V105" s="680"/>
      <c r="W105" s="680"/>
      <c r="X105" s="680"/>
      <c r="Y105" s="680"/>
      <c r="Z105" s="30"/>
      <c r="AA105" s="2" t="n">
        <f aca="false">SUM($V105:Z105)</f>
        <v>0</v>
      </c>
      <c r="AB105" s="712" t="n">
        <f aca="false">AA105/MAX(AA$161,1)</f>
        <v>0</v>
      </c>
      <c r="AC105" s="36" t="n">
        <f aca="false">_RBF1</f>
        <v>0</v>
      </c>
      <c r="AD105" s="613" t="n">
        <f aca="false">_RBF2</f>
        <v>0</v>
      </c>
      <c r="AE105" s="744" t="str">
        <f aca="false">IF(AND($K105&lt;&gt;AA105,OR($N105="SL",$N105="BELL"),$T105&lt;&gt;4),"ERROR","")</f>
        <v/>
      </c>
      <c r="AF105" s="745" t="n">
        <f aca="false">IF(OR(DCPS=$R105,DCPS="ALL"),1,0)</f>
        <v>1</v>
      </c>
      <c r="AG105" s="725" t="n">
        <f aca="false">$C105</f>
        <v>0</v>
      </c>
      <c r="AH105" s="694"/>
      <c r="AI105" s="726" t="n">
        <f aca="false">AA105</f>
        <v>0</v>
      </c>
      <c r="AJ105" s="726" t="n">
        <f aca="false">AH105*AF105</f>
        <v>0</v>
      </c>
      <c r="AK105" s="726" t="n">
        <f aca="false">AI105*AF105</f>
        <v>0</v>
      </c>
      <c r="AL105" s="726" t="n">
        <f aca="true">PriorWrk*AF105</f>
        <v>0</v>
      </c>
      <c r="AM105" s="726" t="n">
        <f aca="true">CurDraw*AF105</f>
        <v>0</v>
      </c>
      <c r="AN105" s="726" t="n">
        <f aca="false">AL105+AM105</f>
        <v>0</v>
      </c>
      <c r="AO105" s="355" t="n">
        <f aca="false">IF(AK105&lt;RVI,0,AN105/AK105*AF105)</f>
        <v>0</v>
      </c>
      <c r="AP105" s="726" t="n">
        <f aca="false">AK105-AN105</f>
        <v>0</v>
      </c>
      <c r="AQ105" s="355" t="n">
        <f aca="false">IF(AK105&lt;RVI,0,AP105/AK105*AF105)</f>
        <v>0</v>
      </c>
      <c r="AR105" s="788"/>
      <c r="AS105" s="680"/>
    </row>
    <row r="106" customFormat="false" ht="15.95" hidden="false" customHeight="true" outlineLevel="0" collapsed="false">
      <c r="A106" s="110" t="n">
        <f aca="true">CELL("ROW",B106)*(J106/100+G106*10+N(L106)+N(M106)+LEN(L106)+LEN(M106)+LEN(H106))*1000</f>
        <v>1484000</v>
      </c>
      <c r="B106" s="0" t="s">
        <v>631</v>
      </c>
      <c r="C106" s="655" t="n">
        <f aca="false">SHOTST</f>
        <v>0</v>
      </c>
      <c r="D106" s="125" t="s">
        <v>710</v>
      </c>
      <c r="E106" s="669"/>
      <c r="F106" s="782" t="s">
        <v>714</v>
      </c>
      <c r="G106" s="671"/>
      <c r="H106" s="776" t="s">
        <v>712</v>
      </c>
      <c r="I106" s="777" t="n">
        <f aca="false">CSTRA</f>
        <v>0</v>
      </c>
      <c r="J106" s="738"/>
      <c r="K106" s="778" t="n">
        <f aca="false">ROUND(IF(ISBLANK(J106),G106*I106,J106),RVAR)</f>
        <v>0</v>
      </c>
      <c r="L106" s="676" t="n">
        <v>0</v>
      </c>
      <c r="M106" s="677" t="n">
        <v>1</v>
      </c>
      <c r="N106" s="678" t="s">
        <v>694</v>
      </c>
      <c r="O106" s="740"/>
      <c r="P106" s="741"/>
      <c r="Q106" s="742"/>
      <c r="R106" s="743" t="s">
        <v>437</v>
      </c>
      <c r="S106" s="743" t="s">
        <v>695</v>
      </c>
      <c r="T106" s="679" t="n">
        <v>3</v>
      </c>
      <c r="U106" s="775"/>
      <c r="V106" s="680"/>
      <c r="W106" s="680"/>
      <c r="X106" s="680"/>
      <c r="Y106" s="680"/>
      <c r="Z106" s="30"/>
      <c r="AA106" s="2" t="n">
        <f aca="false">SUM($V106:Z106)</f>
        <v>0</v>
      </c>
      <c r="AB106" s="712" t="n">
        <f aca="false">AA106/MAX(AA$161,1)</f>
        <v>0</v>
      </c>
      <c r="AC106" s="36" t="n">
        <f aca="false">_RBF1</f>
        <v>0</v>
      </c>
      <c r="AD106" s="613" t="n">
        <f aca="false">_RBF2</f>
        <v>0</v>
      </c>
      <c r="AE106" s="744" t="str">
        <f aca="false">IF(AND($K106&lt;&gt;AA106,OR($N106="SL",$N106="BELL"),$T106&lt;&gt;4),"ERROR","")</f>
        <v/>
      </c>
      <c r="AF106" s="745" t="n">
        <f aca="false">IF(OR(DCPS=$R106,DCPS="ALL"),1,0)</f>
        <v>1</v>
      </c>
      <c r="AG106" s="725" t="n">
        <f aca="false">$C106</f>
        <v>0</v>
      </c>
      <c r="AH106" s="694"/>
      <c r="AI106" s="726" t="n">
        <f aca="false">AA106</f>
        <v>0</v>
      </c>
      <c r="AJ106" s="726" t="n">
        <f aca="false">AH106*AF106</f>
        <v>0</v>
      </c>
      <c r="AK106" s="726" t="n">
        <f aca="false">AI106*AF106</f>
        <v>0</v>
      </c>
      <c r="AL106" s="726" t="n">
        <f aca="true">PriorWrk*AF106</f>
        <v>0</v>
      </c>
      <c r="AM106" s="726" t="n">
        <f aca="true">CurDraw*AF106</f>
        <v>0</v>
      </c>
      <c r="AN106" s="726" t="n">
        <f aca="false">AL106+AM106</f>
        <v>0</v>
      </c>
      <c r="AO106" s="355" t="n">
        <f aca="false">IF(AK106&lt;RVI,0,AN106/AK106*AF106)</f>
        <v>0</v>
      </c>
      <c r="AP106" s="726" t="n">
        <f aca="false">AK106-AN106</f>
        <v>0</v>
      </c>
      <c r="AQ106" s="355" t="n">
        <f aca="false">IF(AK106&lt;RVI,0,AP106/AK106*AF106)</f>
        <v>0</v>
      </c>
      <c r="AR106" s="788"/>
      <c r="AS106" s="680"/>
    </row>
    <row r="107" customFormat="false" ht="15.95" hidden="false" customHeight="true" outlineLevel="0" collapsed="false">
      <c r="A107" s="110" t="n">
        <f aca="true">CELL("ROW",B107)*(J107/100+G107*10+N(L107)+N(M107)+LEN(L107)+LEN(M107)+LEN(H107))*1000</f>
        <v>1498000</v>
      </c>
      <c r="B107" s="0" t="s">
        <v>631</v>
      </c>
      <c r="C107" s="655" t="n">
        <f aca="false">SHOTST</f>
        <v>0</v>
      </c>
      <c r="D107" s="125" t="s">
        <v>710</v>
      </c>
      <c r="E107" s="669"/>
      <c r="F107" s="782" t="s">
        <v>715</v>
      </c>
      <c r="G107" s="671"/>
      <c r="H107" s="776" t="s">
        <v>712</v>
      </c>
      <c r="I107" s="777" t="n">
        <f aca="false">CSTRA</f>
        <v>0</v>
      </c>
      <c r="J107" s="738"/>
      <c r="K107" s="778" t="n">
        <f aca="false">ROUND(IF(ISBLANK(J107),G107*I107,J107),RVAR)</f>
        <v>0</v>
      </c>
      <c r="L107" s="676" t="n">
        <v>0</v>
      </c>
      <c r="M107" s="677" t="n">
        <v>1</v>
      </c>
      <c r="N107" s="678" t="s">
        <v>694</v>
      </c>
      <c r="O107" s="740"/>
      <c r="P107" s="741"/>
      <c r="Q107" s="742"/>
      <c r="R107" s="743" t="s">
        <v>437</v>
      </c>
      <c r="S107" s="743" t="s">
        <v>695</v>
      </c>
      <c r="T107" s="679" t="n">
        <v>3</v>
      </c>
      <c r="U107" s="775"/>
      <c r="V107" s="680"/>
      <c r="W107" s="680"/>
      <c r="X107" s="680"/>
      <c r="Y107" s="680"/>
      <c r="Z107" s="30"/>
      <c r="AA107" s="2" t="n">
        <f aca="false">SUM($V107:Z107)</f>
        <v>0</v>
      </c>
      <c r="AB107" s="712" t="n">
        <f aca="false">AA107/MAX(AA$161,1)</f>
        <v>0</v>
      </c>
      <c r="AC107" s="36" t="n">
        <f aca="false">_RBF1</f>
        <v>0</v>
      </c>
      <c r="AD107" s="613" t="n">
        <f aca="false">_RBF2</f>
        <v>0</v>
      </c>
      <c r="AE107" s="744" t="str">
        <f aca="false">IF(AND($K107&lt;&gt;AA107,OR($N107="SL",$N107="BELL"),$T107&lt;&gt;4),"ERROR","")</f>
        <v/>
      </c>
      <c r="AF107" s="745" t="n">
        <f aca="false">IF(OR(DCPS=$R107,DCPS="ALL"),1,0)</f>
        <v>1</v>
      </c>
      <c r="AG107" s="725" t="n">
        <f aca="false">$C107</f>
        <v>0</v>
      </c>
      <c r="AH107" s="694"/>
      <c r="AI107" s="726" t="n">
        <f aca="false">AA107</f>
        <v>0</v>
      </c>
      <c r="AJ107" s="726" t="n">
        <f aca="false">AH107*AF107</f>
        <v>0</v>
      </c>
      <c r="AK107" s="726" t="n">
        <f aca="false">AI107*AF107</f>
        <v>0</v>
      </c>
      <c r="AL107" s="726" t="n">
        <f aca="true">PriorWrk*AF107</f>
        <v>0</v>
      </c>
      <c r="AM107" s="726" t="n">
        <f aca="true">CurDraw*AF107</f>
        <v>0</v>
      </c>
      <c r="AN107" s="726" t="n">
        <f aca="false">AL107+AM107</f>
        <v>0</v>
      </c>
      <c r="AO107" s="355" t="n">
        <f aca="false">IF(AK107&lt;RVI,0,AN107/AK107*AF107)</f>
        <v>0</v>
      </c>
      <c r="AP107" s="726" t="n">
        <f aca="false">AK107-AN107</f>
        <v>0</v>
      </c>
      <c r="AQ107" s="355" t="n">
        <f aca="false">IF(AK107&lt;RVI,0,AP107/AK107*AF107)</f>
        <v>0</v>
      </c>
      <c r="AR107" s="788"/>
      <c r="AS107" s="680"/>
    </row>
    <row r="108" customFormat="false" ht="15.95" hidden="false" customHeight="true" outlineLevel="0" collapsed="false">
      <c r="A108" s="110" t="n">
        <f aca="true">CELL("ROW",B108)*(J108/100+G108*10+N(L108)+N(M108)+LEN(L108)+LEN(M108)+LEN(H108))*1000</f>
        <v>1512000</v>
      </c>
      <c r="B108" s="0" t="s">
        <v>631</v>
      </c>
      <c r="C108" s="655" t="n">
        <f aca="false">SHOTST</f>
        <v>0</v>
      </c>
      <c r="D108" s="125" t="s">
        <v>710</v>
      </c>
      <c r="E108" s="669"/>
      <c r="F108" s="782" t="s">
        <v>716</v>
      </c>
      <c r="G108" s="671"/>
      <c r="H108" s="776" t="s">
        <v>712</v>
      </c>
      <c r="I108" s="777" t="n">
        <f aca="false">CSTRA</f>
        <v>0</v>
      </c>
      <c r="J108" s="738"/>
      <c r="K108" s="778" t="n">
        <f aca="false">ROUND(IF(ISBLANK(J108),G108*I108,J108),RVAR)</f>
        <v>0</v>
      </c>
      <c r="L108" s="676" t="n">
        <v>0</v>
      </c>
      <c r="M108" s="677" t="n">
        <v>1</v>
      </c>
      <c r="N108" s="678" t="s">
        <v>694</v>
      </c>
      <c r="O108" s="740"/>
      <c r="P108" s="741"/>
      <c r="Q108" s="742"/>
      <c r="R108" s="743" t="s">
        <v>437</v>
      </c>
      <c r="S108" s="743" t="s">
        <v>695</v>
      </c>
      <c r="T108" s="679" t="n">
        <v>3</v>
      </c>
      <c r="U108" s="775"/>
      <c r="V108" s="680"/>
      <c r="W108" s="680"/>
      <c r="X108" s="680"/>
      <c r="Y108" s="680"/>
      <c r="Z108" s="30"/>
      <c r="AA108" s="2" t="n">
        <f aca="false">SUM($V108:Z108)</f>
        <v>0</v>
      </c>
      <c r="AB108" s="712" t="n">
        <f aca="false">AA108/MAX(AA$161,1)</f>
        <v>0</v>
      </c>
      <c r="AC108" s="36" t="n">
        <f aca="false">_RBF1</f>
        <v>0</v>
      </c>
      <c r="AD108" s="613" t="n">
        <f aca="false">_RBF2</f>
        <v>0</v>
      </c>
      <c r="AE108" s="744" t="str">
        <f aca="false">IF(AND($K108&lt;&gt;AA108,OR($N108="SL",$N108="BELL"),$T108&lt;&gt;4),"ERROR","")</f>
        <v/>
      </c>
      <c r="AF108" s="745" t="n">
        <f aca="false">IF(OR(DCPS=$R108,DCPS="ALL"),1,0)</f>
        <v>1</v>
      </c>
      <c r="AG108" s="725" t="n">
        <f aca="false">$C108</f>
        <v>0</v>
      </c>
      <c r="AH108" s="694"/>
      <c r="AI108" s="726" t="n">
        <f aca="false">AA108</f>
        <v>0</v>
      </c>
      <c r="AJ108" s="726" t="n">
        <f aca="false">AH108*AF108</f>
        <v>0</v>
      </c>
      <c r="AK108" s="726" t="n">
        <f aca="false">AI108*AF108</f>
        <v>0</v>
      </c>
      <c r="AL108" s="726" t="n">
        <f aca="true">PriorWrk*AF108</f>
        <v>0</v>
      </c>
      <c r="AM108" s="726" t="n">
        <f aca="true">CurDraw*AF108</f>
        <v>0</v>
      </c>
      <c r="AN108" s="726" t="n">
        <f aca="false">AL108+AM108</f>
        <v>0</v>
      </c>
      <c r="AO108" s="355" t="n">
        <f aca="false">IF(AK108&lt;RVI,0,AN108/AK108*AF108)</f>
        <v>0</v>
      </c>
      <c r="AP108" s="726" t="n">
        <f aca="false">AK108-AN108</f>
        <v>0</v>
      </c>
      <c r="AQ108" s="355" t="n">
        <f aca="false">IF(AK108&lt;RVI,0,AP108/AK108*AF108)</f>
        <v>0</v>
      </c>
      <c r="AR108" s="788"/>
      <c r="AS108" s="680"/>
    </row>
    <row r="109" customFormat="false" ht="15.95" hidden="false" customHeight="true" outlineLevel="0" collapsed="false">
      <c r="A109" s="110" t="n">
        <f aca="true">CELL("ROW",B109)*(J109/100+G109*10+N(L109)+N(M109)+LEN(L109)+LEN(M109)+LEN(H109))*1000</f>
        <v>1526000</v>
      </c>
      <c r="B109" s="0" t="s">
        <v>631</v>
      </c>
      <c r="C109" s="655" t="n">
        <f aca="false">SHOTST</f>
        <v>0</v>
      </c>
      <c r="D109" s="125" t="s">
        <v>710</v>
      </c>
      <c r="E109" s="669"/>
      <c r="F109" s="670" t="s">
        <v>717</v>
      </c>
      <c r="G109" s="671"/>
      <c r="H109" s="776" t="s">
        <v>712</v>
      </c>
      <c r="I109" s="777" t="n">
        <f aca="false">CSTRA</f>
        <v>0</v>
      </c>
      <c r="J109" s="738"/>
      <c r="K109" s="778" t="n">
        <f aca="false">ROUND(IF(ISBLANK(J109),G109*I109,J109),RVAR)</f>
        <v>0</v>
      </c>
      <c r="L109" s="676" t="n">
        <v>0</v>
      </c>
      <c r="M109" s="677" t="n">
        <v>1</v>
      </c>
      <c r="N109" s="678" t="s">
        <v>694</v>
      </c>
      <c r="O109" s="740"/>
      <c r="P109" s="741"/>
      <c r="Q109" s="742"/>
      <c r="R109" s="743" t="s">
        <v>437</v>
      </c>
      <c r="S109" s="743" t="s">
        <v>695</v>
      </c>
      <c r="T109" s="679" t="n">
        <v>3</v>
      </c>
      <c r="U109" s="775"/>
      <c r="V109" s="680"/>
      <c r="W109" s="680"/>
      <c r="X109" s="680"/>
      <c r="Y109" s="680"/>
      <c r="Z109" s="30"/>
      <c r="AA109" s="2" t="n">
        <f aca="false">SUM($V109:Z109)</f>
        <v>0</v>
      </c>
      <c r="AB109" s="712" t="n">
        <f aca="false">AA109/MAX(AA$161,1)</f>
        <v>0</v>
      </c>
      <c r="AC109" s="36" t="n">
        <f aca="false">_RBF1</f>
        <v>0</v>
      </c>
      <c r="AD109" s="613" t="n">
        <f aca="false">_RBF2</f>
        <v>0</v>
      </c>
      <c r="AE109" s="744" t="str">
        <f aca="false">IF(AND($K109&lt;&gt;AA109,OR($N109="SL",$N109="BELL"),$T109&lt;&gt;4),"ERROR","")</f>
        <v/>
      </c>
      <c r="AF109" s="745" t="n">
        <f aca="false">IF(OR(DCPS=$R109,DCPS="ALL"),1,0)</f>
        <v>1</v>
      </c>
      <c r="AG109" s="725" t="n">
        <f aca="false">$C109</f>
        <v>0</v>
      </c>
      <c r="AH109" s="694"/>
      <c r="AI109" s="726" t="n">
        <f aca="false">AA109</f>
        <v>0</v>
      </c>
      <c r="AJ109" s="726" t="n">
        <f aca="false">AH109*AF109</f>
        <v>0</v>
      </c>
      <c r="AK109" s="726" t="n">
        <f aca="false">AI109*AF109</f>
        <v>0</v>
      </c>
      <c r="AL109" s="726" t="n">
        <f aca="true">PriorWrk*AF109</f>
        <v>0</v>
      </c>
      <c r="AM109" s="726" t="n">
        <f aca="true">CurDraw*AF109</f>
        <v>0</v>
      </c>
      <c r="AN109" s="726" t="n">
        <f aca="false">AL109+AM109</f>
        <v>0</v>
      </c>
      <c r="AO109" s="355" t="n">
        <f aca="false">IF(AK109&lt;RVI,0,AN109/AK109*AF109)</f>
        <v>0</v>
      </c>
      <c r="AP109" s="726" t="n">
        <f aca="false">AK109-AN109</f>
        <v>0</v>
      </c>
      <c r="AQ109" s="355" t="n">
        <f aca="false">IF(AK109&lt;RVI,0,AP109/AK109*AF109)</f>
        <v>0</v>
      </c>
      <c r="AR109" s="788"/>
      <c r="AS109" s="680"/>
    </row>
    <row r="110" customFormat="false" ht="15.95" hidden="false" customHeight="true" outlineLevel="0" collapsed="false">
      <c r="A110" s="110" t="n">
        <f aca="true">CELL("ROW",B110)*(J110/100+G110*10+N(L110)+N(M110)+LEN(L110)+LEN(M110)+LEN(H110))*1000</f>
        <v>1540000</v>
      </c>
      <c r="B110" s="0" t="s">
        <v>631</v>
      </c>
      <c r="C110" s="655" t="n">
        <f aca="false">SHOTST</f>
        <v>0</v>
      </c>
      <c r="D110" s="125" t="s">
        <v>710</v>
      </c>
      <c r="E110" s="669"/>
      <c r="F110" s="782" t="s">
        <v>718</v>
      </c>
      <c r="G110" s="671"/>
      <c r="H110" s="776" t="s">
        <v>712</v>
      </c>
      <c r="I110" s="777" t="n">
        <f aca="false">CSTRA</f>
        <v>0</v>
      </c>
      <c r="J110" s="738"/>
      <c r="K110" s="778" t="n">
        <f aca="false">ROUND(IF(ISBLANK(J110),G110*I110,J110),RVAR)</f>
        <v>0</v>
      </c>
      <c r="L110" s="676" t="n">
        <v>0</v>
      </c>
      <c r="M110" s="677" t="n">
        <v>1</v>
      </c>
      <c r="N110" s="678" t="s">
        <v>694</v>
      </c>
      <c r="O110" s="740"/>
      <c r="P110" s="741"/>
      <c r="Q110" s="742"/>
      <c r="R110" s="743" t="s">
        <v>437</v>
      </c>
      <c r="S110" s="743" t="s">
        <v>695</v>
      </c>
      <c r="T110" s="679" t="n">
        <v>3</v>
      </c>
      <c r="U110" s="775"/>
      <c r="V110" s="680"/>
      <c r="W110" s="680"/>
      <c r="X110" s="680"/>
      <c r="Y110" s="680"/>
      <c r="Z110" s="30"/>
      <c r="AA110" s="2" t="n">
        <f aca="false">SUM($V110:Z110)</f>
        <v>0</v>
      </c>
      <c r="AB110" s="712" t="n">
        <f aca="false">AA110/MAX(AA$161,1)</f>
        <v>0</v>
      </c>
      <c r="AC110" s="36" t="n">
        <f aca="false">_RBF1</f>
        <v>0</v>
      </c>
      <c r="AD110" s="613" t="n">
        <f aca="false">_RBF2</f>
        <v>0</v>
      </c>
      <c r="AE110" s="744" t="str">
        <f aca="false">IF(AND($K110&lt;&gt;AA110,OR($N110="SL",$N110="BELL"),$T110&lt;&gt;4),"ERROR","")</f>
        <v/>
      </c>
      <c r="AF110" s="745" t="n">
        <f aca="false">IF(OR(DCPS=$R110,DCPS="ALL"),1,0)</f>
        <v>1</v>
      </c>
      <c r="AG110" s="725" t="n">
        <f aca="false">$C110</f>
        <v>0</v>
      </c>
      <c r="AH110" s="694"/>
      <c r="AI110" s="726" t="n">
        <f aca="false">AA110</f>
        <v>0</v>
      </c>
      <c r="AJ110" s="726" t="n">
        <f aca="false">AH110*AF110</f>
        <v>0</v>
      </c>
      <c r="AK110" s="726" t="n">
        <f aca="false">AI110*AF110</f>
        <v>0</v>
      </c>
      <c r="AL110" s="726" t="n">
        <f aca="true">PriorWrk*AF110</f>
        <v>0</v>
      </c>
      <c r="AM110" s="726" t="n">
        <f aca="true">CurDraw*AF110</f>
        <v>0</v>
      </c>
      <c r="AN110" s="726" t="n">
        <f aca="false">AL110+AM110</f>
        <v>0</v>
      </c>
      <c r="AO110" s="355" t="n">
        <f aca="false">IF(AK110&lt;RVI,0,AN110/AK110*AF110)</f>
        <v>0</v>
      </c>
      <c r="AP110" s="726" t="n">
        <f aca="false">AK110-AN110</f>
        <v>0</v>
      </c>
      <c r="AQ110" s="355" t="n">
        <f aca="false">IF(AK110&lt;RVI,0,AP110/AK110*AF110)</f>
        <v>0</v>
      </c>
      <c r="AR110" s="788"/>
      <c r="AS110" s="680"/>
    </row>
    <row r="111" customFormat="false" ht="15.95" hidden="false" customHeight="true" outlineLevel="0" collapsed="false">
      <c r="A111" s="110" t="n">
        <f aca="true">CELL("ROW",B111)*(J111/100+G111*10+N(L111)+N(M111)+LEN(L111)+LEN(M111)+LEN(H111))*1000</f>
        <v>1554000</v>
      </c>
      <c r="B111" s="0" t="s">
        <v>631</v>
      </c>
      <c r="C111" s="655" t="n">
        <f aca="false">SHOTST</f>
        <v>0</v>
      </c>
      <c r="D111" s="125" t="s">
        <v>710</v>
      </c>
      <c r="E111" s="669"/>
      <c r="F111" s="782" t="s">
        <v>719</v>
      </c>
      <c r="G111" s="671"/>
      <c r="H111" s="776" t="s">
        <v>712</v>
      </c>
      <c r="I111" s="777" t="n">
        <f aca="false">CSTRA</f>
        <v>0</v>
      </c>
      <c r="J111" s="738"/>
      <c r="K111" s="778" t="n">
        <f aca="false">ROUND(IF(ISBLANK(J111),G111*I111,J111),RVAR)</f>
        <v>0</v>
      </c>
      <c r="L111" s="676" t="n">
        <v>0</v>
      </c>
      <c r="M111" s="677" t="n">
        <v>1</v>
      </c>
      <c r="N111" s="678" t="s">
        <v>694</v>
      </c>
      <c r="O111" s="740"/>
      <c r="P111" s="741"/>
      <c r="Q111" s="742"/>
      <c r="R111" s="743" t="s">
        <v>437</v>
      </c>
      <c r="S111" s="743" t="s">
        <v>695</v>
      </c>
      <c r="T111" s="679" t="n">
        <v>3</v>
      </c>
      <c r="U111" s="775"/>
      <c r="V111" s="680"/>
      <c r="W111" s="680"/>
      <c r="X111" s="680"/>
      <c r="Y111" s="680"/>
      <c r="Z111" s="30"/>
      <c r="AA111" s="2" t="n">
        <f aca="false">SUM($V111:Z111)</f>
        <v>0</v>
      </c>
      <c r="AB111" s="712" t="n">
        <f aca="false">AA111/MAX(AA$161,1)</f>
        <v>0</v>
      </c>
      <c r="AC111" s="36" t="n">
        <f aca="false">_RBF1</f>
        <v>0</v>
      </c>
      <c r="AD111" s="613" t="n">
        <f aca="false">_RBF2</f>
        <v>0</v>
      </c>
      <c r="AE111" s="744" t="str">
        <f aca="false">IF(AND($K111&lt;&gt;AA111,OR($N111="SL",$N111="BELL"),$T111&lt;&gt;4),"ERROR","")</f>
        <v/>
      </c>
      <c r="AF111" s="745" t="n">
        <f aca="false">IF(OR(DCPS=$R111,DCPS="ALL"),1,0)</f>
        <v>1</v>
      </c>
      <c r="AG111" s="725" t="n">
        <f aca="false">$C111</f>
        <v>0</v>
      </c>
      <c r="AH111" s="694"/>
      <c r="AI111" s="726" t="n">
        <f aca="false">AA111</f>
        <v>0</v>
      </c>
      <c r="AJ111" s="726" t="n">
        <f aca="false">AH111*AF111</f>
        <v>0</v>
      </c>
      <c r="AK111" s="726" t="n">
        <f aca="false">AI111*AF111</f>
        <v>0</v>
      </c>
      <c r="AL111" s="726" t="n">
        <f aca="true">PriorWrk*AF111</f>
        <v>0</v>
      </c>
      <c r="AM111" s="726" t="n">
        <f aca="true">CurDraw*AF111</f>
        <v>0</v>
      </c>
      <c r="AN111" s="726" t="n">
        <f aca="false">AL111+AM111</f>
        <v>0</v>
      </c>
      <c r="AO111" s="355" t="n">
        <f aca="false">IF(AK111&lt;RVI,0,AN111/AK111*AF111)</f>
        <v>0</v>
      </c>
      <c r="AP111" s="726" t="n">
        <f aca="false">AK111-AN111</f>
        <v>0</v>
      </c>
      <c r="AQ111" s="355" t="n">
        <f aca="false">IF(AK111&lt;RVI,0,AP111/AK111*AF111)</f>
        <v>0</v>
      </c>
      <c r="AR111" s="788"/>
      <c r="AS111" s="680"/>
    </row>
    <row r="112" customFormat="false" ht="15.95" hidden="false" customHeight="true" outlineLevel="0" collapsed="false">
      <c r="A112" s="110" t="n">
        <f aca="true">CELL("ROW",B112)*(J112/100+G112*10+N(L112)+N(M112)+LEN(L112)+LEN(M112)+LEN(H112))*1000</f>
        <v>1568000</v>
      </c>
      <c r="B112" s="0" t="s">
        <v>631</v>
      </c>
      <c r="C112" s="655" t="n">
        <f aca="false">SHOTST</f>
        <v>0</v>
      </c>
      <c r="D112" s="125" t="s">
        <v>710</v>
      </c>
      <c r="E112" s="669"/>
      <c r="F112" s="782" t="s">
        <v>720</v>
      </c>
      <c r="G112" s="671"/>
      <c r="H112" s="776" t="s">
        <v>712</v>
      </c>
      <c r="I112" s="777" t="n">
        <f aca="false">CSTRA</f>
        <v>0</v>
      </c>
      <c r="J112" s="738"/>
      <c r="K112" s="778" t="n">
        <f aca="false">ROUND(IF(ISBLANK(J112),G112*I112,J112),RVAR)</f>
        <v>0</v>
      </c>
      <c r="L112" s="676" t="n">
        <v>0</v>
      </c>
      <c r="M112" s="677" t="n">
        <v>1</v>
      </c>
      <c r="N112" s="678" t="s">
        <v>694</v>
      </c>
      <c r="O112" s="740"/>
      <c r="P112" s="741"/>
      <c r="Q112" s="742"/>
      <c r="R112" s="743" t="s">
        <v>437</v>
      </c>
      <c r="S112" s="743" t="s">
        <v>695</v>
      </c>
      <c r="T112" s="679" t="n">
        <v>3</v>
      </c>
      <c r="U112" s="775"/>
      <c r="V112" s="680"/>
      <c r="W112" s="680"/>
      <c r="X112" s="680"/>
      <c r="Y112" s="680"/>
      <c r="Z112" s="30"/>
      <c r="AA112" s="2" t="n">
        <f aca="false">SUM($V112:Z112)</f>
        <v>0</v>
      </c>
      <c r="AB112" s="712" t="n">
        <f aca="false">AA112/MAX(AA$161,1)</f>
        <v>0</v>
      </c>
      <c r="AC112" s="36" t="n">
        <f aca="false">_RBF1</f>
        <v>0</v>
      </c>
      <c r="AD112" s="613" t="n">
        <f aca="false">_RBF2</f>
        <v>0</v>
      </c>
      <c r="AE112" s="744" t="str">
        <f aca="false">IF(AND($K112&lt;&gt;AA112,OR($N112="SL",$N112="BELL"),$T112&lt;&gt;4),"ERROR","")</f>
        <v/>
      </c>
      <c r="AF112" s="745" t="n">
        <f aca="false">IF(OR(DCPS=$R112,DCPS="ALL"),1,0)</f>
        <v>1</v>
      </c>
      <c r="AG112" s="725" t="n">
        <f aca="false">$C112</f>
        <v>0</v>
      </c>
      <c r="AH112" s="694"/>
      <c r="AI112" s="726" t="n">
        <f aca="false">AA112</f>
        <v>0</v>
      </c>
      <c r="AJ112" s="726" t="n">
        <f aca="false">AH112*AF112</f>
        <v>0</v>
      </c>
      <c r="AK112" s="726" t="n">
        <f aca="false">AI112*AF112</f>
        <v>0</v>
      </c>
      <c r="AL112" s="726" t="n">
        <f aca="true">PriorWrk*AF112</f>
        <v>0</v>
      </c>
      <c r="AM112" s="726" t="n">
        <f aca="true">CurDraw*AF112</f>
        <v>0</v>
      </c>
      <c r="AN112" s="726" t="n">
        <f aca="false">AL112+AM112</f>
        <v>0</v>
      </c>
      <c r="AO112" s="355" t="n">
        <f aca="false">IF(AK112&lt;RVI,0,AN112/AK112*AF112)</f>
        <v>0</v>
      </c>
      <c r="AP112" s="726" t="n">
        <f aca="false">AK112-AN112</f>
        <v>0</v>
      </c>
      <c r="AQ112" s="355" t="n">
        <f aca="false">IF(AK112&lt;RVI,0,AP112/AK112*AF112)</f>
        <v>0</v>
      </c>
      <c r="AR112" s="788"/>
      <c r="AS112" s="680"/>
    </row>
    <row r="113" customFormat="false" ht="15.75" hidden="false" customHeight="true" outlineLevel="0" collapsed="false">
      <c r="A113" s="110" t="n">
        <f aca="true">CELL("ROW",B113)*(J113/100+G113*10+N(L113)+N(M113)+LEN(L113)+LEN(M113)+LEN(H113))*1000</f>
        <v>1582000</v>
      </c>
      <c r="B113" s="0" t="s">
        <v>631</v>
      </c>
      <c r="C113" s="655" t="n">
        <f aca="false">SHOTST</f>
        <v>0</v>
      </c>
      <c r="D113" s="125" t="s">
        <v>710</v>
      </c>
      <c r="E113" s="669"/>
      <c r="F113" s="789" t="s">
        <v>721</v>
      </c>
      <c r="G113" s="671"/>
      <c r="H113" s="776" t="s">
        <v>712</v>
      </c>
      <c r="I113" s="777" t="n">
        <f aca="false">CSTRA</f>
        <v>0</v>
      </c>
      <c r="J113" s="738"/>
      <c r="K113" s="778" t="n">
        <f aca="false">ROUND(IF(ISBLANK(J113),G113*I113,J113),RVAR)</f>
        <v>0</v>
      </c>
      <c r="L113" s="676" t="n">
        <v>0</v>
      </c>
      <c r="M113" s="677" t="n">
        <v>1</v>
      </c>
      <c r="N113" s="678" t="s">
        <v>694</v>
      </c>
      <c r="O113" s="740"/>
      <c r="P113" s="741"/>
      <c r="Q113" s="742"/>
      <c r="R113" s="743" t="s">
        <v>437</v>
      </c>
      <c r="S113" s="743" t="s">
        <v>695</v>
      </c>
      <c r="T113" s="679" t="n">
        <v>3</v>
      </c>
      <c r="U113" s="775"/>
      <c r="V113" s="680"/>
      <c r="W113" s="680"/>
      <c r="X113" s="680"/>
      <c r="Y113" s="680"/>
      <c r="Z113" s="30"/>
      <c r="AA113" s="2" t="n">
        <f aca="false">SUM($V113:Z113)</f>
        <v>0</v>
      </c>
      <c r="AB113" s="712" t="n">
        <f aca="false">AA113/MAX(AA$161,1)</f>
        <v>0</v>
      </c>
      <c r="AC113" s="36" t="n">
        <f aca="false">_RBF1</f>
        <v>0</v>
      </c>
      <c r="AD113" s="613" t="n">
        <f aca="false">_RBF2</f>
        <v>0</v>
      </c>
      <c r="AE113" s="744" t="str">
        <f aca="false">IF(AND($K113&lt;&gt;AA113,OR($N113="SL",$N113="BELL"),$T113&lt;&gt;4),"ERROR","")</f>
        <v/>
      </c>
      <c r="AF113" s="745" t="n">
        <f aca="false">IF(OR(DCPS=$R113,DCPS="ALL"),1,0)</f>
        <v>1</v>
      </c>
      <c r="AG113" s="725" t="n">
        <f aca="false">$C113</f>
        <v>0</v>
      </c>
      <c r="AH113" s="694"/>
      <c r="AI113" s="726" t="n">
        <f aca="false">AA113</f>
        <v>0</v>
      </c>
      <c r="AJ113" s="726" t="n">
        <f aca="false">AH113*AF113</f>
        <v>0</v>
      </c>
      <c r="AK113" s="726" t="n">
        <f aca="false">AI113*AF113</f>
        <v>0</v>
      </c>
      <c r="AL113" s="726" t="n">
        <f aca="true">PriorWrk*AF113</f>
        <v>0</v>
      </c>
      <c r="AM113" s="726" t="n">
        <f aca="true">CurDraw*AF113</f>
        <v>0</v>
      </c>
      <c r="AN113" s="726" t="n">
        <f aca="false">AL113+AM113</f>
        <v>0</v>
      </c>
      <c r="AO113" s="355" t="n">
        <f aca="false">IF(AK113&lt;RVI,0,AN113/AK113*AF113)</f>
        <v>0</v>
      </c>
      <c r="AP113" s="726" t="n">
        <f aca="false">AK113-AN113</f>
        <v>0</v>
      </c>
      <c r="AQ113" s="355" t="n">
        <f aca="false">IF(AK113&lt;RVI,0,AP113/AK113*AF113)</f>
        <v>0</v>
      </c>
      <c r="AR113" s="788"/>
      <c r="AS113" s="680"/>
    </row>
    <row r="114" customFormat="false" ht="15.95" hidden="false" customHeight="true" outlineLevel="0" collapsed="false">
      <c r="A114" s="110" t="n">
        <f aca="true">CELL("ROW",B114)*(J114/100+G114*10+N(L114)+N(M114)+LEN(L114)+LEN(M114)+LEN(H114))*1000</f>
        <v>1596000</v>
      </c>
      <c r="B114" s="0" t="s">
        <v>631</v>
      </c>
      <c r="C114" s="655" t="n">
        <f aca="false">SHOTST</f>
        <v>0</v>
      </c>
      <c r="D114" s="125" t="s">
        <v>710</v>
      </c>
      <c r="E114" s="669"/>
      <c r="F114" s="782" t="s">
        <v>722</v>
      </c>
      <c r="G114" s="671"/>
      <c r="H114" s="776" t="s">
        <v>712</v>
      </c>
      <c r="I114" s="777" t="n">
        <f aca="false">CSTRA</f>
        <v>0</v>
      </c>
      <c r="J114" s="738"/>
      <c r="K114" s="778" t="n">
        <f aca="false">ROUND(IF(ISBLANK(J114),G114*I114,J114),RVAR)</f>
        <v>0</v>
      </c>
      <c r="L114" s="676" t="n">
        <v>0</v>
      </c>
      <c r="M114" s="677" t="n">
        <v>1</v>
      </c>
      <c r="N114" s="678" t="s">
        <v>694</v>
      </c>
      <c r="O114" s="740"/>
      <c r="P114" s="741"/>
      <c r="Q114" s="742"/>
      <c r="R114" s="743" t="s">
        <v>437</v>
      </c>
      <c r="S114" s="743" t="s">
        <v>695</v>
      </c>
      <c r="T114" s="679" t="n">
        <v>3</v>
      </c>
      <c r="U114" s="775"/>
      <c r="V114" s="680"/>
      <c r="W114" s="680"/>
      <c r="X114" s="680"/>
      <c r="Y114" s="680"/>
      <c r="Z114" s="30"/>
      <c r="AA114" s="2" t="n">
        <f aca="false">SUM($V114:Z114)</f>
        <v>0</v>
      </c>
      <c r="AB114" s="712" t="n">
        <f aca="false">AA114/MAX(AA$161,1)</f>
        <v>0</v>
      </c>
      <c r="AC114" s="36" t="n">
        <f aca="false">_RBF1</f>
        <v>0</v>
      </c>
      <c r="AD114" s="613" t="n">
        <f aca="false">_RBF2</f>
        <v>0</v>
      </c>
      <c r="AE114" s="744" t="str">
        <f aca="false">IF(AND($K114&lt;&gt;AA114,OR($N114="SL",$N114="BELL"),$T114&lt;&gt;4),"ERROR","")</f>
        <v/>
      </c>
      <c r="AF114" s="745" t="n">
        <f aca="false">IF(OR(DCPS=$R114,DCPS="ALL"),1,0)</f>
        <v>1</v>
      </c>
      <c r="AG114" s="725" t="n">
        <f aca="false">$C114</f>
        <v>0</v>
      </c>
      <c r="AH114" s="694"/>
      <c r="AI114" s="726" t="n">
        <f aca="false">AA114</f>
        <v>0</v>
      </c>
      <c r="AJ114" s="726" t="n">
        <f aca="false">AH114*AF114</f>
        <v>0</v>
      </c>
      <c r="AK114" s="726" t="n">
        <f aca="false">AI114*AF114</f>
        <v>0</v>
      </c>
      <c r="AL114" s="726" t="n">
        <f aca="true">PriorWrk*AF114</f>
        <v>0</v>
      </c>
      <c r="AM114" s="726" t="n">
        <f aca="true">CurDraw*AF114</f>
        <v>0</v>
      </c>
      <c r="AN114" s="726" t="n">
        <f aca="false">AL114+AM114</f>
        <v>0</v>
      </c>
      <c r="AO114" s="355" t="n">
        <f aca="false">IF(AK114&lt;RVI,0,AN114/AK114*AF114)</f>
        <v>0</v>
      </c>
      <c r="AP114" s="726" t="n">
        <f aca="false">AK114-AN114</f>
        <v>0</v>
      </c>
      <c r="AQ114" s="355" t="n">
        <f aca="false">IF(AK114&lt;RVI,0,AP114/AK114*AF114)</f>
        <v>0</v>
      </c>
      <c r="AR114" s="788"/>
      <c r="AS114" s="680"/>
    </row>
    <row r="115" customFormat="false" ht="15.95" hidden="false" customHeight="true" outlineLevel="0" collapsed="false">
      <c r="A115" s="110" t="n">
        <f aca="true">CELL("ROW",B115)*(J115/100+G115*10+N(L115)+N(M115)+LEN(L115)+LEN(M115)+LEN(H115))*1000</f>
        <v>1610000</v>
      </c>
      <c r="B115" s="0" t="s">
        <v>631</v>
      </c>
      <c r="C115" s="655" t="n">
        <f aca="false">SHOTST</f>
        <v>0</v>
      </c>
      <c r="D115" s="125" t="s">
        <v>710</v>
      </c>
      <c r="E115" s="669"/>
      <c r="F115" s="782" t="s">
        <v>723</v>
      </c>
      <c r="G115" s="671"/>
      <c r="H115" s="776" t="s">
        <v>712</v>
      </c>
      <c r="I115" s="777" t="n">
        <f aca="false">CSTRA</f>
        <v>0</v>
      </c>
      <c r="J115" s="738"/>
      <c r="K115" s="778" t="n">
        <f aca="false">ROUND(IF(ISBLANK(J115),G115*I115,J115),RVAR)</f>
        <v>0</v>
      </c>
      <c r="L115" s="676" t="n">
        <v>0</v>
      </c>
      <c r="M115" s="677" t="n">
        <v>1</v>
      </c>
      <c r="N115" s="678" t="s">
        <v>694</v>
      </c>
      <c r="O115" s="740"/>
      <c r="P115" s="741"/>
      <c r="Q115" s="742"/>
      <c r="R115" s="743" t="s">
        <v>437</v>
      </c>
      <c r="S115" s="743" t="s">
        <v>695</v>
      </c>
      <c r="T115" s="679" t="n">
        <v>3</v>
      </c>
      <c r="U115" s="775"/>
      <c r="V115" s="680"/>
      <c r="W115" s="680"/>
      <c r="X115" s="680"/>
      <c r="Y115" s="680"/>
      <c r="Z115" s="30"/>
      <c r="AA115" s="2" t="n">
        <f aca="false">SUM($V115:Z115)</f>
        <v>0</v>
      </c>
      <c r="AB115" s="712" t="n">
        <f aca="false">AA115/MAX(AA$161,1)</f>
        <v>0</v>
      </c>
      <c r="AC115" s="36" t="n">
        <f aca="false">_RBF1</f>
        <v>0</v>
      </c>
      <c r="AD115" s="613" t="n">
        <f aca="false">_RBF2</f>
        <v>0</v>
      </c>
      <c r="AE115" s="744" t="str">
        <f aca="false">IF(AND($K115&lt;&gt;AA115,OR($N115="SL",$N115="BELL"),$T115&lt;&gt;4),"ERROR","")</f>
        <v/>
      </c>
      <c r="AF115" s="745" t="n">
        <f aca="false">IF(OR(DCPS=$R115,DCPS="ALL"),1,0)</f>
        <v>1</v>
      </c>
      <c r="AG115" s="725" t="n">
        <f aca="false">$C115</f>
        <v>0</v>
      </c>
      <c r="AH115" s="694"/>
      <c r="AI115" s="726" t="n">
        <f aca="false">AA115</f>
        <v>0</v>
      </c>
      <c r="AJ115" s="726" t="n">
        <f aca="false">AH115*AF115</f>
        <v>0</v>
      </c>
      <c r="AK115" s="726" t="n">
        <f aca="false">AI115*AF115</f>
        <v>0</v>
      </c>
      <c r="AL115" s="726" t="n">
        <f aca="true">PriorWrk*AF115</f>
        <v>0</v>
      </c>
      <c r="AM115" s="726" t="n">
        <f aca="true">CurDraw*AF115</f>
        <v>0</v>
      </c>
      <c r="AN115" s="726" t="n">
        <f aca="false">AL115+AM115</f>
        <v>0</v>
      </c>
      <c r="AO115" s="355" t="n">
        <f aca="false">IF(AK115&lt;RVI,0,AN115/AK115*AF115)</f>
        <v>0</v>
      </c>
      <c r="AP115" s="726" t="n">
        <f aca="false">AK115-AN115</f>
        <v>0</v>
      </c>
      <c r="AQ115" s="355" t="n">
        <f aca="false">IF(AK115&lt;RVI,0,AP115/AK115*AF115)</f>
        <v>0</v>
      </c>
      <c r="AR115" s="788"/>
      <c r="AS115" s="680"/>
    </row>
    <row r="116" customFormat="false" ht="15.95" hidden="false" customHeight="true" outlineLevel="0" collapsed="false">
      <c r="A116" s="110" t="n">
        <f aca="true">CELL("ROW",B116)*(J116/100+G116*10+N(L116)+N(M116)+LEN(L116)+LEN(M116)+LEN(H116))*1000</f>
        <v>1624000</v>
      </c>
      <c r="B116" s="0" t="s">
        <v>631</v>
      </c>
      <c r="C116" s="655" t="n">
        <f aca="false">SHOTST</f>
        <v>0</v>
      </c>
      <c r="D116" s="125" t="s">
        <v>710</v>
      </c>
      <c r="E116" s="669"/>
      <c r="F116" s="782" t="s">
        <v>724</v>
      </c>
      <c r="G116" s="671"/>
      <c r="H116" s="776" t="s">
        <v>712</v>
      </c>
      <c r="I116" s="777" t="n">
        <f aca="false">CSTRA</f>
        <v>0</v>
      </c>
      <c r="J116" s="738"/>
      <c r="K116" s="778" t="n">
        <f aca="false">ROUND(IF(ISBLANK(J116),G116*I116,J116),RVAR)</f>
        <v>0</v>
      </c>
      <c r="L116" s="676" t="n">
        <v>0</v>
      </c>
      <c r="M116" s="677" t="n">
        <v>1</v>
      </c>
      <c r="N116" s="678" t="s">
        <v>694</v>
      </c>
      <c r="O116" s="740"/>
      <c r="P116" s="741"/>
      <c r="Q116" s="742"/>
      <c r="R116" s="743" t="s">
        <v>437</v>
      </c>
      <c r="S116" s="743" t="s">
        <v>695</v>
      </c>
      <c r="T116" s="679" t="n">
        <v>3</v>
      </c>
      <c r="U116" s="775"/>
      <c r="V116" s="680"/>
      <c r="W116" s="680"/>
      <c r="X116" s="680"/>
      <c r="Y116" s="680"/>
      <c r="Z116" s="30"/>
      <c r="AA116" s="2" t="n">
        <f aca="false">SUM($V116:Z116)</f>
        <v>0</v>
      </c>
      <c r="AB116" s="712" t="n">
        <f aca="false">AA116/MAX(AA$161,1)</f>
        <v>0</v>
      </c>
      <c r="AC116" s="36" t="n">
        <f aca="false">_RBF1</f>
        <v>0</v>
      </c>
      <c r="AD116" s="613" t="n">
        <f aca="false">_RBF2</f>
        <v>0</v>
      </c>
      <c r="AE116" s="744" t="str">
        <f aca="false">IF(AND($K116&lt;&gt;AA116,OR($N116="SL",$N116="BELL"),$T116&lt;&gt;4),"ERROR","")</f>
        <v/>
      </c>
      <c r="AF116" s="745" t="n">
        <f aca="false">IF(OR(DCPS=$R116,DCPS="ALL"),1,0)</f>
        <v>1</v>
      </c>
      <c r="AG116" s="725" t="n">
        <f aca="false">$C116</f>
        <v>0</v>
      </c>
      <c r="AH116" s="694"/>
      <c r="AI116" s="726" t="n">
        <f aca="false">AA116</f>
        <v>0</v>
      </c>
      <c r="AJ116" s="726" t="n">
        <f aca="false">AH116*AF116</f>
        <v>0</v>
      </c>
      <c r="AK116" s="726" t="n">
        <f aca="false">AI116*AF116</f>
        <v>0</v>
      </c>
      <c r="AL116" s="726" t="n">
        <f aca="true">PriorWrk*AF116</f>
        <v>0</v>
      </c>
      <c r="AM116" s="726" t="n">
        <f aca="true">CurDraw*AF116</f>
        <v>0</v>
      </c>
      <c r="AN116" s="726" t="n">
        <f aca="false">AL116+AM116</f>
        <v>0</v>
      </c>
      <c r="AO116" s="355" t="n">
        <f aca="false">IF(AK116&lt;RVI,0,AN116/AK116*AF116)</f>
        <v>0</v>
      </c>
      <c r="AP116" s="726" t="n">
        <f aca="false">AK116-AN116</f>
        <v>0</v>
      </c>
      <c r="AQ116" s="355" t="n">
        <f aca="false">IF(AK116&lt;RVI,0,AP116/AK116*AF116)</f>
        <v>0</v>
      </c>
      <c r="AR116" s="788"/>
      <c r="AS116" s="680"/>
    </row>
    <row r="117" customFormat="false" ht="15.75" hidden="false" customHeight="true" outlineLevel="0" collapsed="false">
      <c r="A117" s="110" t="n">
        <f aca="true">CELL("ROW",B117)*(J117/100+G117*10+N(L117)+N(M117)+LEN(L117)+LEN(M117)+LEN(H117))*1000</f>
        <v>1638000</v>
      </c>
      <c r="B117" s="0" t="s">
        <v>631</v>
      </c>
      <c r="C117" s="655" t="n">
        <f aca="false">SHOTST</f>
        <v>0</v>
      </c>
      <c r="D117" s="125" t="s">
        <v>710</v>
      </c>
      <c r="E117" s="669"/>
      <c r="F117" s="670" t="s">
        <v>725</v>
      </c>
      <c r="G117" s="671"/>
      <c r="H117" s="776" t="s">
        <v>712</v>
      </c>
      <c r="I117" s="777" t="n">
        <f aca="false">CSTRA</f>
        <v>0</v>
      </c>
      <c r="J117" s="738"/>
      <c r="K117" s="778" t="n">
        <f aca="false">ROUND(IF(ISBLANK(J117),G117*I117,J117),RVAR)</f>
        <v>0</v>
      </c>
      <c r="L117" s="676" t="n">
        <v>0</v>
      </c>
      <c r="M117" s="677" t="n">
        <v>1</v>
      </c>
      <c r="N117" s="678" t="s">
        <v>694</v>
      </c>
      <c r="O117" s="740"/>
      <c r="P117" s="741"/>
      <c r="Q117" s="742"/>
      <c r="R117" s="743" t="s">
        <v>437</v>
      </c>
      <c r="S117" s="743" t="s">
        <v>695</v>
      </c>
      <c r="T117" s="679" t="n">
        <v>3</v>
      </c>
      <c r="U117" s="775"/>
      <c r="V117" s="680"/>
      <c r="W117" s="680"/>
      <c r="X117" s="680"/>
      <c r="Y117" s="680"/>
      <c r="Z117" s="30"/>
      <c r="AA117" s="2" t="n">
        <f aca="false">SUM($V117:Z117)</f>
        <v>0</v>
      </c>
      <c r="AB117" s="712" t="n">
        <f aca="false">AA117/MAX(AA$161,1)</f>
        <v>0</v>
      </c>
      <c r="AC117" s="36" t="n">
        <f aca="false">_RBF1</f>
        <v>0</v>
      </c>
      <c r="AD117" s="613" t="n">
        <f aca="false">_RBF2</f>
        <v>0</v>
      </c>
      <c r="AE117" s="744" t="str">
        <f aca="false">IF(AND($K117&lt;&gt;AA117,OR($N117="SL",$N117="BELL"),$T117&lt;&gt;4),"ERROR","")</f>
        <v/>
      </c>
      <c r="AF117" s="745" t="n">
        <f aca="false">IF(OR(DCPS=$R117,DCPS="ALL"),1,0)</f>
        <v>1</v>
      </c>
      <c r="AG117" s="725" t="n">
        <f aca="false">$C117</f>
        <v>0</v>
      </c>
      <c r="AH117" s="694"/>
      <c r="AI117" s="726" t="n">
        <f aca="false">AA117</f>
        <v>0</v>
      </c>
      <c r="AJ117" s="726" t="n">
        <f aca="false">AH117*AF117</f>
        <v>0</v>
      </c>
      <c r="AK117" s="726" t="n">
        <f aca="false">AI117*AF117</f>
        <v>0</v>
      </c>
      <c r="AL117" s="726" t="n">
        <f aca="true">PriorWrk*AF117</f>
        <v>0</v>
      </c>
      <c r="AM117" s="726" t="n">
        <f aca="true">CurDraw*AF117</f>
        <v>0</v>
      </c>
      <c r="AN117" s="726" t="n">
        <f aca="false">AL117+AM117</f>
        <v>0</v>
      </c>
      <c r="AO117" s="355" t="n">
        <f aca="false">IF(AK117&lt;RVI,0,AN117/AK117*AF117)</f>
        <v>0</v>
      </c>
      <c r="AP117" s="726" t="n">
        <f aca="false">AK117-AN117</f>
        <v>0</v>
      </c>
      <c r="AQ117" s="355" t="n">
        <f aca="false">IF(AK117&lt;RVI,0,AP117/AK117*AF117)</f>
        <v>0</v>
      </c>
      <c r="AR117" s="788"/>
      <c r="AS117" s="680"/>
    </row>
    <row r="118" customFormat="false" ht="6.95" hidden="false" customHeight="true" outlineLevel="0" collapsed="false">
      <c r="C118" s="653" t="n">
        <f aca="false">C$119</f>
        <v>0</v>
      </c>
      <c r="D118" s="130" t="s">
        <v>726</v>
      </c>
      <c r="E118" s="152"/>
      <c r="F118" s="152"/>
      <c r="G118" s="152"/>
      <c r="H118" s="152"/>
      <c r="I118" s="152"/>
      <c r="J118" s="152"/>
      <c r="K118" s="152"/>
      <c r="L118" s="790"/>
      <c r="M118" s="152"/>
      <c r="N118" s="152"/>
      <c r="O118" s="152"/>
      <c r="P118" s="152"/>
      <c r="Q118" s="152"/>
      <c r="R118" s="152"/>
      <c r="S118" s="152"/>
      <c r="T118" s="152"/>
      <c r="U118" s="152"/>
      <c r="V118" s="662"/>
      <c r="W118" s="662"/>
      <c r="X118" s="662"/>
      <c r="Y118" s="662"/>
      <c r="Z118" s="702"/>
      <c r="AA118" s="701"/>
      <c r="AB118" s="760"/>
      <c r="AC118" s="703"/>
      <c r="AD118" s="704"/>
      <c r="AE118" s="652"/>
      <c r="AF118" s="784"/>
      <c r="AG118" s="725" t="n">
        <f aca="false">$C118</f>
        <v>0</v>
      </c>
      <c r="AH118" s="662"/>
      <c r="AI118" s="726"/>
      <c r="AJ118" s="726"/>
      <c r="AK118" s="726"/>
      <c r="AL118" s="726"/>
      <c r="AM118" s="726"/>
      <c r="AN118" s="726"/>
      <c r="AO118" s="726"/>
      <c r="AP118" s="726"/>
      <c r="AR118" s="727"/>
      <c r="AS118" s="662"/>
    </row>
    <row r="119" customFormat="false" ht="15.75" hidden="false" customHeight="false" outlineLevel="0" collapsed="false">
      <c r="B119" s="0" t="s">
        <v>631</v>
      </c>
      <c r="C119" s="655" t="n">
        <f aca="false">SHOTST</f>
        <v>0</v>
      </c>
      <c r="D119" s="683" t="s">
        <v>707</v>
      </c>
      <c r="E119" s="682" t="str">
        <f aca="false">"Total "&amp;PROPER(E102)</f>
        <v>Total Construction</v>
      </c>
      <c r="F119" s="652"/>
      <c r="G119" s="30"/>
      <c r="H119" s="152"/>
      <c r="I119" s="30"/>
      <c r="J119" s="152"/>
      <c r="K119" s="684" t="n">
        <f aca="false">SUBTOTAL(9,K102:K118)</f>
        <v>0</v>
      </c>
      <c r="L119" s="790"/>
      <c r="M119" s="152"/>
      <c r="N119" s="152"/>
      <c r="O119" s="152"/>
      <c r="P119" s="152"/>
      <c r="Q119" s="152"/>
      <c r="R119" s="152"/>
      <c r="S119" s="152"/>
      <c r="T119" s="152"/>
      <c r="U119" s="152"/>
      <c r="V119" s="684" t="n">
        <f aca="false">SUBTOTAL(9,V102:V118)</f>
        <v>0</v>
      </c>
      <c r="W119" s="684" t="n">
        <f aca="false">SUBTOTAL(9,W102:W118)</f>
        <v>0</v>
      </c>
      <c r="X119" s="684" t="n">
        <f aca="false">SUBTOTAL(9,X102:X118)</f>
        <v>0</v>
      </c>
      <c r="Y119" s="684" t="n">
        <f aca="false">SUBTOTAL(9,Y102:Y118)</f>
        <v>0</v>
      </c>
      <c r="Z119" s="2"/>
      <c r="AA119" s="684" t="n">
        <f aca="false">SUBTOTAL(9,AA102:AA118)</f>
        <v>0</v>
      </c>
      <c r="AB119" s="657" t="n">
        <f aca="false">AA119/MAX(AA$161,1)</f>
        <v>0</v>
      </c>
      <c r="AC119" s="35" t="n">
        <f aca="false">_RBF1</f>
        <v>0</v>
      </c>
      <c r="AD119" s="627" t="n">
        <f aca="false">_RBF2</f>
        <v>0</v>
      </c>
      <c r="AE119" s="652"/>
      <c r="AF119" s="784"/>
      <c r="AG119" s="725" t="n">
        <f aca="false">$C119</f>
        <v>0</v>
      </c>
      <c r="AH119" s="684" t="n">
        <f aca="false">SUBTOTAL(9,AH102:AH118)</f>
        <v>0</v>
      </c>
      <c r="AI119" s="785" t="n">
        <f aca="false">SUBTOTAL(9,AI102:AI118)</f>
        <v>0</v>
      </c>
      <c r="AJ119" s="785" t="n">
        <f aca="false">SUBTOTAL(9,AJ102:AJ118)</f>
        <v>0</v>
      </c>
      <c r="AK119" s="785" t="n">
        <f aca="false">SUBTOTAL(9,AK102:AK118)</f>
        <v>0</v>
      </c>
      <c r="AL119" s="785" t="n">
        <f aca="false">SUBTOTAL(9,AL102:AL118)</f>
        <v>0</v>
      </c>
      <c r="AM119" s="785" t="n">
        <f aca="false">SUBTOTAL(9,AM102:AM118)</f>
        <v>0</v>
      </c>
      <c r="AN119" s="785" t="n">
        <f aca="false">SUBTOTAL(9,AN102:AN118)</f>
        <v>0</v>
      </c>
      <c r="AO119" s="768" t="n">
        <f aca="false">IF(AK119&lt;RVI,0,AN119/AK119)</f>
        <v>0</v>
      </c>
      <c r="AP119" s="785" t="n">
        <f aca="false">SUBTOTAL(9,AP102:AP118)</f>
        <v>0</v>
      </c>
      <c r="AQ119" s="768" t="n">
        <f aca="false">IF(AK119&lt;RVI,0,AP119/AK119)</f>
        <v>0</v>
      </c>
      <c r="AR119" s="786"/>
      <c r="AS119" s="684" t="n">
        <f aca="false">SUBTOTAL(9,AS102:AS118)</f>
        <v>0</v>
      </c>
    </row>
    <row r="120" customFormat="false" ht="9" hidden="false" customHeight="true" outlineLevel="0" collapsed="false">
      <c r="C120" s="653" t="n">
        <f aca="false">C$119</f>
        <v>0</v>
      </c>
      <c r="D120" s="481"/>
      <c r="E120" s="682"/>
      <c r="F120" s="652"/>
      <c r="G120" s="30"/>
      <c r="H120" s="152"/>
      <c r="I120" s="30"/>
      <c r="J120" s="152"/>
      <c r="K120" s="152"/>
      <c r="L120" s="790"/>
      <c r="M120" s="152"/>
      <c r="N120" s="152"/>
      <c r="O120" s="152"/>
      <c r="P120" s="152"/>
      <c r="Q120" s="152"/>
      <c r="R120" s="152"/>
      <c r="S120" s="152"/>
      <c r="T120" s="152"/>
      <c r="U120" s="152"/>
      <c r="V120" s="662"/>
      <c r="W120" s="662"/>
      <c r="X120" s="662"/>
      <c r="Y120" s="662"/>
      <c r="Z120" s="30"/>
      <c r="AA120" s="30"/>
      <c r="AB120" s="712"/>
      <c r="AC120" s="36"/>
      <c r="AD120" s="613"/>
      <c r="AE120" s="652"/>
      <c r="AF120" s="784"/>
      <c r="AG120" s="725" t="n">
        <f aca="false">$C120</f>
        <v>0</v>
      </c>
      <c r="AH120" s="662"/>
      <c r="AI120" s="726"/>
      <c r="AJ120" s="726"/>
      <c r="AK120" s="726"/>
      <c r="AL120" s="726"/>
      <c r="AM120" s="726"/>
      <c r="AN120" s="726"/>
      <c r="AO120" s="726"/>
      <c r="AP120" s="726"/>
      <c r="AR120" s="727"/>
      <c r="AS120" s="662"/>
    </row>
    <row r="121" customFormat="false" ht="15.75" hidden="false" customHeight="true" outlineLevel="0" collapsed="false">
      <c r="C121" s="653" t="n">
        <f aca="false">C$158</f>
        <v>0</v>
      </c>
      <c r="D121" s="722" t="s">
        <v>681</v>
      </c>
      <c r="E121" s="663" t="s">
        <v>727</v>
      </c>
      <c r="F121" s="152"/>
      <c r="G121" s="152"/>
      <c r="H121" s="152"/>
      <c r="I121" s="152"/>
      <c r="J121" s="152"/>
      <c r="K121" s="152"/>
      <c r="L121" s="790"/>
      <c r="M121" s="152"/>
      <c r="N121" s="152"/>
      <c r="O121" s="152"/>
      <c r="P121" s="152"/>
      <c r="Q121" s="152"/>
      <c r="R121" s="152"/>
      <c r="S121" s="152"/>
      <c r="T121" s="152"/>
      <c r="U121" s="152"/>
      <c r="V121" s="662"/>
      <c r="W121" s="662"/>
      <c r="X121" s="662"/>
      <c r="Y121" s="662"/>
      <c r="Z121" s="30"/>
      <c r="AA121" s="30"/>
      <c r="AB121" s="712"/>
      <c r="AC121" s="36"/>
      <c r="AD121" s="613"/>
      <c r="AE121" s="652"/>
      <c r="AF121" s="784"/>
      <c r="AG121" s="725" t="n">
        <f aca="false">$C121</f>
        <v>0</v>
      </c>
      <c r="AH121" s="662"/>
      <c r="AI121" s="726"/>
      <c r="AJ121" s="726"/>
      <c r="AK121" s="726"/>
      <c r="AL121" s="726"/>
      <c r="AM121" s="726"/>
      <c r="AN121" s="726"/>
      <c r="AO121" s="726"/>
      <c r="AP121" s="726"/>
      <c r="AR121" s="727"/>
      <c r="AS121" s="662"/>
    </row>
    <row r="122" customFormat="false" ht="12.95" hidden="false" customHeight="true" outlineLevel="0" collapsed="false">
      <c r="C122" s="728" t="n">
        <f aca="false">IF(CLS=CTST,0,IF(CPVW=0,0,"X"))</f>
        <v>0</v>
      </c>
      <c r="D122" s="481"/>
      <c r="E122" s="682"/>
      <c r="F122" s="152"/>
      <c r="G122" s="666" t="s">
        <v>543</v>
      </c>
      <c r="H122" s="666" t="s">
        <v>637</v>
      </c>
      <c r="I122" s="666" t="s">
        <v>638</v>
      </c>
      <c r="J122" s="666" t="s">
        <v>683</v>
      </c>
      <c r="K122" s="666" t="s">
        <v>684</v>
      </c>
      <c r="L122" s="666" t="s">
        <v>641</v>
      </c>
      <c r="M122" s="666" t="s">
        <v>685</v>
      </c>
      <c r="N122" s="667" t="s">
        <v>642</v>
      </c>
      <c r="O122" s="667" t="s">
        <v>686</v>
      </c>
      <c r="P122" s="667" t="s">
        <v>687</v>
      </c>
      <c r="Q122" s="667" t="s">
        <v>688</v>
      </c>
      <c r="R122" s="667" t="s">
        <v>689</v>
      </c>
      <c r="S122" s="667" t="s">
        <v>690</v>
      </c>
      <c r="T122" s="152"/>
      <c r="U122" s="152"/>
      <c r="V122" s="662"/>
      <c r="W122" s="662"/>
      <c r="X122" s="662"/>
      <c r="Y122" s="662"/>
      <c r="Z122" s="30"/>
      <c r="AA122" s="30"/>
      <c r="AB122" s="712"/>
      <c r="AC122" s="36"/>
      <c r="AD122" s="613"/>
      <c r="AE122" s="652"/>
      <c r="AF122" s="784"/>
      <c r="AG122" s="725" t="n">
        <f aca="false">$C122</f>
        <v>0</v>
      </c>
      <c r="AH122" s="662"/>
      <c r="AI122" s="726"/>
      <c r="AJ122" s="726"/>
      <c r="AK122" s="726"/>
      <c r="AL122" s="726"/>
      <c r="AM122" s="726"/>
      <c r="AN122" s="726"/>
      <c r="AO122" s="726"/>
      <c r="AP122" s="726"/>
      <c r="AR122" s="727"/>
      <c r="AS122" s="662"/>
    </row>
    <row r="123" customFormat="false" ht="15.75" hidden="false" customHeight="true" outlineLevel="0" collapsed="false">
      <c r="A123" s="258" t="s">
        <v>728</v>
      </c>
      <c r="B123" s="0" t="s">
        <v>631</v>
      </c>
      <c r="C123" s="655" t="n">
        <f aca="false">IF(Capital!$D$1=0,"X",SHOTST)</f>
        <v>0</v>
      </c>
      <c r="D123" s="130" t="s">
        <v>726</v>
      </c>
      <c r="E123" s="669"/>
      <c r="F123" s="732" t="str">
        <f aca="false">Capital!D$11&amp;" "&amp;TRIM(F257)</f>
        <v>Loan Origination Fee</v>
      </c>
      <c r="G123" s="791" t="str">
        <f aca="false">"Enter at Capital Tab "&amp;ADDRESS(ROW(Capital!$D$89),COLUMN(Capital!$D$89),4)&amp;" or Override in Debt Detail row "&amp;ROW($U256)&amp;" below."</f>
        <v>Enter at Capital Tab D89 or Override in Debt Detail row 256 below.</v>
      </c>
      <c r="H123" s="792"/>
      <c r="I123" s="793"/>
      <c r="J123" s="726"/>
      <c r="K123" s="279"/>
      <c r="L123" s="700"/>
      <c r="M123" s="726"/>
      <c r="N123" s="726"/>
      <c r="O123" s="726"/>
      <c r="P123" s="726"/>
      <c r="Q123" s="726"/>
      <c r="R123" s="743" t="s">
        <v>437</v>
      </c>
      <c r="S123" s="152"/>
      <c r="T123" s="152"/>
      <c r="U123" s="152"/>
      <c r="V123" s="662" t="n">
        <f aca="false">V257</f>
        <v>0</v>
      </c>
      <c r="W123" s="662" t="n">
        <f aca="false">W257</f>
        <v>0</v>
      </c>
      <c r="X123" s="662" t="n">
        <f aca="false">X257</f>
        <v>0</v>
      </c>
      <c r="Y123" s="662" t="n">
        <f aca="false">Y257</f>
        <v>0</v>
      </c>
      <c r="Z123" s="30"/>
      <c r="AA123" s="2" t="n">
        <f aca="false">SUM($V123:Z123)</f>
        <v>0</v>
      </c>
      <c r="AB123" s="712" t="n">
        <f aca="false">AA123/MAX(AA$161,1)</f>
        <v>0</v>
      </c>
      <c r="AC123" s="36" t="n">
        <f aca="false">_RBF1</f>
        <v>0</v>
      </c>
      <c r="AD123" s="613" t="n">
        <f aca="false">_RBF2</f>
        <v>0</v>
      </c>
      <c r="AE123" s="668"/>
      <c r="AF123" s="745" t="n">
        <f aca="false">IF(OR(DCPS=$R123,DCPS="ALL"),1,0)</f>
        <v>1</v>
      </c>
      <c r="AG123" s="725" t="n">
        <f aca="false">$C123</f>
        <v>0</v>
      </c>
      <c r="AH123" s="694"/>
      <c r="AI123" s="726" t="n">
        <f aca="false">AA123</f>
        <v>0</v>
      </c>
      <c r="AJ123" s="726" t="n">
        <f aca="false">AH123*AF123</f>
        <v>0</v>
      </c>
      <c r="AK123" s="726" t="n">
        <f aca="false">AI123*AF123</f>
        <v>0</v>
      </c>
      <c r="AL123" s="726" t="n">
        <f aca="true">PriorWrk*AF123</f>
        <v>0</v>
      </c>
      <c r="AM123" s="726" t="n">
        <f aca="true">CurDraw*AF123</f>
        <v>0</v>
      </c>
      <c r="AN123" s="726" t="n">
        <f aca="false">AL123+AM123</f>
        <v>0</v>
      </c>
      <c r="AO123" s="355" t="n">
        <f aca="false">IF(AK123&lt;RVI,0,AN123/AK123*AF123)</f>
        <v>0</v>
      </c>
      <c r="AP123" s="726" t="n">
        <f aca="false">AK123-AN123</f>
        <v>0</v>
      </c>
      <c r="AQ123" s="355" t="n">
        <f aca="false">IF(AK123&lt;RVI,0,AP123/AK123*AF123)</f>
        <v>0</v>
      </c>
      <c r="AR123" s="794"/>
      <c r="AS123" s="662" t="n">
        <f aca="false">AS257</f>
        <v>0</v>
      </c>
    </row>
    <row r="124" customFormat="false" ht="15.75" hidden="false" customHeight="true" outlineLevel="0" collapsed="false">
      <c r="A124" s="258" t="s">
        <v>728</v>
      </c>
      <c r="B124" s="0" t="s">
        <v>631</v>
      </c>
      <c r="C124" s="655" t="n">
        <f aca="false">IF(Capital!$E$1=0,"X",SHOTST)</f>
        <v>0</v>
      </c>
      <c r="D124" s="130"/>
      <c r="E124" s="669"/>
      <c r="F124" s="732" t="str">
        <f aca="false">Capital!E$11&amp;" "&amp;TRIM(F351)</f>
        <v>Partner Origination Fee</v>
      </c>
      <c r="G124" s="791" t="str">
        <f aca="false">"Enter at Capital Tab "&amp;ADDRESS(ROW(Capital!$E$89),COLUMN(Capital!$E$89),4)&amp;" or Override in Debt Detail row "&amp;ROW($U350)&amp;" below."</f>
        <v>Enter at Capital Tab E89 or Override in Debt Detail row 350 below.</v>
      </c>
      <c r="H124" s="792"/>
      <c r="I124" s="793"/>
      <c r="J124" s="726"/>
      <c r="K124" s="279"/>
      <c r="L124" s="700"/>
      <c r="M124" s="726"/>
      <c r="N124" s="726"/>
      <c r="O124" s="726"/>
      <c r="P124" s="726"/>
      <c r="Q124" s="726"/>
      <c r="R124" s="743" t="s">
        <v>437</v>
      </c>
      <c r="S124" s="152"/>
      <c r="T124" s="152"/>
      <c r="U124" s="152"/>
      <c r="V124" s="662" t="n">
        <f aca="false">V351</f>
        <v>0</v>
      </c>
      <c r="W124" s="662" t="n">
        <f aca="false">W351</f>
        <v>0</v>
      </c>
      <c r="X124" s="662" t="n">
        <f aca="false">X351</f>
        <v>0</v>
      </c>
      <c r="Y124" s="662" t="n">
        <f aca="false">Y351</f>
        <v>0</v>
      </c>
      <c r="Z124" s="30"/>
      <c r="AA124" s="2" t="n">
        <f aca="false">SUM($V124:Z124)</f>
        <v>0</v>
      </c>
      <c r="AB124" s="712" t="n">
        <f aca="false">AA124/MAX(AA$161,1)</f>
        <v>0</v>
      </c>
      <c r="AC124" s="36" t="n">
        <f aca="false">_RBF1</f>
        <v>0</v>
      </c>
      <c r="AD124" s="613" t="n">
        <f aca="false">_RBF2</f>
        <v>0</v>
      </c>
      <c r="AE124" s="668"/>
      <c r="AF124" s="745" t="n">
        <f aca="false">IF(OR(DCPS=$R124,DCPS="ALL"),1,0)</f>
        <v>1</v>
      </c>
      <c r="AG124" s="725" t="n">
        <f aca="false">$C124</f>
        <v>0</v>
      </c>
      <c r="AH124" s="694"/>
      <c r="AI124" s="726" t="n">
        <f aca="false">AA124</f>
        <v>0</v>
      </c>
      <c r="AJ124" s="726" t="n">
        <f aca="false">AH124*AF124</f>
        <v>0</v>
      </c>
      <c r="AK124" s="726" t="n">
        <f aca="false">AI124*AF124</f>
        <v>0</v>
      </c>
      <c r="AL124" s="726" t="n">
        <f aca="true">PriorWrk*AF124</f>
        <v>0</v>
      </c>
      <c r="AM124" s="726" t="n">
        <f aca="true">CurDraw*AF124</f>
        <v>0</v>
      </c>
      <c r="AN124" s="726" t="n">
        <f aca="false">AL124+AM124</f>
        <v>0</v>
      </c>
      <c r="AO124" s="355" t="n">
        <f aca="false">IF(AK124&lt;RVI,0,AN124/AK124*AF124)</f>
        <v>0</v>
      </c>
      <c r="AP124" s="726" t="n">
        <f aca="false">AK124-AN124</f>
        <v>0</v>
      </c>
      <c r="AQ124" s="355" t="n">
        <f aca="false">IF(AK124&lt;RVI,0,AP124/AK124*AF124)</f>
        <v>0</v>
      </c>
      <c r="AR124" s="794"/>
      <c r="AS124" s="662" t="n">
        <f aca="false">AS351</f>
        <v>0</v>
      </c>
    </row>
    <row r="125" customFormat="false" ht="15.75" hidden="true" customHeight="true" outlineLevel="0" collapsed="false">
      <c r="A125" s="258" t="s">
        <v>728</v>
      </c>
      <c r="B125" s="0" t="s">
        <v>631</v>
      </c>
      <c r="C125" s="655" t="str">
        <f aca="false">IF(Capital!$F$1=0,"X",SHOTST)</f>
        <v>X</v>
      </c>
      <c r="D125" s="130"/>
      <c r="E125" s="669"/>
      <c r="F125" s="732" t="str">
        <f aca="false">Capital!F$11&amp;" "&amp;TRIM(F445)</f>
        <v>Inactive Origination Fee</v>
      </c>
      <c r="G125" s="791" t="str">
        <f aca="false">"Enter at Capital Tab "&amp;ADDRESS(ROW(Capital!$F$89),COLUMN(Capital!$F$89),4)&amp;" or Override in Debt Detail row "&amp;ROW($U$444)&amp;" below."</f>
        <v>Enter at Capital Tab F89 or Override in Debt Detail row 444 below.</v>
      </c>
      <c r="H125" s="792"/>
      <c r="I125" s="793"/>
      <c r="J125" s="726"/>
      <c r="K125" s="279"/>
      <c r="L125" s="700"/>
      <c r="M125" s="726"/>
      <c r="N125" s="726"/>
      <c r="O125" s="726"/>
      <c r="P125" s="726"/>
      <c r="Q125" s="726"/>
      <c r="R125" s="743" t="s">
        <v>437</v>
      </c>
      <c r="S125" s="152"/>
      <c r="T125" s="152"/>
      <c r="U125" s="152"/>
      <c r="V125" s="662" t="n">
        <f aca="false">V445</f>
        <v>0</v>
      </c>
      <c r="W125" s="662" t="n">
        <f aca="false">W445</f>
        <v>0</v>
      </c>
      <c r="X125" s="662" t="n">
        <f aca="false">X445</f>
        <v>0</v>
      </c>
      <c r="Y125" s="662" t="n">
        <f aca="false">Y445</f>
        <v>0</v>
      </c>
      <c r="Z125" s="30"/>
      <c r="AA125" s="2" t="n">
        <f aca="false">SUM($V125:Z125)</f>
        <v>0</v>
      </c>
      <c r="AB125" s="712" t="n">
        <f aca="false">AA125/MAX(AA$161,1)</f>
        <v>0</v>
      </c>
      <c r="AC125" s="36" t="n">
        <f aca="false">_RBF1</f>
        <v>0</v>
      </c>
      <c r="AD125" s="613" t="n">
        <f aca="false">_RBF2</f>
        <v>0</v>
      </c>
      <c r="AE125" s="668"/>
      <c r="AF125" s="745" t="n">
        <f aca="false">IF(OR(DCPS=$R125,DCPS="ALL"),1,0)</f>
        <v>1</v>
      </c>
      <c r="AG125" s="725" t="str">
        <f aca="false">$C125</f>
        <v>X</v>
      </c>
      <c r="AH125" s="694"/>
      <c r="AI125" s="726" t="n">
        <f aca="false">AA125</f>
        <v>0</v>
      </c>
      <c r="AJ125" s="726" t="n">
        <f aca="false">AH125*AF125</f>
        <v>0</v>
      </c>
      <c r="AK125" s="726" t="n">
        <f aca="false">AI125*AF125</f>
        <v>0</v>
      </c>
      <c r="AL125" s="726" t="n">
        <f aca="true">PriorWrk*AF125</f>
        <v>0</v>
      </c>
      <c r="AM125" s="726" t="n">
        <f aca="true">CurDraw*AF125</f>
        <v>0</v>
      </c>
      <c r="AN125" s="726" t="n">
        <f aca="false">AL125+AM125</f>
        <v>0</v>
      </c>
      <c r="AO125" s="355" t="n">
        <f aca="false">IF(AK125&lt;RVI,0,AN125/AK125*AF125)</f>
        <v>0</v>
      </c>
      <c r="AP125" s="726" t="n">
        <f aca="false">AK125-AN125</f>
        <v>0</v>
      </c>
      <c r="AQ125" s="355" t="n">
        <f aca="false">IF(AK125&lt;RVI,0,AP125/AK125*AF125)</f>
        <v>0</v>
      </c>
      <c r="AR125" s="794"/>
      <c r="AS125" s="662" t="n">
        <f aca="false">AS445</f>
        <v>0</v>
      </c>
    </row>
    <row r="126" customFormat="false" ht="15.75" hidden="true" customHeight="true" outlineLevel="0" collapsed="false">
      <c r="A126" s="258" t="s">
        <v>728</v>
      </c>
      <c r="B126" s="0" t="s">
        <v>631</v>
      </c>
      <c r="C126" s="655" t="str">
        <f aca="false">IF(Capital!$G$1=0,"X",SHOTST)</f>
        <v>X</v>
      </c>
      <c r="D126" s="130"/>
      <c r="E126" s="669"/>
      <c r="F126" s="732" t="str">
        <f aca="false">Capital!G$11&amp;" "&amp;TRIM(F539)</f>
        <v>Inactive Origination Fee</v>
      </c>
      <c r="G126" s="791" t="str">
        <f aca="false">"Enter at Capital Tab "&amp;ADDRESS(ROW(Capital!$G$89),COLUMN(Capital!$G$89),4)&amp;" or Override in Debt Detail row "&amp;ROW($U$538)&amp;" below."</f>
        <v>Enter at Capital Tab G89 or Override in Debt Detail row 538 below.</v>
      </c>
      <c r="H126" s="792"/>
      <c r="I126" s="793"/>
      <c r="J126" s="726"/>
      <c r="K126" s="279"/>
      <c r="L126" s="700"/>
      <c r="M126" s="726"/>
      <c r="N126" s="726"/>
      <c r="O126" s="726"/>
      <c r="P126" s="726"/>
      <c r="Q126" s="726"/>
      <c r="R126" s="743" t="s">
        <v>437</v>
      </c>
      <c r="S126" s="152"/>
      <c r="T126" s="152"/>
      <c r="U126" s="152"/>
      <c r="V126" s="662" t="n">
        <f aca="false">V539</f>
        <v>0</v>
      </c>
      <c r="W126" s="662" t="n">
        <f aca="false">W539</f>
        <v>0</v>
      </c>
      <c r="X126" s="662" t="n">
        <f aca="false">X539</f>
        <v>0</v>
      </c>
      <c r="Y126" s="662" t="n">
        <f aca="false">Y539</f>
        <v>0</v>
      </c>
      <c r="Z126" s="30"/>
      <c r="AA126" s="2" t="n">
        <f aca="false">SUM($V126:Z126)</f>
        <v>0</v>
      </c>
      <c r="AB126" s="712" t="n">
        <f aca="false">AA126/MAX(AA$161,1)</f>
        <v>0</v>
      </c>
      <c r="AC126" s="36" t="n">
        <f aca="false">_RBF1</f>
        <v>0</v>
      </c>
      <c r="AD126" s="613" t="n">
        <f aca="false">_RBF2</f>
        <v>0</v>
      </c>
      <c r="AE126" s="668"/>
      <c r="AF126" s="745" t="n">
        <f aca="false">IF(OR(DCPS=$R126,DCPS="ALL"),1,0)</f>
        <v>1</v>
      </c>
      <c r="AG126" s="725" t="str">
        <f aca="false">$C126</f>
        <v>X</v>
      </c>
      <c r="AH126" s="694"/>
      <c r="AI126" s="726" t="n">
        <f aca="false">AA126</f>
        <v>0</v>
      </c>
      <c r="AJ126" s="726" t="n">
        <f aca="false">AH126*AF126</f>
        <v>0</v>
      </c>
      <c r="AK126" s="726" t="n">
        <f aca="false">AI126*AF126</f>
        <v>0</v>
      </c>
      <c r="AL126" s="726" t="n">
        <f aca="true">PriorWrk*AF126</f>
        <v>0</v>
      </c>
      <c r="AM126" s="726" t="n">
        <f aca="true">CurDraw*AF126</f>
        <v>0</v>
      </c>
      <c r="AN126" s="726" t="n">
        <f aca="false">AL126+AM126</f>
        <v>0</v>
      </c>
      <c r="AO126" s="355" t="n">
        <f aca="false">IF(AK126&lt;RVI,0,AN126/AK126*AF126)</f>
        <v>0</v>
      </c>
      <c r="AP126" s="726" t="n">
        <f aca="false">AK126-AN126</f>
        <v>0</v>
      </c>
      <c r="AQ126" s="355" t="n">
        <f aca="false">IF(AK126&lt;RVI,0,AP126/AK126*AF126)</f>
        <v>0</v>
      </c>
      <c r="AR126" s="794"/>
      <c r="AS126" s="662" t="n">
        <f aca="false">AS539</f>
        <v>0</v>
      </c>
    </row>
    <row r="127" customFormat="false" ht="15.75" hidden="true" customHeight="true" outlineLevel="0" collapsed="false">
      <c r="A127" s="258" t="s">
        <v>728</v>
      </c>
      <c r="B127" s="0" t="s">
        <v>631</v>
      </c>
      <c r="C127" s="655" t="str">
        <f aca="false">IF(Capital!$H$1=0,"X",SHOTST)</f>
        <v>X</v>
      </c>
      <c r="D127" s="130"/>
      <c r="E127" s="669"/>
      <c r="F127" s="732" t="str">
        <f aca="false">Capital!H$11&amp;" "&amp;TRIM(F633)</f>
        <v>Inactive Origination Fee</v>
      </c>
      <c r="G127" s="791" t="str">
        <f aca="false">"Enter at Capital Tab "&amp;ADDRESS(ROW(Capital!$H$89),COLUMN(Capital!$H$89),4)&amp;" or Override in Debt Detail row "&amp;ROW($U$632)&amp;" below."</f>
        <v>Enter at Capital Tab H89 or Override in Debt Detail row 632 below.</v>
      </c>
      <c r="H127" s="792"/>
      <c r="I127" s="793"/>
      <c r="J127" s="726"/>
      <c r="K127" s="279"/>
      <c r="L127" s="700"/>
      <c r="M127" s="726"/>
      <c r="N127" s="726"/>
      <c r="O127" s="726"/>
      <c r="P127" s="726"/>
      <c r="Q127" s="726"/>
      <c r="R127" s="743" t="s">
        <v>437</v>
      </c>
      <c r="S127" s="152"/>
      <c r="T127" s="152"/>
      <c r="U127" s="152"/>
      <c r="V127" s="662" t="n">
        <f aca="false">V633</f>
        <v>0</v>
      </c>
      <c r="W127" s="662" t="n">
        <f aca="false">W633</f>
        <v>0</v>
      </c>
      <c r="X127" s="662" t="n">
        <f aca="false">X633</f>
        <v>0</v>
      </c>
      <c r="Y127" s="662" t="n">
        <f aca="false">Y633</f>
        <v>0</v>
      </c>
      <c r="Z127" s="30"/>
      <c r="AA127" s="2" t="n">
        <f aca="false">SUM($V127:Z127)</f>
        <v>0</v>
      </c>
      <c r="AB127" s="712" t="n">
        <f aca="false">AA127/MAX(AA$161,1)</f>
        <v>0</v>
      </c>
      <c r="AC127" s="36" t="n">
        <f aca="false">_RBF1</f>
        <v>0</v>
      </c>
      <c r="AD127" s="613" t="n">
        <f aca="false">_RBF2</f>
        <v>0</v>
      </c>
      <c r="AE127" s="668"/>
      <c r="AF127" s="745" t="n">
        <f aca="false">IF(OR(DCPS=$R127,DCPS="ALL"),1,0)</f>
        <v>1</v>
      </c>
      <c r="AG127" s="725" t="str">
        <f aca="false">$C127</f>
        <v>X</v>
      </c>
      <c r="AH127" s="694"/>
      <c r="AI127" s="726" t="n">
        <f aca="false">AA127</f>
        <v>0</v>
      </c>
      <c r="AJ127" s="726" t="n">
        <f aca="false">AH127*AF127</f>
        <v>0</v>
      </c>
      <c r="AK127" s="726" t="n">
        <f aca="false">AI127*AF127</f>
        <v>0</v>
      </c>
      <c r="AL127" s="726" t="n">
        <f aca="true">PriorWrk*AF127</f>
        <v>0</v>
      </c>
      <c r="AM127" s="726" t="n">
        <f aca="true">CurDraw*AF127</f>
        <v>0</v>
      </c>
      <c r="AN127" s="726" t="n">
        <f aca="false">AL127+AM127</f>
        <v>0</v>
      </c>
      <c r="AO127" s="355" t="n">
        <f aca="false">IF(AK127&lt;RVI,0,AN127/AK127*AF127)</f>
        <v>0</v>
      </c>
      <c r="AP127" s="726" t="n">
        <f aca="false">AK127-AN127</f>
        <v>0</v>
      </c>
      <c r="AQ127" s="355" t="n">
        <f aca="false">IF(AK127&lt;RVI,0,AP127/AK127*AF127)</f>
        <v>0</v>
      </c>
      <c r="AR127" s="794"/>
      <c r="AS127" s="662" t="n">
        <f aca="false">AS633</f>
        <v>0</v>
      </c>
    </row>
    <row r="128" customFormat="false" ht="15.75" hidden="false" customHeight="true" outlineLevel="0" collapsed="false">
      <c r="A128" s="258" t="s">
        <v>728</v>
      </c>
      <c r="B128" s="0" t="s">
        <v>631</v>
      </c>
      <c r="C128" s="655" t="n">
        <f aca="false">IF(Capital!$I$1=0,"X",SHOTST)</f>
        <v>0</v>
      </c>
      <c r="D128" s="130"/>
      <c r="E128" s="669"/>
      <c r="F128" s="732" t="str">
        <f aca="false">Capital!I$11&amp;" "&amp;TRIM(F727)</f>
        <v>Residual Origination Fee</v>
      </c>
      <c r="G128" s="791" t="str">
        <f aca="false">"Enter at Capital Tab "&amp;ADDRESS(ROW(Capital!$I$89),COLUMN(Capital!$I$89),4)&amp;" or Override in Debt Detail row "&amp;ROW($U$726)&amp;" below."</f>
        <v>Enter at Capital Tab I89 or Override in Debt Detail row 726 below.</v>
      </c>
      <c r="H128" s="792"/>
      <c r="I128" s="793"/>
      <c r="J128" s="726"/>
      <c r="K128" s="279"/>
      <c r="L128" s="700"/>
      <c r="M128" s="726"/>
      <c r="N128" s="726"/>
      <c r="O128" s="726"/>
      <c r="P128" s="726"/>
      <c r="Q128" s="726"/>
      <c r="R128" s="743" t="s">
        <v>437</v>
      </c>
      <c r="S128" s="152"/>
      <c r="T128" s="152"/>
      <c r="U128" s="152"/>
      <c r="V128" s="662" t="n">
        <f aca="false">V727</f>
        <v>0</v>
      </c>
      <c r="W128" s="662" t="n">
        <f aca="false">W727</f>
        <v>0</v>
      </c>
      <c r="X128" s="662" t="n">
        <f aca="false">X727</f>
        <v>0</v>
      </c>
      <c r="Y128" s="662" t="n">
        <f aca="false">Y727</f>
        <v>0</v>
      </c>
      <c r="Z128" s="30"/>
      <c r="AA128" s="2" t="n">
        <f aca="false">SUM($V128:Z128)</f>
        <v>0</v>
      </c>
      <c r="AB128" s="712" t="n">
        <f aca="false">AA128/MAX(AA$161,1)</f>
        <v>0</v>
      </c>
      <c r="AC128" s="36" t="n">
        <f aca="false">_RBF1</f>
        <v>0</v>
      </c>
      <c r="AD128" s="613" t="n">
        <f aca="false">_RBF2</f>
        <v>0</v>
      </c>
      <c r="AE128" s="668"/>
      <c r="AF128" s="745" t="n">
        <f aca="false">IF(OR(DCPS=$R128,DCPS="ALL"),1,0)</f>
        <v>1</v>
      </c>
      <c r="AG128" s="725" t="n">
        <f aca="false">$C128</f>
        <v>0</v>
      </c>
      <c r="AH128" s="694"/>
      <c r="AI128" s="726" t="n">
        <f aca="false">AA128</f>
        <v>0</v>
      </c>
      <c r="AJ128" s="726" t="n">
        <f aca="false">AH128*AF128</f>
        <v>0</v>
      </c>
      <c r="AK128" s="726" t="n">
        <f aca="false">AI128*AF128</f>
        <v>0</v>
      </c>
      <c r="AL128" s="726" t="n">
        <f aca="true">PriorWrk*AF128</f>
        <v>0</v>
      </c>
      <c r="AM128" s="726" t="n">
        <f aca="true">CurDraw*AF128</f>
        <v>0</v>
      </c>
      <c r="AN128" s="726" t="n">
        <f aca="false">AL128+AM128</f>
        <v>0</v>
      </c>
      <c r="AO128" s="355" t="n">
        <f aca="false">IF(AK128&lt;RVI,0,AN128/AK128*AF128)</f>
        <v>0</v>
      </c>
      <c r="AP128" s="726" t="n">
        <f aca="false">AK128-AN128</f>
        <v>0</v>
      </c>
      <c r="AQ128" s="355" t="n">
        <f aca="false">IF(AK128&lt;RVI,0,AP128/AK128*AF128)</f>
        <v>0</v>
      </c>
      <c r="AR128" s="794"/>
      <c r="AS128" s="662" t="n">
        <f aca="false">AS727</f>
        <v>0</v>
      </c>
    </row>
    <row r="129" customFormat="false" ht="15.75" hidden="false" customHeight="true" outlineLevel="0" collapsed="false">
      <c r="A129" s="258" t="s">
        <v>728</v>
      </c>
      <c r="B129" s="0" t="s">
        <v>631</v>
      </c>
      <c r="C129" s="655" t="n">
        <f aca="false">IF(Capital!$D$1=0,"X",SHOTST)</f>
        <v>0</v>
      </c>
      <c r="D129" s="130"/>
      <c r="E129" s="669"/>
      <c r="F129" s="732" t="str">
        <f aca="false">Capital!D$11&amp;" "&amp;TRIM(F259)</f>
        <v>Loan Standby Fee</v>
      </c>
      <c r="G129" s="791" t="str">
        <f aca="false">"Enter at Capital Tab "&amp;ADDRESS(ROW(Capital!$D$93),COLUMN(Capital!$D$93),4)&amp;" or Override in Debt Detail row "&amp;ROW($U258)&amp;" below."</f>
        <v>Enter at Capital Tab D93 or Override in Debt Detail row 258 below.</v>
      </c>
      <c r="H129" s="792"/>
      <c r="I129" s="793"/>
      <c r="J129" s="726"/>
      <c r="K129" s="279"/>
      <c r="L129" s="700"/>
      <c r="M129" s="726"/>
      <c r="N129" s="726"/>
      <c r="O129" s="726"/>
      <c r="P129" s="726"/>
      <c r="Q129" s="726"/>
      <c r="R129" s="743" t="s">
        <v>437</v>
      </c>
      <c r="S129" s="152"/>
      <c r="T129" s="152"/>
      <c r="U129" s="152"/>
      <c r="V129" s="662" t="n">
        <f aca="false">V259</f>
        <v>0</v>
      </c>
      <c r="W129" s="662" t="n">
        <f aca="false">W259</f>
        <v>0</v>
      </c>
      <c r="X129" s="662" t="n">
        <f aca="false">X259</f>
        <v>0</v>
      </c>
      <c r="Y129" s="662" t="n">
        <f aca="false">Y259</f>
        <v>0</v>
      </c>
      <c r="Z129" s="30"/>
      <c r="AA129" s="2" t="n">
        <f aca="false">SUM($V129:Z129)</f>
        <v>0</v>
      </c>
      <c r="AB129" s="712" t="n">
        <f aca="false">AA129/MAX(AA$161,1)</f>
        <v>0</v>
      </c>
      <c r="AC129" s="36" t="n">
        <f aca="false">_RBF1</f>
        <v>0</v>
      </c>
      <c r="AD129" s="613" t="n">
        <f aca="false">_RBF2</f>
        <v>0</v>
      </c>
      <c r="AE129" s="668"/>
      <c r="AF129" s="745" t="n">
        <f aca="false">IF(OR(DCPS=$R129,DCPS="ALL"),1,0)</f>
        <v>1</v>
      </c>
      <c r="AG129" s="725" t="n">
        <f aca="false">$C129</f>
        <v>0</v>
      </c>
      <c r="AH129" s="694"/>
      <c r="AI129" s="726" t="n">
        <f aca="false">AA129</f>
        <v>0</v>
      </c>
      <c r="AJ129" s="726" t="n">
        <f aca="false">AH129*AF129</f>
        <v>0</v>
      </c>
      <c r="AK129" s="726" t="n">
        <f aca="false">AI129*AF129</f>
        <v>0</v>
      </c>
      <c r="AL129" s="726" t="n">
        <f aca="true">PriorWrk*AF129</f>
        <v>0</v>
      </c>
      <c r="AM129" s="726" t="n">
        <f aca="true">CurDraw*AF129</f>
        <v>0</v>
      </c>
      <c r="AN129" s="726" t="n">
        <f aca="false">AL129+AM129</f>
        <v>0</v>
      </c>
      <c r="AO129" s="355" t="n">
        <f aca="false">IF(AK129&lt;RVI,0,AN129/AK129*AF129)</f>
        <v>0</v>
      </c>
      <c r="AP129" s="726" t="n">
        <f aca="false">AK129-AN129</f>
        <v>0</v>
      </c>
      <c r="AQ129" s="355" t="n">
        <f aca="false">IF(AK129&lt;RVI,0,AP129/AK129*AF129)</f>
        <v>0</v>
      </c>
      <c r="AR129" s="794"/>
      <c r="AS129" s="662" t="n">
        <f aca="false">AS259</f>
        <v>0</v>
      </c>
    </row>
    <row r="130" customFormat="false" ht="15.75" hidden="false" customHeight="true" outlineLevel="0" collapsed="false">
      <c r="A130" s="258" t="s">
        <v>728</v>
      </c>
      <c r="B130" s="0" t="s">
        <v>631</v>
      </c>
      <c r="C130" s="655" t="n">
        <f aca="false">IF(Capital!$E$1=0,"X",SHOTST)</f>
        <v>0</v>
      </c>
      <c r="D130" s="130"/>
      <c r="E130" s="669"/>
      <c r="F130" s="732" t="str">
        <f aca="false">Capital!E$11&amp;" "&amp;TRIM(F353)</f>
        <v>Partner Standby Fee</v>
      </c>
      <c r="G130" s="791" t="str">
        <f aca="false">"Enter at Capital Tab "&amp;ADDRESS(ROW(Capital!$E$93),COLUMN(Capital!$E$93),4)&amp;" or Override in Debt Detail row "&amp;ROW($U352)&amp;" below."</f>
        <v>Enter at Capital Tab E93 or Override in Debt Detail row 352 below.</v>
      </c>
      <c r="H130" s="792"/>
      <c r="I130" s="793"/>
      <c r="J130" s="726"/>
      <c r="K130" s="279"/>
      <c r="L130" s="700"/>
      <c r="M130" s="726"/>
      <c r="N130" s="726"/>
      <c r="O130" s="726"/>
      <c r="P130" s="726"/>
      <c r="Q130" s="726"/>
      <c r="R130" s="743" t="s">
        <v>437</v>
      </c>
      <c r="S130" s="152"/>
      <c r="T130" s="152"/>
      <c r="U130" s="152"/>
      <c r="V130" s="662" t="n">
        <f aca="false">V353</f>
        <v>0</v>
      </c>
      <c r="W130" s="662" t="n">
        <f aca="false">W353</f>
        <v>0</v>
      </c>
      <c r="X130" s="662" t="n">
        <f aca="false">X353</f>
        <v>0</v>
      </c>
      <c r="Y130" s="662" t="n">
        <f aca="false">Y353</f>
        <v>0</v>
      </c>
      <c r="Z130" s="30"/>
      <c r="AA130" s="2" t="n">
        <f aca="false">SUM($V130:Z130)</f>
        <v>0</v>
      </c>
      <c r="AB130" s="712" t="n">
        <f aca="false">AA130/MAX(AA$161,1)</f>
        <v>0</v>
      </c>
      <c r="AC130" s="36" t="n">
        <f aca="false">_RBF1</f>
        <v>0</v>
      </c>
      <c r="AD130" s="613" t="n">
        <f aca="false">_RBF2</f>
        <v>0</v>
      </c>
      <c r="AE130" s="668"/>
      <c r="AF130" s="745" t="n">
        <f aca="false">IF(OR(DCPS=$R130,DCPS="ALL"),1,0)</f>
        <v>1</v>
      </c>
      <c r="AG130" s="725" t="n">
        <f aca="false">$C130</f>
        <v>0</v>
      </c>
      <c r="AH130" s="694"/>
      <c r="AI130" s="726" t="n">
        <f aca="false">AA130</f>
        <v>0</v>
      </c>
      <c r="AJ130" s="726" t="n">
        <f aca="false">AH130*AF130</f>
        <v>0</v>
      </c>
      <c r="AK130" s="726" t="n">
        <f aca="false">AI130*AF130</f>
        <v>0</v>
      </c>
      <c r="AL130" s="726" t="n">
        <f aca="true">PriorWrk*AF130</f>
        <v>0</v>
      </c>
      <c r="AM130" s="726" t="n">
        <f aca="true">CurDraw*AF130</f>
        <v>0</v>
      </c>
      <c r="AN130" s="726" t="n">
        <f aca="false">AL130+AM130</f>
        <v>0</v>
      </c>
      <c r="AO130" s="355" t="n">
        <f aca="false">IF(AK130&lt;RVI,0,AN130/AK130*AF130)</f>
        <v>0</v>
      </c>
      <c r="AP130" s="726" t="n">
        <f aca="false">AK130-AN130</f>
        <v>0</v>
      </c>
      <c r="AQ130" s="355" t="n">
        <f aca="false">IF(AK130&lt;RVI,0,AP130/AK130*AF130)</f>
        <v>0</v>
      </c>
      <c r="AR130" s="794"/>
      <c r="AS130" s="662" t="n">
        <f aca="false">AS353</f>
        <v>0</v>
      </c>
    </row>
    <row r="131" customFormat="false" ht="15.75" hidden="true" customHeight="true" outlineLevel="0" collapsed="false">
      <c r="A131" s="258" t="s">
        <v>728</v>
      </c>
      <c r="B131" s="0" t="s">
        <v>631</v>
      </c>
      <c r="C131" s="655" t="str">
        <f aca="false">IF(Capital!$F$1=0,"X",SHOTST)</f>
        <v>X</v>
      </c>
      <c r="D131" s="130"/>
      <c r="E131" s="669"/>
      <c r="F131" s="732" t="str">
        <f aca="false">Capital!F$11&amp;" "&amp;TRIM(F447)</f>
        <v>Inactive Standby Fee</v>
      </c>
      <c r="G131" s="791" t="str">
        <f aca="false">"Enter at Capital Tab "&amp;ADDRESS(ROW(Capital!$F$93),COLUMN(Capital!$F$93),4)&amp;" or Override in Debt Detail row "&amp;ROW($U446)&amp;" below."</f>
        <v>Enter at Capital Tab F93 or Override in Debt Detail row 446 below.</v>
      </c>
      <c r="H131" s="792"/>
      <c r="I131" s="793"/>
      <c r="J131" s="726"/>
      <c r="K131" s="279"/>
      <c r="L131" s="700"/>
      <c r="M131" s="726"/>
      <c r="N131" s="726"/>
      <c r="O131" s="726"/>
      <c r="P131" s="726"/>
      <c r="Q131" s="726"/>
      <c r="R131" s="743" t="s">
        <v>437</v>
      </c>
      <c r="S131" s="152"/>
      <c r="T131" s="152"/>
      <c r="U131" s="152"/>
      <c r="V131" s="662" t="n">
        <f aca="false">V447</f>
        <v>0</v>
      </c>
      <c r="W131" s="662" t="n">
        <f aca="false">W447</f>
        <v>0</v>
      </c>
      <c r="X131" s="662" t="n">
        <f aca="false">X447</f>
        <v>0</v>
      </c>
      <c r="Y131" s="662" t="n">
        <f aca="false">Y447</f>
        <v>0</v>
      </c>
      <c r="Z131" s="30"/>
      <c r="AA131" s="2" t="n">
        <f aca="false">SUM($V131:Z131)</f>
        <v>0</v>
      </c>
      <c r="AB131" s="712" t="n">
        <f aca="false">AA131/MAX(AA$161,1)</f>
        <v>0</v>
      </c>
      <c r="AC131" s="36" t="n">
        <f aca="false">_RBF1</f>
        <v>0</v>
      </c>
      <c r="AD131" s="613" t="n">
        <f aca="false">_RBF2</f>
        <v>0</v>
      </c>
      <c r="AE131" s="668"/>
      <c r="AF131" s="745" t="n">
        <f aca="false">IF(OR(DCPS=$R131,DCPS="ALL"),1,0)</f>
        <v>1</v>
      </c>
      <c r="AG131" s="725" t="str">
        <f aca="false">$C131</f>
        <v>X</v>
      </c>
      <c r="AH131" s="694"/>
      <c r="AI131" s="726" t="n">
        <f aca="false">AA131</f>
        <v>0</v>
      </c>
      <c r="AJ131" s="726" t="n">
        <f aca="false">AH131*AF131</f>
        <v>0</v>
      </c>
      <c r="AK131" s="726" t="n">
        <f aca="false">AI131*AF131</f>
        <v>0</v>
      </c>
      <c r="AL131" s="726" t="n">
        <f aca="true">PriorWrk*AF131</f>
        <v>0</v>
      </c>
      <c r="AM131" s="726" t="n">
        <f aca="true">CurDraw*AF131</f>
        <v>0</v>
      </c>
      <c r="AN131" s="726" t="n">
        <f aca="false">AL131+AM131</f>
        <v>0</v>
      </c>
      <c r="AO131" s="355" t="n">
        <f aca="false">IF(AK131&lt;RVI,0,AN131/AK131*AF131)</f>
        <v>0</v>
      </c>
      <c r="AP131" s="726" t="n">
        <f aca="false">AK131-AN131</f>
        <v>0</v>
      </c>
      <c r="AQ131" s="355" t="n">
        <f aca="false">IF(AK131&lt;RVI,0,AP131/AK131*AF131)</f>
        <v>0</v>
      </c>
      <c r="AR131" s="794"/>
      <c r="AS131" s="662" t="n">
        <f aca="false">AS447</f>
        <v>0</v>
      </c>
    </row>
    <row r="132" customFormat="false" ht="15.75" hidden="true" customHeight="true" outlineLevel="0" collapsed="false">
      <c r="A132" s="258" t="s">
        <v>728</v>
      </c>
      <c r="B132" s="0" t="s">
        <v>631</v>
      </c>
      <c r="C132" s="655" t="str">
        <f aca="false">IF(Capital!$G$1=0,"X",SHOTST)</f>
        <v>X</v>
      </c>
      <c r="D132" s="130"/>
      <c r="E132" s="669"/>
      <c r="F132" s="732" t="str">
        <f aca="false">Capital!G$11&amp;" "&amp;TRIM(F541)</f>
        <v>Inactive Standby Fee</v>
      </c>
      <c r="G132" s="791" t="str">
        <f aca="false">"Enter at Capital Tab "&amp;ADDRESS(ROW(Capital!$G$93),COLUMN(Capital!$G$93),4)&amp;" or Override in Debt Detail row "&amp;ROW($U540)&amp;" below."</f>
        <v>Enter at Capital Tab G93 or Override in Debt Detail row 540 below.</v>
      </c>
      <c r="H132" s="792"/>
      <c r="I132" s="793"/>
      <c r="J132" s="726"/>
      <c r="K132" s="279"/>
      <c r="L132" s="700"/>
      <c r="M132" s="726"/>
      <c r="N132" s="726"/>
      <c r="O132" s="726"/>
      <c r="P132" s="726"/>
      <c r="Q132" s="726"/>
      <c r="R132" s="743" t="s">
        <v>437</v>
      </c>
      <c r="S132" s="152"/>
      <c r="T132" s="152"/>
      <c r="U132" s="152"/>
      <c r="V132" s="662" t="n">
        <f aca="false">V541</f>
        <v>0</v>
      </c>
      <c r="W132" s="662" t="n">
        <f aca="false">W541</f>
        <v>0</v>
      </c>
      <c r="X132" s="662" t="n">
        <f aca="false">X541</f>
        <v>0</v>
      </c>
      <c r="Y132" s="662" t="n">
        <f aca="false">Y541</f>
        <v>0</v>
      </c>
      <c r="Z132" s="30"/>
      <c r="AA132" s="2" t="n">
        <f aca="false">SUM($V132:Z132)</f>
        <v>0</v>
      </c>
      <c r="AB132" s="712" t="n">
        <f aca="false">AA132/MAX(AA$161,1)</f>
        <v>0</v>
      </c>
      <c r="AC132" s="36" t="n">
        <f aca="false">_RBF1</f>
        <v>0</v>
      </c>
      <c r="AD132" s="613" t="n">
        <f aca="false">_RBF2</f>
        <v>0</v>
      </c>
      <c r="AE132" s="668"/>
      <c r="AF132" s="745" t="n">
        <f aca="false">IF(OR(DCPS=$R132,DCPS="ALL"),1,0)</f>
        <v>1</v>
      </c>
      <c r="AG132" s="725" t="str">
        <f aca="false">$C132</f>
        <v>X</v>
      </c>
      <c r="AH132" s="694"/>
      <c r="AI132" s="726" t="n">
        <f aca="false">AA132</f>
        <v>0</v>
      </c>
      <c r="AJ132" s="726" t="n">
        <f aca="false">AH132*AF132</f>
        <v>0</v>
      </c>
      <c r="AK132" s="726" t="n">
        <f aca="false">AI132*AF132</f>
        <v>0</v>
      </c>
      <c r="AL132" s="726" t="n">
        <f aca="true">PriorWrk*AF132</f>
        <v>0</v>
      </c>
      <c r="AM132" s="726" t="n">
        <f aca="true">CurDraw*AF132</f>
        <v>0</v>
      </c>
      <c r="AN132" s="726" t="n">
        <f aca="false">AL132+AM132</f>
        <v>0</v>
      </c>
      <c r="AO132" s="355" t="n">
        <f aca="false">IF(AK132&lt;RVI,0,AN132/AK132*AF132)</f>
        <v>0</v>
      </c>
      <c r="AP132" s="726" t="n">
        <f aca="false">AK132-AN132</f>
        <v>0</v>
      </c>
      <c r="AQ132" s="355" t="n">
        <f aca="false">IF(AK132&lt;RVI,0,AP132/AK132*AF132)</f>
        <v>0</v>
      </c>
      <c r="AR132" s="794"/>
      <c r="AS132" s="662" t="n">
        <f aca="false">AS541</f>
        <v>0</v>
      </c>
    </row>
    <row r="133" customFormat="false" ht="15.75" hidden="true" customHeight="true" outlineLevel="0" collapsed="false">
      <c r="A133" s="258" t="s">
        <v>728</v>
      </c>
      <c r="B133" s="0" t="s">
        <v>631</v>
      </c>
      <c r="C133" s="655" t="str">
        <f aca="false">IF(Capital!$H$1=0,"X",SHOTST)</f>
        <v>X</v>
      </c>
      <c r="D133" s="130"/>
      <c r="E133" s="669"/>
      <c r="F133" s="732" t="str">
        <f aca="false">Capital!H$11&amp;" "&amp;TRIM(F635)</f>
        <v>Inactive Standby Fee</v>
      </c>
      <c r="G133" s="791" t="str">
        <f aca="false">"Enter at Capital Tab "&amp;ADDRESS(ROW(Capital!$H$93),COLUMN(Capital!$H$93),4)&amp;" or Override in Debt Detail row "&amp;ROW($U634)&amp;" below."</f>
        <v>Enter at Capital Tab H93 or Override in Debt Detail row 634 below.</v>
      </c>
      <c r="H133" s="792"/>
      <c r="I133" s="793"/>
      <c r="J133" s="726"/>
      <c r="K133" s="279"/>
      <c r="L133" s="700"/>
      <c r="M133" s="726"/>
      <c r="N133" s="726"/>
      <c r="O133" s="726"/>
      <c r="P133" s="726"/>
      <c r="Q133" s="726"/>
      <c r="R133" s="743" t="s">
        <v>437</v>
      </c>
      <c r="S133" s="152"/>
      <c r="T133" s="152"/>
      <c r="U133" s="152"/>
      <c r="V133" s="662" t="n">
        <f aca="false">V635</f>
        <v>0</v>
      </c>
      <c r="W133" s="662" t="n">
        <f aca="false">W635</f>
        <v>0</v>
      </c>
      <c r="X133" s="662" t="n">
        <f aca="false">X635</f>
        <v>0</v>
      </c>
      <c r="Y133" s="662" t="n">
        <f aca="false">Y635</f>
        <v>0</v>
      </c>
      <c r="Z133" s="30"/>
      <c r="AA133" s="2" t="n">
        <f aca="false">SUM($V133:Z133)</f>
        <v>0</v>
      </c>
      <c r="AB133" s="712" t="n">
        <f aca="false">AA133/MAX(AA$161,1)</f>
        <v>0</v>
      </c>
      <c r="AC133" s="36" t="n">
        <f aca="false">_RBF1</f>
        <v>0</v>
      </c>
      <c r="AD133" s="613" t="n">
        <f aca="false">_RBF2</f>
        <v>0</v>
      </c>
      <c r="AE133" s="668"/>
      <c r="AF133" s="745" t="n">
        <f aca="false">IF(OR(DCPS=$R133,DCPS="ALL"),1,0)</f>
        <v>1</v>
      </c>
      <c r="AG133" s="725" t="str">
        <f aca="false">$C133</f>
        <v>X</v>
      </c>
      <c r="AH133" s="694"/>
      <c r="AI133" s="726" t="n">
        <f aca="false">AA133</f>
        <v>0</v>
      </c>
      <c r="AJ133" s="726" t="n">
        <f aca="false">AH133*AF133</f>
        <v>0</v>
      </c>
      <c r="AK133" s="726" t="n">
        <f aca="false">AI133*AF133</f>
        <v>0</v>
      </c>
      <c r="AL133" s="726" t="n">
        <f aca="true">PriorWrk*AF133</f>
        <v>0</v>
      </c>
      <c r="AM133" s="726" t="n">
        <f aca="true">CurDraw*AF133</f>
        <v>0</v>
      </c>
      <c r="AN133" s="726" t="n">
        <f aca="false">AL133+AM133</f>
        <v>0</v>
      </c>
      <c r="AO133" s="355" t="n">
        <f aca="false">IF(AK133&lt;RVI,0,AN133/AK133*AF133)</f>
        <v>0</v>
      </c>
      <c r="AP133" s="726" t="n">
        <f aca="false">AK133-AN133</f>
        <v>0</v>
      </c>
      <c r="AQ133" s="355" t="n">
        <f aca="false">IF(AK133&lt;RVI,0,AP133/AK133*AF133)</f>
        <v>0</v>
      </c>
      <c r="AR133" s="794"/>
      <c r="AS133" s="662" t="n">
        <f aca="false">AS635</f>
        <v>0</v>
      </c>
    </row>
    <row r="134" customFormat="false" ht="15.75" hidden="false" customHeight="true" outlineLevel="0" collapsed="false">
      <c r="A134" s="258" t="s">
        <v>728</v>
      </c>
      <c r="B134" s="0" t="s">
        <v>631</v>
      </c>
      <c r="C134" s="655" t="n">
        <f aca="false">IF(Capital!$I$1=0,"X",SHOTST)</f>
        <v>0</v>
      </c>
      <c r="D134" s="130"/>
      <c r="E134" s="669"/>
      <c r="F134" s="732" t="str">
        <f aca="false">Capital!I$11&amp;" "&amp;TRIM(F729)</f>
        <v>Residual Standby Fee</v>
      </c>
      <c r="G134" s="791" t="str">
        <f aca="false">"Enter at Capital Tab "&amp;ADDRESS(ROW(Capital!$I$93),COLUMN(Capital!$I$93),4)&amp;" or Override in Debt Detail row "&amp;ROW($U728)&amp;" below."</f>
        <v>Enter at Capital Tab I93 or Override in Debt Detail row 728 below.</v>
      </c>
      <c r="H134" s="792"/>
      <c r="I134" s="793"/>
      <c r="J134" s="726"/>
      <c r="K134" s="279"/>
      <c r="L134" s="700"/>
      <c r="M134" s="726"/>
      <c r="N134" s="726"/>
      <c r="O134" s="726"/>
      <c r="P134" s="726"/>
      <c r="Q134" s="726"/>
      <c r="R134" s="743" t="s">
        <v>437</v>
      </c>
      <c r="S134" s="152"/>
      <c r="T134" s="152"/>
      <c r="U134" s="152"/>
      <c r="V134" s="662" t="n">
        <f aca="false">V729</f>
        <v>0</v>
      </c>
      <c r="W134" s="662" t="n">
        <f aca="false">W729</f>
        <v>0</v>
      </c>
      <c r="X134" s="662" t="n">
        <f aca="false">X729</f>
        <v>0</v>
      </c>
      <c r="Y134" s="662" t="n">
        <f aca="false">Y729</f>
        <v>0</v>
      </c>
      <c r="Z134" s="30"/>
      <c r="AA134" s="2" t="n">
        <f aca="false">SUM($V134:Z134)</f>
        <v>0</v>
      </c>
      <c r="AB134" s="712" t="n">
        <f aca="false">AA134/MAX(AA$161,1)</f>
        <v>0</v>
      </c>
      <c r="AC134" s="36" t="n">
        <f aca="false">_RBF1</f>
        <v>0</v>
      </c>
      <c r="AD134" s="613" t="n">
        <f aca="false">_RBF2</f>
        <v>0</v>
      </c>
      <c r="AE134" s="668"/>
      <c r="AF134" s="745" t="n">
        <f aca="false">IF(OR(DCPS=$R134,DCPS="ALL"),1,0)</f>
        <v>1</v>
      </c>
      <c r="AG134" s="725" t="n">
        <f aca="false">$C134</f>
        <v>0</v>
      </c>
      <c r="AH134" s="694"/>
      <c r="AI134" s="726" t="n">
        <f aca="false">AA134</f>
        <v>0</v>
      </c>
      <c r="AJ134" s="726" t="n">
        <f aca="false">AH134*AF134</f>
        <v>0</v>
      </c>
      <c r="AK134" s="726" t="n">
        <f aca="false">AI134*AF134</f>
        <v>0</v>
      </c>
      <c r="AL134" s="726" t="n">
        <f aca="true">PriorWrk*AF134</f>
        <v>0</v>
      </c>
      <c r="AM134" s="726" t="n">
        <f aca="true">CurDraw*AF134</f>
        <v>0</v>
      </c>
      <c r="AN134" s="726" t="n">
        <f aca="false">AL134+AM134</f>
        <v>0</v>
      </c>
      <c r="AO134" s="355" t="n">
        <f aca="false">IF(AK134&lt;RVI,0,AN134/AK134*AF134)</f>
        <v>0</v>
      </c>
      <c r="AP134" s="726" t="n">
        <f aca="false">AK134-AN134</f>
        <v>0</v>
      </c>
      <c r="AQ134" s="355" t="n">
        <f aca="false">IF(AK134&lt;RVI,0,AP134/AK134*AF134)</f>
        <v>0</v>
      </c>
      <c r="AR134" s="794"/>
      <c r="AS134" s="662" t="n">
        <f aca="false">AS729</f>
        <v>0</v>
      </c>
    </row>
    <row r="135" customFormat="false" ht="15.95" hidden="false" customHeight="true" outlineLevel="0" collapsed="false">
      <c r="A135" s="110" t="n">
        <f aca="true">CELL("ROW",B135)*(J135/100+G135*10+N(L135)+N(M135)+LEN(L135)+LEN(M135)+LEN(H135))*1000</f>
        <v>945000</v>
      </c>
      <c r="B135" s="0" t="s">
        <v>631</v>
      </c>
      <c r="C135" s="655" t="n">
        <f aca="false">SHOTST</f>
        <v>0</v>
      </c>
      <c r="D135" s="125" t="s">
        <v>710</v>
      </c>
      <c r="E135" s="669"/>
      <c r="F135" s="782" t="s">
        <v>729</v>
      </c>
      <c r="G135" s="674"/>
      <c r="H135" s="776" t="str">
        <f aca="false">UTIL!$AC$22</f>
        <v>Loan</v>
      </c>
      <c r="I135" s="777" t="n">
        <f aca="false">Exec!$R$35</f>
        <v>0</v>
      </c>
      <c r="J135" s="738"/>
      <c r="K135" s="778" t="n">
        <f aca="false">ROUND(IF(ISBLANK(J135),G135*I135,J135),RVAR)</f>
        <v>0</v>
      </c>
      <c r="L135" s="676" t="n">
        <v>0</v>
      </c>
      <c r="M135" s="677" t="n">
        <v>1</v>
      </c>
      <c r="N135" s="678" t="s">
        <v>694</v>
      </c>
      <c r="O135" s="740"/>
      <c r="P135" s="741"/>
      <c r="Q135" s="742"/>
      <c r="R135" s="743" t="s">
        <v>437</v>
      </c>
      <c r="S135" s="743" t="s">
        <v>695</v>
      </c>
      <c r="T135" s="679" t="n">
        <v>3</v>
      </c>
      <c r="U135" s="775"/>
      <c r="V135" s="680"/>
      <c r="W135" s="680"/>
      <c r="X135" s="680"/>
      <c r="Y135" s="680"/>
      <c r="Z135" s="30"/>
      <c r="AA135" s="2" t="n">
        <f aca="false">SUM($V135:Z135)</f>
        <v>0</v>
      </c>
      <c r="AB135" s="712" t="n">
        <f aca="false">AA135/MAX(AA$161,1)</f>
        <v>0</v>
      </c>
      <c r="AC135" s="36" t="n">
        <f aca="false">_RBF1</f>
        <v>0</v>
      </c>
      <c r="AD135" s="613" t="n">
        <f aca="false">_RBF2</f>
        <v>0</v>
      </c>
      <c r="AE135" s="744" t="str">
        <f aca="false">IF(AND($K135&lt;&gt;AA135,OR($N135="SL",$N135="BELL"),$T135&lt;&gt;4),"ERROR","")</f>
        <v/>
      </c>
      <c r="AF135" s="745" t="n">
        <f aca="false">IF(OR(DCPS=$R135,DCPS="ALL"),1,0)</f>
        <v>1</v>
      </c>
      <c r="AG135" s="725" t="n">
        <f aca="false">$C135</f>
        <v>0</v>
      </c>
      <c r="AH135" s="694"/>
      <c r="AI135" s="726" t="n">
        <f aca="false">AA135</f>
        <v>0</v>
      </c>
      <c r="AJ135" s="726" t="n">
        <f aca="false">AH135*AF135</f>
        <v>0</v>
      </c>
      <c r="AK135" s="726" t="n">
        <f aca="false">AI135*AF135</f>
        <v>0</v>
      </c>
      <c r="AL135" s="726" t="n">
        <f aca="true">PriorWrk*AF135</f>
        <v>0</v>
      </c>
      <c r="AM135" s="726" t="n">
        <f aca="true">CurDraw*AF135</f>
        <v>0</v>
      </c>
      <c r="AN135" s="726" t="n">
        <f aca="false">AL135+AM135</f>
        <v>0</v>
      </c>
      <c r="AO135" s="355" t="n">
        <f aca="false">IF(AK135&lt;RVI,0,AN135/AK135*AF135)</f>
        <v>0</v>
      </c>
      <c r="AP135" s="726" t="n">
        <f aca="false">AK135-AN135</f>
        <v>0</v>
      </c>
      <c r="AQ135" s="355" t="n">
        <f aca="false">IF(AK135&lt;RVI,0,AP135/AK135*AF135)</f>
        <v>0</v>
      </c>
      <c r="AR135" s="788"/>
      <c r="AS135" s="680"/>
    </row>
    <row r="136" customFormat="false" ht="15.95" hidden="false" customHeight="true" outlineLevel="0" collapsed="false">
      <c r="A136" s="110" t="n">
        <f aca="true">CELL("ROW",B136)*(J136/100+G136*10+N(L136)+N(M136)+LEN(L136)+LEN(M136)+LEN(H136))*1000</f>
        <v>1904000</v>
      </c>
      <c r="B136" s="0" t="s">
        <v>631</v>
      </c>
      <c r="C136" s="655" t="n">
        <f aca="false">SHOTST</f>
        <v>0</v>
      </c>
      <c r="D136" s="125" t="s">
        <v>710</v>
      </c>
      <c r="E136" s="669"/>
      <c r="F136" s="782" t="s">
        <v>730</v>
      </c>
      <c r="G136" s="674"/>
      <c r="H136" s="776" t="s">
        <v>731</v>
      </c>
      <c r="I136" s="777" t="n">
        <f aca="false">CCST</f>
        <v>1</v>
      </c>
      <c r="J136" s="738"/>
      <c r="K136" s="778" t="n">
        <f aca="false">ROUND(IF(ISBLANK(J136),G136*I136,J136),RVAR)</f>
        <v>0</v>
      </c>
      <c r="L136" s="676" t="n">
        <v>0</v>
      </c>
      <c r="M136" s="677" t="n">
        <v>1</v>
      </c>
      <c r="N136" s="678" t="s">
        <v>694</v>
      </c>
      <c r="O136" s="740"/>
      <c r="P136" s="741"/>
      <c r="Q136" s="742"/>
      <c r="R136" s="743" t="s">
        <v>437</v>
      </c>
      <c r="S136" s="743" t="s">
        <v>695</v>
      </c>
      <c r="T136" s="679" t="n">
        <v>3</v>
      </c>
      <c r="U136" s="775"/>
      <c r="V136" s="680"/>
      <c r="W136" s="680"/>
      <c r="X136" s="680"/>
      <c r="Y136" s="680"/>
      <c r="Z136" s="30"/>
      <c r="AA136" s="2" t="n">
        <f aca="false">SUM($V136:Z136)</f>
        <v>0</v>
      </c>
      <c r="AB136" s="712" t="n">
        <f aca="false">AA136/MAX(AA$161,1)</f>
        <v>0</v>
      </c>
      <c r="AC136" s="36" t="n">
        <f aca="false">_RBF1</f>
        <v>0</v>
      </c>
      <c r="AD136" s="613" t="n">
        <f aca="false">_RBF2</f>
        <v>0</v>
      </c>
      <c r="AE136" s="744" t="str">
        <f aca="false">IF(AND($K136&lt;&gt;AA136,OR($N136="SL",$N136="BELL"),$T136&lt;&gt;4),"ERROR","")</f>
        <v/>
      </c>
      <c r="AF136" s="745" t="n">
        <f aca="false">IF(OR(DCPS=$R136,DCPS="ALL"),1,0)</f>
        <v>1</v>
      </c>
      <c r="AG136" s="725" t="n">
        <f aca="false">$C136</f>
        <v>0</v>
      </c>
      <c r="AH136" s="694"/>
      <c r="AI136" s="726" t="n">
        <f aca="false">AA136</f>
        <v>0</v>
      </c>
      <c r="AJ136" s="726" t="n">
        <f aca="false">AH136*AF136</f>
        <v>0</v>
      </c>
      <c r="AK136" s="726" t="n">
        <f aca="false">AI136*AF136</f>
        <v>0</v>
      </c>
      <c r="AL136" s="726" t="n">
        <f aca="true">PriorWrk*AF136</f>
        <v>0</v>
      </c>
      <c r="AM136" s="726" t="n">
        <f aca="true">CurDraw*AF136</f>
        <v>0</v>
      </c>
      <c r="AN136" s="726" t="n">
        <f aca="false">AL136+AM136</f>
        <v>0</v>
      </c>
      <c r="AO136" s="355" t="n">
        <f aca="false">IF(AK136&lt;RVI,0,AN136/AK136*AF136)</f>
        <v>0</v>
      </c>
      <c r="AP136" s="726" t="n">
        <f aca="false">AK136-AN136</f>
        <v>0</v>
      </c>
      <c r="AQ136" s="355" t="n">
        <f aca="false">IF(AK136&lt;RVI,0,AP136/AK136*AF136)</f>
        <v>0</v>
      </c>
      <c r="AR136" s="788"/>
      <c r="AS136" s="680"/>
    </row>
    <row r="137" customFormat="false" ht="15.95" hidden="false" customHeight="true" outlineLevel="0" collapsed="false">
      <c r="A137" s="110" t="n">
        <f aca="true">CELL("ROW",B137)*(J137/100+G137*10+N(L137)+N(M137)+LEN(L137)+LEN(M137)+LEN(H137))*1000</f>
        <v>1370000</v>
      </c>
      <c r="B137" s="0" t="s">
        <v>631</v>
      </c>
      <c r="C137" s="655" t="n">
        <f aca="false">SHOTST</f>
        <v>0</v>
      </c>
      <c r="D137" s="125" t="s">
        <v>710</v>
      </c>
      <c r="E137" s="669"/>
      <c r="F137" s="782" t="s">
        <v>732</v>
      </c>
      <c r="G137" s="674"/>
      <c r="H137" s="776" t="str">
        <f aca="false">UTIL!$AC$23</f>
        <v>Partner</v>
      </c>
      <c r="I137" s="777" t="n">
        <f aca="false">Exec!$R$36</f>
        <v>0</v>
      </c>
      <c r="J137" s="738"/>
      <c r="K137" s="778" t="n">
        <f aca="false">ROUND(IF(ISBLANK(J137),G137*I137,J137),RVAR)</f>
        <v>0</v>
      </c>
      <c r="L137" s="676" t="n">
        <v>0</v>
      </c>
      <c r="M137" s="677" t="n">
        <v>1</v>
      </c>
      <c r="N137" s="678" t="s">
        <v>694</v>
      </c>
      <c r="O137" s="740"/>
      <c r="P137" s="741"/>
      <c r="Q137" s="742"/>
      <c r="R137" s="743" t="s">
        <v>437</v>
      </c>
      <c r="S137" s="743" t="s">
        <v>695</v>
      </c>
      <c r="T137" s="679" t="n">
        <v>3</v>
      </c>
      <c r="U137" s="775"/>
      <c r="V137" s="680"/>
      <c r="W137" s="680"/>
      <c r="X137" s="680"/>
      <c r="Y137" s="680"/>
      <c r="Z137" s="30"/>
      <c r="AA137" s="2" t="n">
        <f aca="false">SUM($V137:Z137)</f>
        <v>0</v>
      </c>
      <c r="AB137" s="712" t="n">
        <f aca="false">AA137/MAX(AA$161,1)</f>
        <v>0</v>
      </c>
      <c r="AC137" s="36" t="n">
        <f aca="false">_RBF1</f>
        <v>0</v>
      </c>
      <c r="AD137" s="613" t="n">
        <f aca="false">_RBF2</f>
        <v>0</v>
      </c>
      <c r="AE137" s="744" t="str">
        <f aca="false">IF(AND($K137&lt;&gt;AA137,OR($N137="SL",$N137="BELL"),$T137&lt;&gt;4),"ERROR","")</f>
        <v/>
      </c>
      <c r="AF137" s="745" t="n">
        <f aca="false">IF(OR(DCPS=$R137,DCPS="ALL"),1,0)</f>
        <v>1</v>
      </c>
      <c r="AG137" s="725" t="n">
        <f aca="false">$C137</f>
        <v>0</v>
      </c>
      <c r="AH137" s="694"/>
      <c r="AI137" s="726" t="n">
        <f aca="false">AA137</f>
        <v>0</v>
      </c>
      <c r="AJ137" s="726" t="n">
        <f aca="false">AH137*AF137</f>
        <v>0</v>
      </c>
      <c r="AK137" s="726" t="n">
        <f aca="false">AI137*AF137</f>
        <v>0</v>
      </c>
      <c r="AL137" s="726" t="n">
        <f aca="true">PriorWrk*AF137</f>
        <v>0</v>
      </c>
      <c r="AM137" s="726" t="n">
        <f aca="true">CurDraw*AF137</f>
        <v>0</v>
      </c>
      <c r="AN137" s="726" t="n">
        <f aca="false">AL137+AM137</f>
        <v>0</v>
      </c>
      <c r="AO137" s="355" t="n">
        <f aca="false">IF(AK137&lt;RVI,0,AN137/AK137*AF137)</f>
        <v>0</v>
      </c>
      <c r="AP137" s="726" t="n">
        <f aca="false">AK137-AN137</f>
        <v>0</v>
      </c>
      <c r="AQ137" s="355" t="n">
        <f aca="false">IF(AK137&lt;RVI,0,AP137/AK137*AF137)</f>
        <v>0</v>
      </c>
      <c r="AR137" s="788"/>
      <c r="AS137" s="680"/>
    </row>
    <row r="138" customFormat="false" ht="15.95" hidden="false" customHeight="true" outlineLevel="0" collapsed="false">
      <c r="A138" s="110" t="n">
        <f aca="true">CELL("ROW",B138)*(J138/100+G138*10+N(L138)+N(M138)+LEN(L138)+LEN(M138)+LEN(H138))*1000</f>
        <v>1656000</v>
      </c>
      <c r="B138" s="0" t="s">
        <v>631</v>
      </c>
      <c r="C138" s="655" t="n">
        <f aca="false">SHOTST</f>
        <v>0</v>
      </c>
      <c r="D138" s="125" t="s">
        <v>710</v>
      </c>
      <c r="E138" s="669"/>
      <c r="F138" s="782" t="s">
        <v>733</v>
      </c>
      <c r="G138" s="671"/>
      <c r="H138" s="776" t="s">
        <v>701</v>
      </c>
      <c r="I138" s="777" t="n">
        <f aca="false">LSF</f>
        <v>1</v>
      </c>
      <c r="J138" s="738"/>
      <c r="K138" s="778" t="n">
        <f aca="false">ROUND(IF(ISBLANK(J138),G138*I138,J138),RVAR)</f>
        <v>0</v>
      </c>
      <c r="L138" s="676" t="n">
        <v>0</v>
      </c>
      <c r="M138" s="677" t="n">
        <v>1</v>
      </c>
      <c r="N138" s="678" t="s">
        <v>694</v>
      </c>
      <c r="O138" s="740"/>
      <c r="P138" s="741"/>
      <c r="Q138" s="742"/>
      <c r="R138" s="743" t="s">
        <v>437</v>
      </c>
      <c r="S138" s="743" t="s">
        <v>695</v>
      </c>
      <c r="T138" s="679" t="n">
        <v>3</v>
      </c>
      <c r="U138" s="775"/>
      <c r="V138" s="680"/>
      <c r="W138" s="680"/>
      <c r="X138" s="680"/>
      <c r="Y138" s="680"/>
      <c r="Z138" s="30"/>
      <c r="AA138" s="2" t="n">
        <f aca="false">SUM($V138:Z138)</f>
        <v>0</v>
      </c>
      <c r="AB138" s="712" t="n">
        <f aca="false">AA138/MAX(AA$161,1)</f>
        <v>0</v>
      </c>
      <c r="AC138" s="36" t="n">
        <f aca="false">_RBF1</f>
        <v>0</v>
      </c>
      <c r="AD138" s="613" t="n">
        <f aca="false">_RBF2</f>
        <v>0</v>
      </c>
      <c r="AE138" s="744" t="str">
        <f aca="false">IF(AND($K138&lt;&gt;AA138,OR($N138="SL",$N138="BELL"),$T138&lt;&gt;4),"ERROR","")</f>
        <v/>
      </c>
      <c r="AF138" s="745" t="n">
        <f aca="false">IF(OR(DCPS=$R138,DCPS="ALL"),1,0)</f>
        <v>1</v>
      </c>
      <c r="AG138" s="725" t="n">
        <f aca="false">$C138</f>
        <v>0</v>
      </c>
      <c r="AH138" s="694"/>
      <c r="AI138" s="726" t="n">
        <f aca="false">AA138</f>
        <v>0</v>
      </c>
      <c r="AJ138" s="726" t="n">
        <f aca="false">AH138*AF138</f>
        <v>0</v>
      </c>
      <c r="AK138" s="726" t="n">
        <f aca="false">AI138*AF138</f>
        <v>0</v>
      </c>
      <c r="AL138" s="726" t="n">
        <f aca="true">PriorWrk*AF138</f>
        <v>0</v>
      </c>
      <c r="AM138" s="726" t="n">
        <f aca="true">CurDraw*AF138</f>
        <v>0</v>
      </c>
      <c r="AN138" s="726" t="n">
        <f aca="false">AL138+AM138</f>
        <v>0</v>
      </c>
      <c r="AO138" s="355" t="n">
        <f aca="false">IF(AK138&lt;RVI,0,AN138/AK138*AF138)</f>
        <v>0</v>
      </c>
      <c r="AP138" s="726" t="n">
        <f aca="false">AK138-AN138</f>
        <v>0</v>
      </c>
      <c r="AQ138" s="355" t="n">
        <f aca="false">IF(AK138&lt;RVI,0,AP138/AK138*AF138)</f>
        <v>0</v>
      </c>
      <c r="AR138" s="788"/>
      <c r="AS138" s="680"/>
    </row>
    <row r="139" customFormat="false" ht="15.95" hidden="false" customHeight="true" outlineLevel="0" collapsed="false">
      <c r="A139" s="26" t="n">
        <f aca="true">CELL("ROW",B139)*(J139/100*10+N(L139)+N(M139)+LEN(L139)+LEN(M139)+LEN(H139))*1000</f>
        <v>1112000</v>
      </c>
      <c r="B139" s="0" t="s">
        <v>631</v>
      </c>
      <c r="C139" s="655" t="n">
        <f aca="false">SHOTST</f>
        <v>0</v>
      </c>
      <c r="D139" s="130" t="s">
        <v>726</v>
      </c>
      <c r="E139" s="669"/>
      <c r="F139" s="782" t="s">
        <v>734</v>
      </c>
      <c r="G139" s="795" t="s">
        <v>735</v>
      </c>
      <c r="H139" s="796" t="s">
        <v>736</v>
      </c>
      <c r="I139" s="777" t="n">
        <v>0</v>
      </c>
      <c r="J139" s="738"/>
      <c r="K139" s="797" t="n">
        <f aca="false">IF(ISBLANK(J139),IF(ISERROR(UTIL!D28),999,UTIL!D28),J139)</f>
        <v>0</v>
      </c>
      <c r="L139" s="676" t="n">
        <v>0</v>
      </c>
      <c r="M139" s="677" t="n">
        <v>1</v>
      </c>
      <c r="N139" s="678" t="s">
        <v>694</v>
      </c>
      <c r="O139" s="740"/>
      <c r="P139" s="741"/>
      <c r="Q139" s="742"/>
      <c r="R139" s="743" t="s">
        <v>437</v>
      </c>
      <c r="S139" s="743" t="s">
        <v>695</v>
      </c>
      <c r="T139" s="679" t="n">
        <v>3</v>
      </c>
      <c r="U139" s="775"/>
      <c r="V139" s="680"/>
      <c r="W139" s="680"/>
      <c r="X139" s="680"/>
      <c r="Y139" s="680"/>
      <c r="Z139" s="30"/>
      <c r="AA139" s="2" t="n">
        <f aca="false">SUM($V139:Z139)</f>
        <v>0</v>
      </c>
      <c r="AB139" s="712" t="n">
        <f aca="false">AA139/MAX(AA$161,1)</f>
        <v>0</v>
      </c>
      <c r="AC139" s="36" t="n">
        <f aca="false">_RBF1</f>
        <v>0</v>
      </c>
      <c r="AD139" s="613" t="n">
        <f aca="false">_RBF2</f>
        <v>0</v>
      </c>
      <c r="AE139" s="744" t="str">
        <f aca="false">IF(AND($K139&lt;&gt;AA139,OR($N139="SL",$N139="BELL"),$T139&lt;&gt;4),"ERROR","")</f>
        <v/>
      </c>
      <c r="AF139" s="745" t="n">
        <f aca="false">IF(OR(DCPS=$R139,DCPS="ALL"),1,0)</f>
        <v>1</v>
      </c>
      <c r="AG139" s="725" t="n">
        <f aca="false">$C139</f>
        <v>0</v>
      </c>
      <c r="AH139" s="694"/>
      <c r="AI139" s="726" t="n">
        <f aca="false">AA139</f>
        <v>0</v>
      </c>
      <c r="AJ139" s="726" t="n">
        <f aca="false">AH139*AF139</f>
        <v>0</v>
      </c>
      <c r="AK139" s="726" t="n">
        <f aca="false">AI139*AF139</f>
        <v>0</v>
      </c>
      <c r="AL139" s="726" t="n">
        <f aca="true">PriorWrk*AF139</f>
        <v>0</v>
      </c>
      <c r="AM139" s="726" t="n">
        <f aca="true">CurDraw*AF139</f>
        <v>0</v>
      </c>
      <c r="AN139" s="726" t="n">
        <f aca="false">AL139+AM139</f>
        <v>0</v>
      </c>
      <c r="AO139" s="355" t="n">
        <f aca="false">IF(AK139&lt;RVI,0,AN139/AK139*AF139)</f>
        <v>0</v>
      </c>
      <c r="AP139" s="726" t="n">
        <f aca="false">AK139-AN139</f>
        <v>0</v>
      </c>
      <c r="AQ139" s="355" t="n">
        <f aca="false">IF(AK139&lt;RVI,0,AP139/AK139*AF139)</f>
        <v>0</v>
      </c>
      <c r="AR139" s="788"/>
      <c r="AS139" s="680"/>
    </row>
    <row r="140" customFormat="false" ht="15.95" hidden="false" customHeight="true" outlineLevel="0" collapsed="false">
      <c r="A140" s="110" t="n">
        <f aca="true">CELL("ROW",B140)*(J140/100+G140*10+N(L140)+N(M140)+LEN(L140)+LEN(M140)+LEN(H140))*1000</f>
        <v>1680000</v>
      </c>
      <c r="B140" s="0" t="s">
        <v>631</v>
      </c>
      <c r="C140" s="655" t="n">
        <f aca="false">SHOTST</f>
        <v>0</v>
      </c>
      <c r="D140" s="125" t="s">
        <v>710</v>
      </c>
      <c r="E140" s="669"/>
      <c r="F140" s="782" t="s">
        <v>737</v>
      </c>
      <c r="G140" s="671"/>
      <c r="H140" s="776" t="s">
        <v>701</v>
      </c>
      <c r="I140" s="777" t="n">
        <f aca="false">LSF</f>
        <v>1</v>
      </c>
      <c r="J140" s="738"/>
      <c r="K140" s="778" t="n">
        <f aca="false">ROUND(IF(ISBLANK(J140),G140*I140,J140),RVAR)</f>
        <v>0</v>
      </c>
      <c r="L140" s="676" t="n">
        <v>0</v>
      </c>
      <c r="M140" s="677" t="n">
        <v>1</v>
      </c>
      <c r="N140" s="678" t="s">
        <v>694</v>
      </c>
      <c r="O140" s="740"/>
      <c r="P140" s="741"/>
      <c r="Q140" s="742"/>
      <c r="R140" s="743" t="s">
        <v>437</v>
      </c>
      <c r="S140" s="743" t="s">
        <v>695</v>
      </c>
      <c r="T140" s="679" t="n">
        <v>3</v>
      </c>
      <c r="U140" s="775"/>
      <c r="V140" s="680"/>
      <c r="W140" s="680"/>
      <c r="X140" s="680"/>
      <c r="Y140" s="680"/>
      <c r="Z140" s="30"/>
      <c r="AA140" s="2" t="n">
        <f aca="false">SUM($V140:Z140)</f>
        <v>0</v>
      </c>
      <c r="AB140" s="712" t="n">
        <f aca="false">AA140/MAX(AA$161,1)</f>
        <v>0</v>
      </c>
      <c r="AC140" s="36" t="n">
        <f aca="false">_RBF1</f>
        <v>0</v>
      </c>
      <c r="AD140" s="613" t="n">
        <f aca="false">_RBF2</f>
        <v>0</v>
      </c>
      <c r="AE140" s="744" t="str">
        <f aca="false">IF(AND($K140&lt;&gt;AA140,OR($N140="SL",$N140="BELL"),$T140&lt;&gt;4),"ERROR","")</f>
        <v/>
      </c>
      <c r="AF140" s="745" t="n">
        <f aca="false">IF(OR(DCPS=$R140,DCPS="ALL"),1,0)</f>
        <v>1</v>
      </c>
      <c r="AG140" s="725" t="n">
        <f aca="false">$C140</f>
        <v>0</v>
      </c>
      <c r="AH140" s="694"/>
      <c r="AI140" s="726" t="n">
        <f aca="false">AA140</f>
        <v>0</v>
      </c>
      <c r="AJ140" s="726" t="n">
        <f aca="false">AH140*AF140</f>
        <v>0</v>
      </c>
      <c r="AK140" s="726" t="n">
        <f aca="false">AI140*AF140</f>
        <v>0</v>
      </c>
      <c r="AL140" s="726" t="n">
        <f aca="true">PriorWrk*AF140</f>
        <v>0</v>
      </c>
      <c r="AM140" s="726" t="n">
        <f aca="true">CurDraw*AF140</f>
        <v>0</v>
      </c>
      <c r="AN140" s="726" t="n">
        <f aca="false">AL140+AM140</f>
        <v>0</v>
      </c>
      <c r="AO140" s="355" t="n">
        <f aca="false">IF(AK140&lt;RVI,0,AN140/AK140*AF140)</f>
        <v>0</v>
      </c>
      <c r="AP140" s="726" t="n">
        <f aca="false">AK140-AN140</f>
        <v>0</v>
      </c>
      <c r="AQ140" s="355" t="n">
        <f aca="false">IF(AK140&lt;RVI,0,AP140/AK140*AF140)</f>
        <v>0</v>
      </c>
      <c r="AR140" s="788"/>
      <c r="AS140" s="680"/>
    </row>
    <row r="141" customFormat="false" ht="15.95" hidden="false" customHeight="true" outlineLevel="0" collapsed="false">
      <c r="A141" s="110" t="n">
        <f aca="true">CELL("ROW",B141)*(J141/100+G141*10+N(L141)+N(M141)+LEN(L141)+LEN(M141)+LEN(H141))*1000</f>
        <v>1974000</v>
      </c>
      <c r="B141" s="0" t="s">
        <v>631</v>
      </c>
      <c r="C141" s="655" t="n">
        <f aca="false">SHOTST</f>
        <v>0</v>
      </c>
      <c r="D141" s="125" t="s">
        <v>710</v>
      </c>
      <c r="E141" s="669"/>
      <c r="F141" s="782" t="s">
        <v>738</v>
      </c>
      <c r="G141" s="671"/>
      <c r="H141" s="776" t="s">
        <v>712</v>
      </c>
      <c r="I141" s="777" t="n">
        <f aca="false">CSTRA</f>
        <v>0</v>
      </c>
      <c r="J141" s="738"/>
      <c r="K141" s="778" t="n">
        <f aca="false">ROUND(IF(ISBLANK(J141),G141*I141,J141),RVAR)</f>
        <v>0</v>
      </c>
      <c r="L141" s="676" t="n">
        <v>0</v>
      </c>
      <c r="M141" s="677" t="n">
        <v>1</v>
      </c>
      <c r="N141" s="678" t="s">
        <v>694</v>
      </c>
      <c r="O141" s="740"/>
      <c r="P141" s="741"/>
      <c r="Q141" s="742"/>
      <c r="R141" s="743" t="s">
        <v>437</v>
      </c>
      <c r="S141" s="743" t="s">
        <v>695</v>
      </c>
      <c r="T141" s="679" t="n">
        <v>3</v>
      </c>
      <c r="U141" s="775"/>
      <c r="V141" s="680"/>
      <c r="W141" s="680"/>
      <c r="X141" s="680"/>
      <c r="Y141" s="680"/>
      <c r="Z141" s="30"/>
      <c r="AA141" s="2" t="n">
        <f aca="false">SUM($V141:Z141)</f>
        <v>0</v>
      </c>
      <c r="AB141" s="712" t="n">
        <f aca="false">AA141/MAX(AA$161,1)</f>
        <v>0</v>
      </c>
      <c r="AC141" s="36" t="n">
        <f aca="false">_RBF1</f>
        <v>0</v>
      </c>
      <c r="AD141" s="613" t="n">
        <f aca="false">_RBF2</f>
        <v>0</v>
      </c>
      <c r="AE141" s="744" t="str">
        <f aca="false">IF(AND($K141&lt;&gt;AA141,OR($N141="SL",$N141="BELL"),$T141&lt;&gt;4),"ERROR","")</f>
        <v/>
      </c>
      <c r="AF141" s="745" t="n">
        <f aca="false">IF(OR(DCPS=$R141,DCPS="ALL"),1,0)</f>
        <v>1</v>
      </c>
      <c r="AG141" s="725" t="n">
        <f aca="false">$C141</f>
        <v>0</v>
      </c>
      <c r="AH141" s="694"/>
      <c r="AI141" s="726" t="n">
        <f aca="false">AA141</f>
        <v>0</v>
      </c>
      <c r="AJ141" s="726" t="n">
        <f aca="false">AH141*AF141</f>
        <v>0</v>
      </c>
      <c r="AK141" s="726" t="n">
        <f aca="false">AI141*AF141</f>
        <v>0</v>
      </c>
      <c r="AL141" s="726" t="n">
        <f aca="true">PriorWrk*AF141</f>
        <v>0</v>
      </c>
      <c r="AM141" s="726" t="n">
        <f aca="true">CurDraw*AF141</f>
        <v>0</v>
      </c>
      <c r="AN141" s="726" t="n">
        <f aca="false">AL141+AM141</f>
        <v>0</v>
      </c>
      <c r="AO141" s="355" t="n">
        <f aca="false">IF(AK141&lt;RVI,0,AN141/AK141*AF141)</f>
        <v>0</v>
      </c>
      <c r="AP141" s="726" t="n">
        <f aca="false">AK141-AN141</f>
        <v>0</v>
      </c>
      <c r="AQ141" s="355" t="n">
        <f aca="false">IF(AK141&lt;RVI,0,AP141/AK141*AF141)</f>
        <v>0</v>
      </c>
      <c r="AR141" s="788"/>
      <c r="AS141" s="680"/>
    </row>
    <row r="142" customFormat="false" ht="15.95" hidden="false" customHeight="true" outlineLevel="0" collapsed="false">
      <c r="A142" s="110" t="n">
        <f aca="true">CELL("ROW",B142)*(J142/100+G142*10+N(L142)+N(M142)+LEN(L142)+LEN(M142)+LEN(H142))*1000</f>
        <v>1988000</v>
      </c>
      <c r="B142" s="0" t="s">
        <v>631</v>
      </c>
      <c r="C142" s="655" t="n">
        <f aca="false">SHOTST</f>
        <v>0</v>
      </c>
      <c r="D142" s="125" t="s">
        <v>710</v>
      </c>
      <c r="E142" s="669"/>
      <c r="F142" s="782" t="s">
        <v>739</v>
      </c>
      <c r="G142" s="671"/>
      <c r="H142" s="776" t="s">
        <v>712</v>
      </c>
      <c r="I142" s="777" t="n">
        <f aca="false">CSTRA</f>
        <v>0</v>
      </c>
      <c r="J142" s="738"/>
      <c r="K142" s="778" t="n">
        <f aca="false">ROUND(IF(ISBLANK(J142),G142*I142,J142),RVAR)</f>
        <v>0</v>
      </c>
      <c r="L142" s="676" t="n">
        <v>0</v>
      </c>
      <c r="M142" s="677" t="n">
        <v>1</v>
      </c>
      <c r="N142" s="678" t="s">
        <v>694</v>
      </c>
      <c r="O142" s="740"/>
      <c r="P142" s="741"/>
      <c r="Q142" s="742"/>
      <c r="R142" s="743" t="s">
        <v>437</v>
      </c>
      <c r="S142" s="743" t="s">
        <v>695</v>
      </c>
      <c r="T142" s="679" t="n">
        <v>3</v>
      </c>
      <c r="U142" s="775"/>
      <c r="V142" s="680"/>
      <c r="W142" s="680"/>
      <c r="X142" s="680"/>
      <c r="Y142" s="680"/>
      <c r="Z142" s="30"/>
      <c r="AA142" s="2" t="n">
        <f aca="false">SUM($V142:Z142)</f>
        <v>0</v>
      </c>
      <c r="AB142" s="712" t="n">
        <f aca="false">AA142/MAX(AA$161,1)</f>
        <v>0</v>
      </c>
      <c r="AC142" s="36" t="n">
        <f aca="false">_RBF1</f>
        <v>0</v>
      </c>
      <c r="AD142" s="613" t="n">
        <f aca="false">_RBF2</f>
        <v>0</v>
      </c>
      <c r="AE142" s="744" t="str">
        <f aca="false">IF(AND($K142&lt;&gt;AA142,OR($N142="SL",$N142="BELL"),$T142&lt;&gt;4),"ERROR","")</f>
        <v/>
      </c>
      <c r="AF142" s="745" t="n">
        <f aca="false">IF(OR(DCPS=$R142,DCPS="ALL"),1,0)</f>
        <v>1</v>
      </c>
      <c r="AG142" s="725" t="n">
        <f aca="false">$C142</f>
        <v>0</v>
      </c>
      <c r="AH142" s="694"/>
      <c r="AI142" s="726" t="n">
        <f aca="false">AA142</f>
        <v>0</v>
      </c>
      <c r="AJ142" s="726" t="n">
        <f aca="false">AH142*AF142</f>
        <v>0</v>
      </c>
      <c r="AK142" s="726" t="n">
        <f aca="false">AI142*AF142</f>
        <v>0</v>
      </c>
      <c r="AL142" s="726" t="n">
        <f aca="true">PriorWrk*AF142</f>
        <v>0</v>
      </c>
      <c r="AM142" s="726" t="n">
        <f aca="true">CurDraw*AF142</f>
        <v>0</v>
      </c>
      <c r="AN142" s="726" t="n">
        <f aca="false">AL142+AM142</f>
        <v>0</v>
      </c>
      <c r="AO142" s="355" t="n">
        <f aca="false">IF(AK142&lt;RVI,0,AN142/AK142*AF142)</f>
        <v>0</v>
      </c>
      <c r="AP142" s="726" t="n">
        <f aca="false">AK142-AN142</f>
        <v>0</v>
      </c>
      <c r="AQ142" s="355" t="n">
        <f aca="false">IF(AK142&lt;RVI,0,AP142/AK142*AF142)</f>
        <v>0</v>
      </c>
      <c r="AR142" s="788"/>
      <c r="AS142" s="680"/>
    </row>
    <row r="143" customFormat="false" ht="15.95" hidden="false" customHeight="true" outlineLevel="0" collapsed="false">
      <c r="A143" s="110" t="n">
        <f aca="true">CELL("ROW",B143)*(J143/100+G143*10+N(L143)+N(M143)+LEN(L143)+LEN(M143)+LEN(H143))*1000</f>
        <v>2002000</v>
      </c>
      <c r="B143" s="0" t="s">
        <v>631</v>
      </c>
      <c r="C143" s="655" t="n">
        <f aca="false">SHOTST</f>
        <v>0</v>
      </c>
      <c r="D143" s="125" t="s">
        <v>710</v>
      </c>
      <c r="E143" s="669"/>
      <c r="F143" s="782" t="s">
        <v>740</v>
      </c>
      <c r="G143" s="674"/>
      <c r="H143" s="776" t="s">
        <v>731</v>
      </c>
      <c r="I143" s="777" t="n">
        <f aca="false">CCST</f>
        <v>1</v>
      </c>
      <c r="J143" s="738"/>
      <c r="K143" s="778" t="n">
        <f aca="false">ROUND(IF(ISBLANK(J143),G143*I143,J143),RVAR)</f>
        <v>0</v>
      </c>
      <c r="L143" s="676" t="n">
        <v>0</v>
      </c>
      <c r="M143" s="677" t="n">
        <v>1</v>
      </c>
      <c r="N143" s="678" t="s">
        <v>694</v>
      </c>
      <c r="O143" s="740"/>
      <c r="P143" s="741"/>
      <c r="Q143" s="742"/>
      <c r="R143" s="743" t="s">
        <v>437</v>
      </c>
      <c r="S143" s="743" t="s">
        <v>695</v>
      </c>
      <c r="T143" s="679" t="n">
        <v>3</v>
      </c>
      <c r="U143" s="775"/>
      <c r="V143" s="680"/>
      <c r="W143" s="680"/>
      <c r="X143" s="680"/>
      <c r="Y143" s="680"/>
      <c r="Z143" s="30"/>
      <c r="AA143" s="2" t="n">
        <f aca="false">SUM($V143:Z143)</f>
        <v>0</v>
      </c>
      <c r="AB143" s="712" t="n">
        <f aca="false">AA143/MAX(AA$161,1)</f>
        <v>0</v>
      </c>
      <c r="AC143" s="36" t="n">
        <f aca="false">_RBF1</f>
        <v>0</v>
      </c>
      <c r="AD143" s="613" t="n">
        <f aca="false">_RBF2</f>
        <v>0</v>
      </c>
      <c r="AE143" s="744" t="str">
        <f aca="false">IF(AND($K143&lt;&gt;AA143,OR($N143="SL",$N143="BELL"),$T143&lt;&gt;4),"ERROR","")</f>
        <v/>
      </c>
      <c r="AF143" s="745" t="n">
        <f aca="false">IF(OR(DCPS=$R143,DCPS="ALL"),1,0)</f>
        <v>1</v>
      </c>
      <c r="AG143" s="725" t="n">
        <f aca="false">$C143</f>
        <v>0</v>
      </c>
      <c r="AH143" s="694"/>
      <c r="AI143" s="726" t="n">
        <f aca="false">AA143</f>
        <v>0</v>
      </c>
      <c r="AJ143" s="726" t="n">
        <f aca="false">AH143*AF143</f>
        <v>0</v>
      </c>
      <c r="AK143" s="726" t="n">
        <f aca="false">AI143*AF143</f>
        <v>0</v>
      </c>
      <c r="AL143" s="726" t="n">
        <f aca="true">PriorWrk*AF143</f>
        <v>0</v>
      </c>
      <c r="AM143" s="726" t="n">
        <f aca="true">CurDraw*AF143</f>
        <v>0</v>
      </c>
      <c r="AN143" s="726" t="n">
        <f aca="false">AL143+AM143</f>
        <v>0</v>
      </c>
      <c r="AO143" s="355" t="n">
        <f aca="false">IF(AK143&lt;RVI,0,AN143/AK143*AF143)</f>
        <v>0</v>
      </c>
      <c r="AP143" s="726" t="n">
        <f aca="false">AK143-AN143</f>
        <v>0</v>
      </c>
      <c r="AQ143" s="355" t="n">
        <f aca="false">IF(AK143&lt;RVI,0,AP143/AK143*AF143)</f>
        <v>0</v>
      </c>
      <c r="AR143" s="788"/>
      <c r="AS143" s="680"/>
    </row>
    <row r="144" customFormat="false" ht="15.95" hidden="false" customHeight="true" outlineLevel="0" collapsed="false">
      <c r="A144" s="258" t="s">
        <v>728</v>
      </c>
      <c r="B144" s="0" t="s">
        <v>631</v>
      </c>
      <c r="C144" s="655" t="n">
        <f aca="false">SHOTST</f>
        <v>0</v>
      </c>
      <c r="D144" s="130" t="s">
        <v>726</v>
      </c>
      <c r="E144" s="669"/>
      <c r="F144" s="782" t="s">
        <v>741</v>
      </c>
      <c r="G144" s="791" t="str">
        <f aca="false">"Enter rate at Start Tab "&amp;ADDRESS(ROW(Start!$D$69),COLUMN(Start!$D$69),4)&amp;" or Override in Detail row "&amp;ROW($U$1096)&amp;" below."</f>
        <v>Enter rate at Start Tab D69 or Override in Detail row 1096 below.</v>
      </c>
      <c r="H144" s="792"/>
      <c r="I144" s="793"/>
      <c r="J144" s="726"/>
      <c r="K144" s="279"/>
      <c r="L144" s="700"/>
      <c r="M144" s="726"/>
      <c r="N144" s="726"/>
      <c r="O144" s="726"/>
      <c r="P144" s="726"/>
      <c r="Q144" s="726"/>
      <c r="R144" s="743" t="s">
        <v>437</v>
      </c>
      <c r="S144" s="152"/>
      <c r="T144" s="152"/>
      <c r="U144" s="152"/>
      <c r="V144" s="699" t="n">
        <f aca="false">V1127</f>
        <v>999</v>
      </c>
      <c r="W144" s="699" t="n">
        <f aca="false">W1127</f>
        <v>999</v>
      </c>
      <c r="X144" s="699" t="n">
        <f aca="false">X1127</f>
        <v>999</v>
      </c>
      <c r="Y144" s="699" t="n">
        <f aca="false">Y1127</f>
        <v>999</v>
      </c>
      <c r="Z144" s="30"/>
      <c r="AA144" s="2" t="n">
        <f aca="false">SUM($V144:Z144)</f>
        <v>3996</v>
      </c>
      <c r="AB144" s="712" t="n">
        <f aca="false">AA144/MAX(AA$161,1)</f>
        <v>0.5</v>
      </c>
      <c r="AC144" s="36" t="n">
        <f aca="false">_RBF1</f>
        <v>3996</v>
      </c>
      <c r="AD144" s="613" t="n">
        <f aca="false">_RBF2</f>
        <v>3996</v>
      </c>
      <c r="AE144" s="668"/>
      <c r="AF144" s="745" t="n">
        <f aca="false">IF(OR(DCPS=$R144,DCPS="ALL"),1,0)</f>
        <v>1</v>
      </c>
      <c r="AG144" s="725" t="n">
        <f aca="false">$C144</f>
        <v>0</v>
      </c>
      <c r="AH144" s="694"/>
      <c r="AI144" s="726" t="n">
        <f aca="false">AA144</f>
        <v>3996</v>
      </c>
      <c r="AJ144" s="726" t="n">
        <f aca="false">AH144*AF144</f>
        <v>0</v>
      </c>
      <c r="AK144" s="726" t="n">
        <f aca="false">AI144*AF144</f>
        <v>3996</v>
      </c>
      <c r="AL144" s="726" t="n">
        <f aca="true">PriorWrk*AF144</f>
        <v>0</v>
      </c>
      <c r="AM144" s="726" t="n">
        <f aca="true">CurDraw*AF144</f>
        <v>999</v>
      </c>
      <c r="AN144" s="726" t="n">
        <f aca="false">AL144+AM144</f>
        <v>999</v>
      </c>
      <c r="AO144" s="355" t="n">
        <f aca="false">IF(AK144&lt;RVI,0,AN144/AK144*AF144)</f>
        <v>0.25</v>
      </c>
      <c r="AP144" s="726" t="n">
        <f aca="false">AK144-AN144</f>
        <v>2997</v>
      </c>
      <c r="AQ144" s="355" t="n">
        <f aca="false">IF(AK144&lt;RVI,0,AP144/AK144*AF144)</f>
        <v>0.75</v>
      </c>
      <c r="AR144" s="794"/>
      <c r="AS144" s="699" t="n">
        <f aca="false">AS1127</f>
        <v>999</v>
      </c>
    </row>
    <row r="145" customFormat="false" ht="15.95" hidden="false" customHeight="true" outlineLevel="0" collapsed="false">
      <c r="A145" s="110" t="n">
        <f aca="true">CELL("ROW",B145)*(J145/100+G145*10+N(L145)+N(M145)+LEN(L145)+LEN(M145)+LEN(H145))*1000</f>
        <v>2030000</v>
      </c>
      <c r="B145" s="0" t="s">
        <v>631</v>
      </c>
      <c r="C145" s="655" t="n">
        <f aca="false">SHOTST</f>
        <v>0</v>
      </c>
      <c r="D145" s="125" t="s">
        <v>710</v>
      </c>
      <c r="E145" s="669"/>
      <c r="F145" s="782" t="s">
        <v>742</v>
      </c>
      <c r="G145" s="674"/>
      <c r="H145" s="776" t="s">
        <v>731</v>
      </c>
      <c r="I145" s="777" t="n">
        <f aca="false">CCST</f>
        <v>1</v>
      </c>
      <c r="J145" s="738"/>
      <c r="K145" s="778" t="n">
        <f aca="false">ROUND(IF(ISBLANK(J145),G145*I145,J145),RVAR)</f>
        <v>0</v>
      </c>
      <c r="L145" s="676" t="n">
        <v>0</v>
      </c>
      <c r="M145" s="677" t="n">
        <v>1</v>
      </c>
      <c r="N145" s="678" t="s">
        <v>694</v>
      </c>
      <c r="O145" s="740"/>
      <c r="P145" s="741"/>
      <c r="Q145" s="742"/>
      <c r="R145" s="743" t="s">
        <v>437</v>
      </c>
      <c r="S145" s="743" t="s">
        <v>695</v>
      </c>
      <c r="T145" s="679" t="n">
        <v>3</v>
      </c>
      <c r="U145" s="775"/>
      <c r="V145" s="680"/>
      <c r="W145" s="680"/>
      <c r="X145" s="680"/>
      <c r="Y145" s="680"/>
      <c r="Z145" s="30"/>
      <c r="AA145" s="2" t="n">
        <f aca="false">SUM($V145:Z145)</f>
        <v>0</v>
      </c>
      <c r="AB145" s="712" t="n">
        <f aca="false">AA145/MAX(AA$161,1)</f>
        <v>0</v>
      </c>
      <c r="AC145" s="36" t="n">
        <f aca="false">_RBF1</f>
        <v>0</v>
      </c>
      <c r="AD145" s="613" t="n">
        <f aca="false">_RBF2</f>
        <v>0</v>
      </c>
      <c r="AE145" s="744" t="str">
        <f aca="false">IF(AND($K145&lt;&gt;AA145,OR($N145="SL",$N145="BELL"),$T145&lt;&gt;4),"ERROR","")</f>
        <v/>
      </c>
      <c r="AF145" s="745" t="n">
        <f aca="false">IF(OR(DCPS=$R145,DCPS="ALL"),1,0)</f>
        <v>1</v>
      </c>
      <c r="AG145" s="725" t="n">
        <f aca="false">$C145</f>
        <v>0</v>
      </c>
      <c r="AH145" s="694"/>
      <c r="AI145" s="726" t="n">
        <f aca="false">AA145</f>
        <v>0</v>
      </c>
      <c r="AJ145" s="726" t="n">
        <f aca="false">AH145*AF145</f>
        <v>0</v>
      </c>
      <c r="AK145" s="726" t="n">
        <f aca="false">AI145*AF145</f>
        <v>0</v>
      </c>
      <c r="AL145" s="726" t="n">
        <f aca="true">PriorWrk*AF145</f>
        <v>0</v>
      </c>
      <c r="AM145" s="726" t="n">
        <f aca="true">CurDraw*AF145</f>
        <v>0</v>
      </c>
      <c r="AN145" s="726" t="n">
        <f aca="false">AL145+AM145</f>
        <v>0</v>
      </c>
      <c r="AO145" s="355" t="n">
        <f aca="false">IF(AK145&lt;RVI,0,AN145/AK145*AF145)</f>
        <v>0</v>
      </c>
      <c r="AP145" s="726" t="n">
        <f aca="false">AK145-AN145</f>
        <v>0</v>
      </c>
      <c r="AQ145" s="355" t="n">
        <f aca="false">IF(AK145&lt;RVI,0,AP145/AK145*AF145)</f>
        <v>0</v>
      </c>
      <c r="AR145" s="788"/>
      <c r="AS145" s="680"/>
    </row>
    <row r="146" customFormat="false" ht="15.95" hidden="false" customHeight="true" outlineLevel="0" collapsed="false">
      <c r="A146" s="110" t="n">
        <f aca="true">CELL("ROW",B146)*(J146/100+G146*10+N(L146)+N(M146)+LEN(L146)+LEN(M146)+LEN(H146))*1000</f>
        <v>2044000</v>
      </c>
      <c r="B146" s="0" t="s">
        <v>631</v>
      </c>
      <c r="C146" s="655" t="n">
        <f aca="false">SHOTST</f>
        <v>0</v>
      </c>
      <c r="D146" s="125" t="s">
        <v>710</v>
      </c>
      <c r="E146" s="669"/>
      <c r="F146" s="782" t="s">
        <v>743</v>
      </c>
      <c r="G146" s="674"/>
      <c r="H146" s="776" t="s">
        <v>731</v>
      </c>
      <c r="I146" s="777" t="n">
        <f aca="false">CCST</f>
        <v>1</v>
      </c>
      <c r="J146" s="738"/>
      <c r="K146" s="778" t="n">
        <f aca="false">ROUND(IF(ISBLANK(J146),G146*I146,J146),RVAR)</f>
        <v>0</v>
      </c>
      <c r="L146" s="676" t="n">
        <v>0</v>
      </c>
      <c r="M146" s="677" t="n">
        <v>1</v>
      </c>
      <c r="N146" s="678" t="s">
        <v>694</v>
      </c>
      <c r="O146" s="740"/>
      <c r="P146" s="741"/>
      <c r="Q146" s="742"/>
      <c r="R146" s="743" t="s">
        <v>437</v>
      </c>
      <c r="S146" s="743" t="s">
        <v>695</v>
      </c>
      <c r="T146" s="679" t="n">
        <v>3</v>
      </c>
      <c r="U146" s="775"/>
      <c r="V146" s="680"/>
      <c r="W146" s="680"/>
      <c r="X146" s="680"/>
      <c r="Y146" s="680"/>
      <c r="Z146" s="30"/>
      <c r="AA146" s="2" t="n">
        <f aca="false">SUM($V146:Z146)</f>
        <v>0</v>
      </c>
      <c r="AB146" s="712" t="n">
        <f aca="false">AA146/MAX(AA$161,1)</f>
        <v>0</v>
      </c>
      <c r="AC146" s="36" t="n">
        <f aca="false">_RBF1</f>
        <v>0</v>
      </c>
      <c r="AD146" s="613" t="n">
        <f aca="false">_RBF2</f>
        <v>0</v>
      </c>
      <c r="AE146" s="744" t="str">
        <f aca="false">IF(AND($K146&lt;&gt;AA146,OR($N146="SL",$N146="BELL"),$T146&lt;&gt;4),"ERROR","")</f>
        <v/>
      </c>
      <c r="AF146" s="745" t="n">
        <f aca="false">IF(OR(DCPS=$R146,DCPS="ALL"),1,0)</f>
        <v>1</v>
      </c>
      <c r="AG146" s="725" t="n">
        <f aca="false">$C146</f>
        <v>0</v>
      </c>
      <c r="AH146" s="694"/>
      <c r="AI146" s="726" t="n">
        <f aca="false">AA146</f>
        <v>0</v>
      </c>
      <c r="AJ146" s="726" t="n">
        <f aca="false">AH146*AF146</f>
        <v>0</v>
      </c>
      <c r="AK146" s="726" t="n">
        <f aca="false">AI146*AF146</f>
        <v>0</v>
      </c>
      <c r="AL146" s="726" t="n">
        <f aca="true">PriorWrk*AF146</f>
        <v>0</v>
      </c>
      <c r="AM146" s="726" t="n">
        <f aca="true">CurDraw*AF146</f>
        <v>0</v>
      </c>
      <c r="AN146" s="726" t="n">
        <f aca="false">AL146+AM146</f>
        <v>0</v>
      </c>
      <c r="AO146" s="355" t="n">
        <f aca="false">IF(AK146&lt;RVI,0,AN146/AK146*AF146)</f>
        <v>0</v>
      </c>
      <c r="AP146" s="726" t="n">
        <f aca="false">AK146-AN146</f>
        <v>0</v>
      </c>
      <c r="AQ146" s="355" t="n">
        <f aca="false">IF(AK146&lt;RVI,0,AP146/AK146*AF146)</f>
        <v>0</v>
      </c>
      <c r="AR146" s="788"/>
      <c r="AS146" s="680"/>
    </row>
    <row r="147" customFormat="false" ht="15.95" hidden="false" customHeight="true" outlineLevel="0" collapsed="false">
      <c r="A147" s="110" t="n">
        <f aca="true">CELL("ROW",B147)*(J147/100+G147*10+N(L147)+N(M147)+LEN(L147)+LEN(M147)+LEN(H147))*1000</f>
        <v>2058000</v>
      </c>
      <c r="B147" s="0" t="s">
        <v>631</v>
      </c>
      <c r="C147" s="655" t="n">
        <f aca="false">SHOTST</f>
        <v>0</v>
      </c>
      <c r="D147" s="125" t="s">
        <v>710</v>
      </c>
      <c r="E147" s="669"/>
      <c r="F147" s="782" t="s">
        <v>744</v>
      </c>
      <c r="G147" s="671"/>
      <c r="H147" s="776" t="s">
        <v>731</v>
      </c>
      <c r="I147" s="777" t="n">
        <f aca="false">CCST</f>
        <v>1</v>
      </c>
      <c r="J147" s="738"/>
      <c r="K147" s="778" t="n">
        <f aca="false">ROUND(IF(ISBLANK(J147),G147*I147,J147),RVAR)</f>
        <v>0</v>
      </c>
      <c r="L147" s="676" t="n">
        <v>0</v>
      </c>
      <c r="M147" s="677" t="n">
        <v>1</v>
      </c>
      <c r="N147" s="678" t="s">
        <v>694</v>
      </c>
      <c r="O147" s="740"/>
      <c r="P147" s="741"/>
      <c r="Q147" s="742"/>
      <c r="R147" s="743" t="s">
        <v>437</v>
      </c>
      <c r="S147" s="743" t="s">
        <v>695</v>
      </c>
      <c r="T147" s="679" t="n">
        <v>3</v>
      </c>
      <c r="U147" s="775"/>
      <c r="V147" s="680"/>
      <c r="W147" s="680"/>
      <c r="X147" s="680"/>
      <c r="Y147" s="680"/>
      <c r="Z147" s="30"/>
      <c r="AA147" s="2" t="n">
        <f aca="false">SUM($V147:Z147)</f>
        <v>0</v>
      </c>
      <c r="AB147" s="712" t="n">
        <f aca="false">AA147/MAX(AA$161,1)</f>
        <v>0</v>
      </c>
      <c r="AC147" s="36" t="n">
        <f aca="false">_RBF1</f>
        <v>0</v>
      </c>
      <c r="AD147" s="613" t="n">
        <f aca="false">_RBF2</f>
        <v>0</v>
      </c>
      <c r="AE147" s="744" t="str">
        <f aca="false">IF(AND($K147&lt;&gt;AA147,OR($N147="SL",$N147="BELL"),$T147&lt;&gt;4),"ERROR","")</f>
        <v/>
      </c>
      <c r="AF147" s="745" t="n">
        <f aca="false">IF(OR(DCPS=$R147,DCPS="ALL"),1,0)</f>
        <v>1</v>
      </c>
      <c r="AG147" s="725" t="n">
        <f aca="false">$C147</f>
        <v>0</v>
      </c>
      <c r="AH147" s="694"/>
      <c r="AI147" s="726" t="n">
        <f aca="false">AA147</f>
        <v>0</v>
      </c>
      <c r="AJ147" s="726" t="n">
        <f aca="false">AH147*AF147</f>
        <v>0</v>
      </c>
      <c r="AK147" s="726" t="n">
        <f aca="false">AI147*AF147</f>
        <v>0</v>
      </c>
      <c r="AL147" s="726" t="n">
        <f aca="true">PriorWrk*AF147</f>
        <v>0</v>
      </c>
      <c r="AM147" s="726" t="n">
        <f aca="true">CurDraw*AF147</f>
        <v>0</v>
      </c>
      <c r="AN147" s="726" t="n">
        <f aca="false">AL147+AM147</f>
        <v>0</v>
      </c>
      <c r="AO147" s="355" t="n">
        <f aca="false">IF(AK147&lt;RVI,0,AN147/AK147*AF147)</f>
        <v>0</v>
      </c>
      <c r="AP147" s="726" t="n">
        <f aca="false">AK147-AN147</f>
        <v>0</v>
      </c>
      <c r="AQ147" s="355" t="n">
        <f aca="false">IF(AK147&lt;RVI,0,AP147/AK147*AF147)</f>
        <v>0</v>
      </c>
      <c r="AR147" s="788"/>
      <c r="AS147" s="680"/>
    </row>
    <row r="148" customFormat="false" ht="15.75" hidden="false" customHeight="true" outlineLevel="0" collapsed="false">
      <c r="A148" s="110" t="n">
        <f aca="true">CELL("ROW",B148)*(J148/100+G148*10+N(L148)+N(M148)+LEN(L148)+LEN(M148)+LEN(H148))*1000</f>
        <v>2072000</v>
      </c>
      <c r="B148" s="0" t="s">
        <v>631</v>
      </c>
      <c r="C148" s="655" t="n">
        <f aca="false">SHOTST</f>
        <v>0</v>
      </c>
      <c r="D148" s="125" t="s">
        <v>710</v>
      </c>
      <c r="E148" s="669"/>
      <c r="F148" s="670" t="s">
        <v>745</v>
      </c>
      <c r="G148" s="671"/>
      <c r="H148" s="776" t="s">
        <v>712</v>
      </c>
      <c r="I148" s="777" t="n">
        <f aca="false">CSTRA</f>
        <v>0</v>
      </c>
      <c r="J148" s="738"/>
      <c r="K148" s="778" t="n">
        <f aca="false">ROUND(IF(ISBLANK(J148),G148*I148,J148),RVAR)</f>
        <v>0</v>
      </c>
      <c r="L148" s="676" t="n">
        <v>0</v>
      </c>
      <c r="M148" s="677" t="n">
        <v>1</v>
      </c>
      <c r="N148" s="678" t="s">
        <v>694</v>
      </c>
      <c r="O148" s="740"/>
      <c r="P148" s="741"/>
      <c r="Q148" s="742"/>
      <c r="R148" s="743" t="s">
        <v>437</v>
      </c>
      <c r="S148" s="743" t="s">
        <v>695</v>
      </c>
      <c r="T148" s="679" t="n">
        <v>3</v>
      </c>
      <c r="U148" s="775"/>
      <c r="V148" s="680"/>
      <c r="W148" s="680"/>
      <c r="X148" s="680"/>
      <c r="Y148" s="680"/>
      <c r="Z148" s="30"/>
      <c r="AA148" s="2" t="n">
        <f aca="false">SUM($V148:Z148)</f>
        <v>0</v>
      </c>
      <c r="AB148" s="712" t="n">
        <f aca="false">AA148/MAX(AA$161,1)</f>
        <v>0</v>
      </c>
      <c r="AC148" s="36" t="n">
        <f aca="false">_RBF1</f>
        <v>0</v>
      </c>
      <c r="AD148" s="613" t="n">
        <f aca="false">_RBF2</f>
        <v>0</v>
      </c>
      <c r="AE148" s="744" t="str">
        <f aca="false">IF(AND($K148&lt;&gt;AA148,OR($N148="SL",$N148="BELL"),$T148&lt;&gt;4),"ERROR","")</f>
        <v/>
      </c>
      <c r="AF148" s="745" t="n">
        <f aca="false">IF(OR(DCPS=$R148,DCPS="ALL"),1,0)</f>
        <v>1</v>
      </c>
      <c r="AG148" s="725" t="n">
        <f aca="false">$C148</f>
        <v>0</v>
      </c>
      <c r="AH148" s="694"/>
      <c r="AI148" s="726" t="n">
        <f aca="false">AA148</f>
        <v>0</v>
      </c>
      <c r="AJ148" s="726" t="n">
        <f aca="false">AH148*AF148</f>
        <v>0</v>
      </c>
      <c r="AK148" s="726" t="n">
        <f aca="false">AI148*AF148</f>
        <v>0</v>
      </c>
      <c r="AL148" s="726" t="n">
        <f aca="true">PriorWrk*AF148</f>
        <v>0</v>
      </c>
      <c r="AM148" s="726" t="n">
        <f aca="true">CurDraw*AF148</f>
        <v>0</v>
      </c>
      <c r="AN148" s="726" t="n">
        <f aca="false">AL148+AM148</f>
        <v>0</v>
      </c>
      <c r="AO148" s="355" t="n">
        <f aca="false">IF(AK148&lt;RVI,0,AN148/AK148*AF148)</f>
        <v>0</v>
      </c>
      <c r="AP148" s="726" t="n">
        <f aca="false">AK148-AN148</f>
        <v>0</v>
      </c>
      <c r="AQ148" s="355" t="n">
        <f aca="false">IF(AK148&lt;RVI,0,AP148/AK148*AF148)</f>
        <v>0</v>
      </c>
      <c r="AR148" s="788"/>
      <c r="AS148" s="680"/>
    </row>
    <row r="149" customFormat="false" ht="15.75" hidden="false" customHeight="true" outlineLevel="0" collapsed="false">
      <c r="A149" s="110" t="n">
        <f aca="true">CELL("ROW",B149)*(J149/100+G149*10+N(L149)+N(M149)+LEN(L149)+LEN(M149)+LEN(H149))*1000</f>
        <v>2384000</v>
      </c>
      <c r="B149" s="0" t="s">
        <v>631</v>
      </c>
      <c r="C149" s="655" t="n">
        <f aca="false">SHOTST</f>
        <v>0</v>
      </c>
      <c r="D149" s="125" t="s">
        <v>710</v>
      </c>
      <c r="E149" s="669"/>
      <c r="F149" s="670" t="s">
        <v>746</v>
      </c>
      <c r="G149" s="674"/>
      <c r="H149" s="776" t="s">
        <v>747</v>
      </c>
      <c r="I149" s="777" t="n">
        <f aca="false">TPC</f>
        <v>1</v>
      </c>
      <c r="J149" s="738"/>
      <c r="K149" s="778" t="n">
        <f aca="false">ROUND(IF(ISBLANK(J149),G149*I149,J149),RVAR)</f>
        <v>0</v>
      </c>
      <c r="L149" s="676" t="n">
        <v>0</v>
      </c>
      <c r="M149" s="677" t="n">
        <v>1</v>
      </c>
      <c r="N149" s="678" t="s">
        <v>694</v>
      </c>
      <c r="O149" s="740"/>
      <c r="P149" s="741"/>
      <c r="Q149" s="742"/>
      <c r="R149" s="743" t="s">
        <v>437</v>
      </c>
      <c r="S149" s="743" t="s">
        <v>695</v>
      </c>
      <c r="T149" s="679" t="n">
        <v>3</v>
      </c>
      <c r="U149" s="775"/>
      <c r="V149" s="680"/>
      <c r="W149" s="680"/>
      <c r="X149" s="680"/>
      <c r="Y149" s="680"/>
      <c r="Z149" s="30"/>
      <c r="AA149" s="2" t="n">
        <f aca="false">SUM($V149:Z149)</f>
        <v>0</v>
      </c>
      <c r="AB149" s="712" t="n">
        <f aca="false">AA149/MAX(AA$161,1)</f>
        <v>0</v>
      </c>
      <c r="AC149" s="36" t="n">
        <f aca="false">_RBF1</f>
        <v>0</v>
      </c>
      <c r="AD149" s="613" t="n">
        <f aca="false">_RBF2</f>
        <v>0</v>
      </c>
      <c r="AE149" s="744" t="str">
        <f aca="false">IF(AND($K149&lt;&gt;AA149,OR($N149="SL",$N149="BELL"),$T149&lt;&gt;4),"ERROR","")</f>
        <v/>
      </c>
      <c r="AF149" s="745" t="n">
        <f aca="false">IF(OR(DCPS=$R149,DCPS="ALL"),1,0)</f>
        <v>1</v>
      </c>
      <c r="AG149" s="725" t="n">
        <f aca="false">$C149</f>
        <v>0</v>
      </c>
      <c r="AH149" s="694"/>
      <c r="AI149" s="726" t="n">
        <f aca="false">AA149</f>
        <v>0</v>
      </c>
      <c r="AJ149" s="726" t="n">
        <f aca="false">AH149*AF149</f>
        <v>0</v>
      </c>
      <c r="AK149" s="726" t="n">
        <f aca="false">AI149*AF149</f>
        <v>0</v>
      </c>
      <c r="AL149" s="726" t="n">
        <f aca="true">PriorWrk*AF149</f>
        <v>0</v>
      </c>
      <c r="AM149" s="726" t="n">
        <f aca="true">CurDraw*AF149</f>
        <v>0</v>
      </c>
      <c r="AN149" s="726" t="n">
        <f aca="false">AL149+AM149</f>
        <v>0</v>
      </c>
      <c r="AO149" s="355" t="n">
        <f aca="false">IF(AK149&lt;RVI,0,AN149/AK149*AF149)</f>
        <v>0</v>
      </c>
      <c r="AP149" s="726" t="n">
        <f aca="false">AK149-AN149</f>
        <v>0</v>
      </c>
      <c r="AQ149" s="355" t="n">
        <f aca="false">IF(AK149&lt;RVI,0,AP149/AK149*AF149)</f>
        <v>0</v>
      </c>
      <c r="AR149" s="788"/>
      <c r="AS149" s="680"/>
    </row>
    <row r="150" customFormat="false" ht="15.75" hidden="false" customHeight="true" outlineLevel="0" collapsed="false">
      <c r="A150" s="110"/>
      <c r="B150" s="0" t="s">
        <v>631</v>
      </c>
      <c r="C150" s="655" t="n">
        <f aca="false">SHOTST</f>
        <v>0</v>
      </c>
      <c r="D150" s="130" t="s">
        <v>726</v>
      </c>
      <c r="E150" s="669"/>
      <c r="F150" s="670" t="s">
        <v>748</v>
      </c>
      <c r="G150" s="152"/>
      <c r="H150" s="152"/>
      <c r="I150" s="152"/>
      <c r="J150" s="152"/>
      <c r="K150" s="152"/>
      <c r="L150" s="152"/>
      <c r="M150" s="152"/>
      <c r="N150" s="152"/>
      <c r="O150" s="152"/>
      <c r="P150" s="152"/>
      <c r="Q150" s="152"/>
      <c r="R150" s="743" t="s">
        <v>437</v>
      </c>
      <c r="S150" s="152"/>
      <c r="T150" s="679"/>
      <c r="U150" s="775"/>
      <c r="V150" s="680" t="n">
        <f aca="false">V75</f>
        <v>999</v>
      </c>
      <c r="W150" s="680" t="n">
        <f aca="false">W75</f>
        <v>999</v>
      </c>
      <c r="X150" s="680" t="n">
        <f aca="false">X75</f>
        <v>999</v>
      </c>
      <c r="Y150" s="680" t="n">
        <f aca="false">Y75</f>
        <v>999</v>
      </c>
      <c r="Z150" s="30"/>
      <c r="AA150" s="2" t="n">
        <f aca="false">SUM($V150:Z150)</f>
        <v>3996</v>
      </c>
      <c r="AB150" s="712" t="n">
        <f aca="false">AA150/MAX(AA$161,1)</f>
        <v>0.5</v>
      </c>
      <c r="AC150" s="36" t="n">
        <f aca="false">_RBF1</f>
        <v>3996</v>
      </c>
      <c r="AD150" s="613" t="n">
        <f aca="false">_RBF2</f>
        <v>3996</v>
      </c>
      <c r="AE150" s="744"/>
      <c r="AF150" s="745" t="n">
        <f aca="false">IF(OR(DCPS=$R150,DCPS="ALL"),1,0)</f>
        <v>1</v>
      </c>
      <c r="AG150" s="725" t="n">
        <f aca="false">$C150</f>
        <v>0</v>
      </c>
      <c r="AH150" s="694"/>
      <c r="AI150" s="726" t="n">
        <f aca="false">AA150</f>
        <v>3996</v>
      </c>
      <c r="AJ150" s="726" t="n">
        <f aca="false">AH150*AF150</f>
        <v>0</v>
      </c>
      <c r="AK150" s="726" t="n">
        <f aca="false">AI150*AF150</f>
        <v>3996</v>
      </c>
      <c r="AL150" s="726" t="n">
        <f aca="true">PriorWrk*AF150</f>
        <v>0</v>
      </c>
      <c r="AM150" s="726" t="n">
        <f aca="true">CurDraw*AF150</f>
        <v>999</v>
      </c>
      <c r="AN150" s="726" t="n">
        <f aca="false">AL150+AM150</f>
        <v>999</v>
      </c>
      <c r="AO150" s="355" t="n">
        <f aca="false">IF(AK150&lt;RVI,0,AN150/AK150*AF150)</f>
        <v>0.25</v>
      </c>
      <c r="AP150" s="726" t="n">
        <f aca="false">AK150-AN150</f>
        <v>2997</v>
      </c>
      <c r="AQ150" s="355" t="n">
        <f aca="false">IF(AK150&lt;RVI,0,AP150/AK150*AF150)</f>
        <v>0.75</v>
      </c>
      <c r="AR150" s="798"/>
      <c r="AS150" s="680" t="n">
        <f aca="false">AS75</f>
        <v>999</v>
      </c>
    </row>
    <row r="151" customFormat="false" ht="15.95" hidden="false" customHeight="true" outlineLevel="0" collapsed="false">
      <c r="B151" s="0" t="s">
        <v>631</v>
      </c>
      <c r="C151" s="655" t="n">
        <f aca="false">IF(Capital!D$1=0,"X",SHOTST)</f>
        <v>0</v>
      </c>
      <c r="D151" s="130" t="s">
        <v>726</v>
      </c>
      <c r="E151" s="669"/>
      <c r="F151" s="799" t="str">
        <f aca="false">Capital!D$11&amp;" Debt Service"</f>
        <v>Loan Debt Service</v>
      </c>
      <c r="G151" s="793"/>
      <c r="H151" s="726"/>
      <c r="I151" s="793"/>
      <c r="J151" s="724" t="n">
        <f aca="true">OFFSET(Budget!V151,0,TRMH+2)</f>
        <v>0</v>
      </c>
      <c r="K151" s="680" t="str">
        <f aca="false">"see capital "&amp;Capital!D$10&amp;" detail"</f>
        <v>see capital 1 detail</v>
      </c>
      <c r="L151" s="700"/>
      <c r="M151" s="726"/>
      <c r="N151" s="726"/>
      <c r="O151" s="726"/>
      <c r="P151" s="726"/>
      <c r="Q151" s="726"/>
      <c r="R151" s="743" t="s">
        <v>437</v>
      </c>
      <c r="S151" s="726"/>
      <c r="T151" s="152"/>
      <c r="V151" s="662" t="n">
        <f aca="false">IF(ISERROR(V206),33,V206)</f>
        <v>0</v>
      </c>
      <c r="W151" s="662" t="n">
        <f aca="false">IF(ISERROR(W206),33,W206)</f>
        <v>0</v>
      </c>
      <c r="X151" s="662" t="n">
        <f aca="false">IF(ISERROR(X206),33,X206)</f>
        <v>0</v>
      </c>
      <c r="Y151" s="662" t="n">
        <f aca="false">IF(ISERROR(Y206),33,Y206)</f>
        <v>0</v>
      </c>
      <c r="Z151" s="30"/>
      <c r="AA151" s="2" t="n">
        <f aca="false">SUM($V151:Z151)</f>
        <v>0</v>
      </c>
      <c r="AB151" s="712" t="n">
        <f aca="false">AA151/MAX(AA$161,1)</f>
        <v>0</v>
      </c>
      <c r="AC151" s="36" t="n">
        <f aca="false">_RBF1</f>
        <v>0</v>
      </c>
      <c r="AD151" s="613" t="n">
        <f aca="false">_RBF2</f>
        <v>0</v>
      </c>
      <c r="AE151" s="800"/>
      <c r="AF151" s="745" t="n">
        <f aca="false">IF(OR(DCPS=$R151,DCPS="ALL"),1,0)</f>
        <v>1</v>
      </c>
      <c r="AG151" s="725" t="n">
        <f aca="false">$C151</f>
        <v>0</v>
      </c>
      <c r="AH151" s="694"/>
      <c r="AI151" s="726" t="n">
        <f aca="false">AA151</f>
        <v>0</v>
      </c>
      <c r="AJ151" s="726" t="n">
        <f aca="false">AH151*AF151</f>
        <v>0</v>
      </c>
      <c r="AK151" s="726" t="n">
        <f aca="false">AI151*AF151</f>
        <v>0</v>
      </c>
      <c r="AL151" s="726" t="n">
        <f aca="true">PriorWrk*AF151</f>
        <v>0</v>
      </c>
      <c r="AM151" s="726" t="n">
        <f aca="true">CurDraw*AF151</f>
        <v>0</v>
      </c>
      <c r="AN151" s="726" t="n">
        <f aca="false">AL151+AM151</f>
        <v>0</v>
      </c>
      <c r="AO151" s="355" t="n">
        <f aca="false">IF(AK151&lt;RVI,0,AN151/AK151*AF151)</f>
        <v>0</v>
      </c>
      <c r="AP151" s="726" t="n">
        <f aca="false">AK151-AN151</f>
        <v>0</v>
      </c>
      <c r="AQ151" s="355" t="n">
        <f aca="false">IF(AK151&lt;RVI,0,AP151/AK151*AF151)</f>
        <v>0</v>
      </c>
      <c r="AR151" s="727"/>
      <c r="AS151" s="662" t="n">
        <f aca="false">IF(ISERROR(AS206),33,AS206)</f>
        <v>0</v>
      </c>
    </row>
    <row r="152" customFormat="false" ht="15.95" hidden="false" customHeight="true" outlineLevel="0" collapsed="false">
      <c r="B152" s="0" t="s">
        <v>631</v>
      </c>
      <c r="C152" s="655" t="n">
        <f aca="false">IF(Capital!E$1=0,"X",SHOTST)</f>
        <v>0</v>
      </c>
      <c r="D152" s="130" t="s">
        <v>726</v>
      </c>
      <c r="E152" s="669"/>
      <c r="F152" s="799" t="str">
        <f aca="false">Capital!E$11&amp;" Debt Service"</f>
        <v>Partner Debt Service</v>
      </c>
      <c r="G152" s="793"/>
      <c r="H152" s="726"/>
      <c r="I152" s="793"/>
      <c r="J152" s="724" t="n">
        <f aca="true">OFFSET(Budget!V152,0,TRMH+2)</f>
        <v>0</v>
      </c>
      <c r="K152" s="680" t="str">
        <f aca="false">"see capital "&amp;Capital!E$10&amp;" detail"</f>
        <v>see capital 2 detail</v>
      </c>
      <c r="L152" s="700"/>
      <c r="M152" s="726"/>
      <c r="N152" s="726"/>
      <c r="O152" s="726"/>
      <c r="P152" s="726"/>
      <c r="Q152" s="726"/>
      <c r="R152" s="743" t="s">
        <v>437</v>
      </c>
      <c r="S152" s="726"/>
      <c r="T152" s="152"/>
      <c r="V152" s="662" t="n">
        <f aca="false">IF(ISERROR(V207),33,V207)</f>
        <v>0</v>
      </c>
      <c r="W152" s="662" t="n">
        <f aca="false">IF(ISERROR(W207),33,W207)</f>
        <v>0</v>
      </c>
      <c r="X152" s="662" t="n">
        <f aca="false">IF(ISERROR(X207),33,X207)</f>
        <v>0</v>
      </c>
      <c r="Y152" s="662" t="n">
        <f aca="false">IF(ISERROR(Y207),33,Y207)</f>
        <v>0</v>
      </c>
      <c r="Z152" s="30"/>
      <c r="AA152" s="2" t="n">
        <f aca="false">SUM($V152:Z152)</f>
        <v>0</v>
      </c>
      <c r="AB152" s="712" t="n">
        <f aca="false">AA152/MAX(AA$161,1)</f>
        <v>0</v>
      </c>
      <c r="AC152" s="36" t="n">
        <f aca="false">_RBF1</f>
        <v>0</v>
      </c>
      <c r="AD152" s="613" t="n">
        <f aca="false">_RBF2</f>
        <v>0</v>
      </c>
      <c r="AE152" s="800"/>
      <c r="AF152" s="745" t="n">
        <f aca="false">IF(OR(DCPS=$R152,DCPS="ALL"),1,0)</f>
        <v>1</v>
      </c>
      <c r="AG152" s="725" t="n">
        <f aca="false">$C152</f>
        <v>0</v>
      </c>
      <c r="AH152" s="694"/>
      <c r="AI152" s="726" t="n">
        <f aca="false">AA152</f>
        <v>0</v>
      </c>
      <c r="AJ152" s="726" t="n">
        <f aca="false">AH152*AF152</f>
        <v>0</v>
      </c>
      <c r="AK152" s="726" t="n">
        <f aca="false">AI152*AF152</f>
        <v>0</v>
      </c>
      <c r="AL152" s="726" t="n">
        <f aca="true">PriorWrk*AF152</f>
        <v>0</v>
      </c>
      <c r="AM152" s="726" t="n">
        <f aca="true">CurDraw*AF152</f>
        <v>0</v>
      </c>
      <c r="AN152" s="726" t="n">
        <f aca="false">AL152+AM152</f>
        <v>0</v>
      </c>
      <c r="AO152" s="355" t="n">
        <f aca="false">IF(AK152&lt;RVI,0,AN152/AK152*AF152)</f>
        <v>0</v>
      </c>
      <c r="AP152" s="726" t="n">
        <f aca="false">AK152-AN152</f>
        <v>0</v>
      </c>
      <c r="AQ152" s="355" t="n">
        <f aca="false">IF(AK152&lt;RVI,0,AP152/AK152*AF152)</f>
        <v>0</v>
      </c>
      <c r="AR152" s="727"/>
      <c r="AS152" s="662" t="n">
        <f aca="false">IF(ISERROR(AS207),33,AS207)</f>
        <v>0</v>
      </c>
    </row>
    <row r="153" customFormat="false" ht="15.95" hidden="true" customHeight="true" outlineLevel="0" collapsed="false">
      <c r="B153" s="0" t="s">
        <v>631</v>
      </c>
      <c r="C153" s="655" t="str">
        <f aca="false">IF(Capital!F$1=0,"X",SHOTST)</f>
        <v>X</v>
      </c>
      <c r="D153" s="130"/>
      <c r="E153" s="669"/>
      <c r="F153" s="799" t="str">
        <f aca="false">Capital!F$11&amp;" Debt Service"</f>
        <v>Inactive Debt Service</v>
      </c>
      <c r="G153" s="793"/>
      <c r="H153" s="726"/>
      <c r="I153" s="793"/>
      <c r="J153" s="724" t="n">
        <f aca="true">OFFSET(Budget!V153,0,TRMH+2)</f>
        <v>0</v>
      </c>
      <c r="K153" s="680" t="str">
        <f aca="false">"see capital "&amp;Capital!F$10&amp;" detail"</f>
        <v>see capital 2 detail</v>
      </c>
      <c r="L153" s="700"/>
      <c r="M153" s="726"/>
      <c r="N153" s="726"/>
      <c r="O153" s="726"/>
      <c r="P153" s="726"/>
      <c r="Q153" s="726"/>
      <c r="R153" s="743" t="s">
        <v>437</v>
      </c>
      <c r="S153" s="726"/>
      <c r="T153" s="152"/>
      <c r="V153" s="662" t="n">
        <f aca="false">IF(ISERROR(V208),33,V208)</f>
        <v>0</v>
      </c>
      <c r="W153" s="662" t="n">
        <f aca="false">IF(ISERROR(W208),33,W208)</f>
        <v>0</v>
      </c>
      <c r="X153" s="662" t="n">
        <f aca="false">IF(ISERROR(X208),33,X208)</f>
        <v>0</v>
      </c>
      <c r="Y153" s="662" t="n">
        <f aca="false">IF(ISERROR(Y208),33,Y208)</f>
        <v>0</v>
      </c>
      <c r="Z153" s="30"/>
      <c r="AA153" s="2" t="n">
        <f aca="false">SUM($V153:Z153)</f>
        <v>0</v>
      </c>
      <c r="AB153" s="712" t="n">
        <f aca="false">AA153/MAX(AA$161,1)</f>
        <v>0</v>
      </c>
      <c r="AC153" s="36" t="n">
        <f aca="false">_RBF1</f>
        <v>0</v>
      </c>
      <c r="AD153" s="613" t="n">
        <f aca="false">_RBF2</f>
        <v>0</v>
      </c>
      <c r="AE153" s="800"/>
      <c r="AF153" s="745" t="n">
        <f aca="false">IF(OR(DCPS=$R153,DCPS="ALL"),1,0)</f>
        <v>1</v>
      </c>
      <c r="AG153" s="725" t="str">
        <f aca="false">$C153</f>
        <v>X</v>
      </c>
      <c r="AH153" s="694"/>
      <c r="AI153" s="726" t="n">
        <f aca="false">AA153</f>
        <v>0</v>
      </c>
      <c r="AJ153" s="726" t="n">
        <f aca="false">AH153*AF153</f>
        <v>0</v>
      </c>
      <c r="AK153" s="726" t="n">
        <f aca="false">AI153*AF153</f>
        <v>0</v>
      </c>
      <c r="AL153" s="726" t="n">
        <f aca="true">PriorWrk*AF153</f>
        <v>0</v>
      </c>
      <c r="AM153" s="726" t="n">
        <f aca="true">CurDraw*AF153</f>
        <v>0</v>
      </c>
      <c r="AN153" s="726" t="n">
        <f aca="false">AL153+AM153</f>
        <v>0</v>
      </c>
      <c r="AO153" s="355" t="n">
        <f aca="false">IF(AK153&lt;RVI,0,AN153/AK153*AF153)</f>
        <v>0</v>
      </c>
      <c r="AP153" s="726" t="n">
        <f aca="false">AK153-AN153</f>
        <v>0</v>
      </c>
      <c r="AQ153" s="355" t="n">
        <f aca="false">IF(AK153&lt;RVI,0,AP153/AK153*AF153)</f>
        <v>0</v>
      </c>
      <c r="AR153" s="727"/>
      <c r="AS153" s="662" t="n">
        <f aca="false">IF(ISERROR(AS208),33,AS208)</f>
        <v>0</v>
      </c>
    </row>
    <row r="154" customFormat="false" ht="15.95" hidden="true" customHeight="true" outlineLevel="0" collapsed="false">
      <c r="B154" s="0" t="s">
        <v>631</v>
      </c>
      <c r="C154" s="655" t="str">
        <f aca="false">IF(Capital!G$1=0,"X",SHOTST)</f>
        <v>X</v>
      </c>
      <c r="D154" s="130"/>
      <c r="E154" s="669"/>
      <c r="F154" s="799" t="str">
        <f aca="false">Capital!G$11&amp;" Debt Service"</f>
        <v>Inactive Debt Service</v>
      </c>
      <c r="G154" s="793"/>
      <c r="H154" s="726"/>
      <c r="I154" s="793"/>
      <c r="J154" s="724" t="n">
        <f aca="true">OFFSET(Budget!V154,0,TRMH+2)</f>
        <v>0</v>
      </c>
      <c r="K154" s="680" t="str">
        <f aca="false">"see capital "&amp;Capital!G$10&amp;" detail"</f>
        <v>see capital 2 detail</v>
      </c>
      <c r="L154" s="700"/>
      <c r="M154" s="726"/>
      <c r="N154" s="726"/>
      <c r="O154" s="726"/>
      <c r="P154" s="726"/>
      <c r="Q154" s="726"/>
      <c r="R154" s="743" t="s">
        <v>437</v>
      </c>
      <c r="S154" s="726"/>
      <c r="T154" s="152"/>
      <c r="V154" s="662" t="n">
        <f aca="false">IF(ISERROR(V209),33,V209)</f>
        <v>0</v>
      </c>
      <c r="W154" s="662" t="n">
        <f aca="false">IF(ISERROR(W209),33,W209)</f>
        <v>0</v>
      </c>
      <c r="X154" s="662" t="n">
        <f aca="false">IF(ISERROR(X209),33,X209)</f>
        <v>0</v>
      </c>
      <c r="Y154" s="662" t="n">
        <f aca="false">IF(ISERROR(Y209),33,Y209)</f>
        <v>0</v>
      </c>
      <c r="Z154" s="30"/>
      <c r="AA154" s="2" t="n">
        <f aca="false">SUM($V154:Z154)</f>
        <v>0</v>
      </c>
      <c r="AB154" s="712" t="n">
        <f aca="false">AA154/MAX(AA$161,1)</f>
        <v>0</v>
      </c>
      <c r="AC154" s="36" t="n">
        <f aca="false">_RBF1</f>
        <v>0</v>
      </c>
      <c r="AD154" s="613" t="n">
        <f aca="false">_RBF2</f>
        <v>0</v>
      </c>
      <c r="AE154" s="800"/>
      <c r="AF154" s="745" t="n">
        <f aca="false">IF(OR(DCPS=$R154,DCPS="ALL"),1,0)</f>
        <v>1</v>
      </c>
      <c r="AG154" s="725" t="str">
        <f aca="false">$C154</f>
        <v>X</v>
      </c>
      <c r="AH154" s="694"/>
      <c r="AI154" s="726" t="n">
        <f aca="false">AA154</f>
        <v>0</v>
      </c>
      <c r="AJ154" s="726" t="n">
        <f aca="false">AH154*AF154</f>
        <v>0</v>
      </c>
      <c r="AK154" s="726" t="n">
        <f aca="false">AI154*AF154</f>
        <v>0</v>
      </c>
      <c r="AL154" s="726" t="n">
        <f aca="true">PriorWrk*AF154</f>
        <v>0</v>
      </c>
      <c r="AM154" s="726" t="n">
        <f aca="true">CurDraw*AF154</f>
        <v>0</v>
      </c>
      <c r="AN154" s="726" t="n">
        <f aca="false">AL154+AM154</f>
        <v>0</v>
      </c>
      <c r="AO154" s="355" t="n">
        <f aca="false">IF(AK154&lt;RVI,0,AN154/AK154*AF154)</f>
        <v>0</v>
      </c>
      <c r="AP154" s="726" t="n">
        <f aca="false">AK154-AN154</f>
        <v>0</v>
      </c>
      <c r="AQ154" s="355" t="n">
        <f aca="false">IF(AK154&lt;RVI,0,AP154/AK154*AF154)</f>
        <v>0</v>
      </c>
      <c r="AR154" s="727"/>
      <c r="AS154" s="662" t="n">
        <f aca="false">IF(ISERROR(AS209),33,AS209)</f>
        <v>0</v>
      </c>
    </row>
    <row r="155" customFormat="false" ht="15.95" hidden="true" customHeight="true" outlineLevel="0" collapsed="false">
      <c r="B155" s="0" t="s">
        <v>631</v>
      </c>
      <c r="C155" s="655" t="str">
        <f aca="false">IF(Capital!H$1=0,"X",SHOTST)</f>
        <v>X</v>
      </c>
      <c r="D155" s="130"/>
      <c r="E155" s="669"/>
      <c r="F155" s="799" t="str">
        <f aca="false">Capital!H$11&amp;" Debt Service"</f>
        <v>Inactive Debt Service</v>
      </c>
      <c r="G155" s="793"/>
      <c r="H155" s="726"/>
      <c r="I155" s="793"/>
      <c r="J155" s="724" t="n">
        <f aca="true">OFFSET(Budget!V155,0,TRMH+2)</f>
        <v>0</v>
      </c>
      <c r="K155" s="680" t="str">
        <f aca="false">"see capital "&amp;Capital!H$10&amp;" detail"</f>
        <v>see capital 2 detail</v>
      </c>
      <c r="L155" s="700"/>
      <c r="M155" s="726"/>
      <c r="N155" s="726"/>
      <c r="O155" s="726"/>
      <c r="P155" s="726"/>
      <c r="Q155" s="726"/>
      <c r="R155" s="743" t="s">
        <v>437</v>
      </c>
      <c r="S155" s="726"/>
      <c r="T155" s="152"/>
      <c r="V155" s="662" t="n">
        <f aca="false">IF(ISERROR(V210),33,V210)</f>
        <v>0</v>
      </c>
      <c r="W155" s="662" t="n">
        <f aca="false">IF(ISERROR(W210),33,W210)</f>
        <v>0</v>
      </c>
      <c r="X155" s="662" t="n">
        <f aca="false">IF(ISERROR(X210),33,X210)</f>
        <v>0</v>
      </c>
      <c r="Y155" s="662" t="n">
        <f aca="false">IF(ISERROR(Y210),33,Y210)</f>
        <v>0</v>
      </c>
      <c r="Z155" s="30"/>
      <c r="AA155" s="2" t="n">
        <f aca="false">SUM($V155:Z155)</f>
        <v>0</v>
      </c>
      <c r="AB155" s="712" t="n">
        <f aca="false">AA155/MAX(AA$161,1)</f>
        <v>0</v>
      </c>
      <c r="AC155" s="36" t="n">
        <f aca="false">_RBF1</f>
        <v>0</v>
      </c>
      <c r="AD155" s="613" t="n">
        <f aca="false">_RBF2</f>
        <v>0</v>
      </c>
      <c r="AE155" s="800"/>
      <c r="AF155" s="745" t="n">
        <f aca="false">IF(OR(DCPS=$R155,DCPS="ALL"),1,0)</f>
        <v>1</v>
      </c>
      <c r="AG155" s="725" t="str">
        <f aca="false">$C155</f>
        <v>X</v>
      </c>
      <c r="AH155" s="694"/>
      <c r="AI155" s="726" t="n">
        <f aca="false">AA155</f>
        <v>0</v>
      </c>
      <c r="AJ155" s="726" t="n">
        <f aca="false">AH155*AF155</f>
        <v>0</v>
      </c>
      <c r="AK155" s="726" t="n">
        <f aca="false">AI155*AF155</f>
        <v>0</v>
      </c>
      <c r="AL155" s="726" t="n">
        <f aca="true">PriorWrk*AF155</f>
        <v>0</v>
      </c>
      <c r="AM155" s="726" t="n">
        <f aca="true">CurDraw*AF155</f>
        <v>0</v>
      </c>
      <c r="AN155" s="726" t="n">
        <f aca="false">AL155+AM155</f>
        <v>0</v>
      </c>
      <c r="AO155" s="355" t="n">
        <f aca="false">IF(AK155&lt;RVI,0,AN155/AK155*AF155)</f>
        <v>0</v>
      </c>
      <c r="AP155" s="726" t="n">
        <f aca="false">AK155-AN155</f>
        <v>0</v>
      </c>
      <c r="AQ155" s="355" t="n">
        <f aca="false">IF(AK155&lt;RVI,0,AP155/AK155*AF155)</f>
        <v>0</v>
      </c>
      <c r="AR155" s="727"/>
      <c r="AS155" s="662" t="n">
        <f aca="false">IF(ISERROR(AS210),33,AS210)</f>
        <v>0</v>
      </c>
    </row>
    <row r="156" customFormat="false" ht="15.95" hidden="false" customHeight="true" outlineLevel="0" collapsed="false">
      <c r="B156" s="0" t="s">
        <v>631</v>
      </c>
      <c r="C156" s="655" t="n">
        <f aca="false">IF(Capital!I$1=0,"X",SHOTST)</f>
        <v>0</v>
      </c>
      <c r="D156" s="130"/>
      <c r="E156" s="669"/>
      <c r="F156" s="799" t="str">
        <f aca="false">Capital!I$11&amp;" Debt Service"</f>
        <v>Residual Debt Service</v>
      </c>
      <c r="G156" s="793"/>
      <c r="H156" s="726"/>
      <c r="I156" s="793"/>
      <c r="J156" s="724" t="n">
        <f aca="true">OFFSET(Budget!V156,0,TRMH+2)</f>
        <v>0</v>
      </c>
      <c r="K156" s="680" t="str">
        <f aca="false">"see capital "&amp;Capital!I$10&amp;" detail"</f>
        <v>see capital 3 detail</v>
      </c>
      <c r="L156" s="700"/>
      <c r="M156" s="726"/>
      <c r="N156" s="726"/>
      <c r="O156" s="726"/>
      <c r="P156" s="726"/>
      <c r="Q156" s="726"/>
      <c r="R156" s="743" t="s">
        <v>437</v>
      </c>
      <c r="S156" s="726"/>
      <c r="T156" s="152"/>
      <c r="V156" s="662" t="n">
        <f aca="false">IF(ISERROR(V211),33,V211)</f>
        <v>0</v>
      </c>
      <c r="W156" s="662" t="n">
        <f aca="false">IF(ISERROR(W211),33,W211)</f>
        <v>0</v>
      </c>
      <c r="X156" s="662" t="n">
        <f aca="false">IF(ISERROR(X211),33,X211)</f>
        <v>0</v>
      </c>
      <c r="Y156" s="662" t="n">
        <f aca="false">IF(ISERROR(Y211),33,Y211)</f>
        <v>0</v>
      </c>
      <c r="Z156" s="30"/>
      <c r="AA156" s="2" t="n">
        <f aca="false">SUM($V156:Z156)</f>
        <v>0</v>
      </c>
      <c r="AB156" s="712" t="n">
        <f aca="false">AA156/MAX(AA$161,1)</f>
        <v>0</v>
      </c>
      <c r="AC156" s="36" t="n">
        <f aca="false">_RBF1</f>
        <v>0</v>
      </c>
      <c r="AD156" s="613" t="n">
        <f aca="false">_RBF2</f>
        <v>0</v>
      </c>
      <c r="AE156" s="800"/>
      <c r="AF156" s="745" t="n">
        <f aca="false">IF(OR(DCPS=$R156,DCPS="ALL"),1,0)</f>
        <v>1</v>
      </c>
      <c r="AG156" s="725" t="n">
        <f aca="false">$C156</f>
        <v>0</v>
      </c>
      <c r="AH156" s="694"/>
      <c r="AI156" s="726" t="n">
        <f aca="false">AA156</f>
        <v>0</v>
      </c>
      <c r="AJ156" s="726" t="n">
        <f aca="false">AH156*AF156</f>
        <v>0</v>
      </c>
      <c r="AK156" s="726" t="n">
        <f aca="false">AI156*AF156</f>
        <v>0</v>
      </c>
      <c r="AL156" s="726" t="n">
        <f aca="true">PriorWrk*AF156</f>
        <v>0</v>
      </c>
      <c r="AM156" s="726" t="n">
        <f aca="true">CurDraw*AF156</f>
        <v>0</v>
      </c>
      <c r="AN156" s="726" t="n">
        <f aca="false">AL156+AM156</f>
        <v>0</v>
      </c>
      <c r="AO156" s="355" t="n">
        <f aca="false">IF(AK156&lt;RVI,0,AN156/AK156*AF156)</f>
        <v>0</v>
      </c>
      <c r="AP156" s="726" t="n">
        <f aca="false">AK156-AN156</f>
        <v>0</v>
      </c>
      <c r="AQ156" s="355" t="n">
        <f aca="false">IF(AK156&lt;RVI,0,AP156/AK156*AF156)</f>
        <v>0</v>
      </c>
      <c r="AR156" s="727"/>
      <c r="AS156" s="662" t="n">
        <f aca="false">IF(ISERROR(AS211),33,AS211)</f>
        <v>0</v>
      </c>
    </row>
    <row r="157" customFormat="false" ht="6.95" hidden="false" customHeight="true" outlineLevel="0" collapsed="false">
      <c r="C157" s="653" t="n">
        <f aca="false">C$158</f>
        <v>0</v>
      </c>
      <c r="D157" s="130" t="s">
        <v>726</v>
      </c>
      <c r="E157" s="152"/>
      <c r="F157" s="152"/>
      <c r="G157" s="152"/>
      <c r="H157" s="152"/>
      <c r="I157" s="152"/>
      <c r="J157" s="724" t="n">
        <f aca="false">SUM(J151:J156)</f>
        <v>0</v>
      </c>
      <c r="K157" s="152"/>
      <c r="L157" s="790"/>
      <c r="M157" s="152"/>
      <c r="N157" s="152"/>
      <c r="O157" s="152"/>
      <c r="P157" s="152"/>
      <c r="Q157" s="152"/>
      <c r="R157" s="152"/>
      <c r="S157" s="152"/>
      <c r="T157" s="152"/>
      <c r="U157" s="152"/>
      <c r="V157" s="662"/>
      <c r="W157" s="662"/>
      <c r="X157" s="662"/>
      <c r="Y157" s="662"/>
      <c r="Z157" s="702"/>
      <c r="AA157" s="702"/>
      <c r="AB157" s="760"/>
      <c r="AC157" s="703"/>
      <c r="AD157" s="704"/>
      <c r="AE157" s="652"/>
      <c r="AF157" s="801"/>
      <c r="AG157" s="725" t="n">
        <f aca="false">$C157</f>
        <v>0</v>
      </c>
      <c r="AH157" s="726"/>
      <c r="AI157" s="726"/>
      <c r="AJ157" s="726"/>
      <c r="AK157" s="726"/>
      <c r="AL157" s="726"/>
      <c r="AM157" s="726"/>
      <c r="AN157" s="726"/>
      <c r="AO157" s="726"/>
      <c r="AP157" s="726"/>
      <c r="AR157" s="727"/>
      <c r="AS157" s="662"/>
    </row>
    <row r="158" customFormat="false" ht="15.75" hidden="false" customHeight="false" outlineLevel="0" collapsed="false">
      <c r="B158" s="0" t="s">
        <v>631</v>
      </c>
      <c r="C158" s="655" t="n">
        <f aca="false">SHOTST</f>
        <v>0</v>
      </c>
      <c r="D158" s="683" t="s">
        <v>707</v>
      </c>
      <c r="E158" s="682" t="str">
        <f aca="false">"Total "&amp;PROPER(E121)</f>
        <v>Total Soft Costs</v>
      </c>
      <c r="F158" s="152"/>
      <c r="G158" s="802"/>
      <c r="H158" s="152"/>
      <c r="I158" s="152"/>
      <c r="J158" s="152"/>
      <c r="K158" s="684" t="n">
        <f aca="false">SUBTOTAL(9,K121:K157)</f>
        <v>0</v>
      </c>
      <c r="L158" s="802" t="s">
        <v>749</v>
      </c>
      <c r="M158" s="152"/>
      <c r="N158" s="152"/>
      <c r="O158" s="152"/>
      <c r="P158" s="152"/>
      <c r="Q158" s="152"/>
      <c r="R158" s="152"/>
      <c r="S158" s="152"/>
      <c r="T158" s="152"/>
      <c r="U158" s="152"/>
      <c r="V158" s="684" t="n">
        <f aca="false">SUBTOTAL(9,V121:V157)</f>
        <v>1998</v>
      </c>
      <c r="W158" s="684" t="n">
        <f aca="false">SUBTOTAL(9,W121:W157)</f>
        <v>1998</v>
      </c>
      <c r="X158" s="684" t="n">
        <f aca="false">SUBTOTAL(9,X121:X157)</f>
        <v>1998</v>
      </c>
      <c r="Y158" s="684" t="n">
        <f aca="false">SUBTOTAL(9,Y121:Y157)</f>
        <v>1998</v>
      </c>
      <c r="Z158" s="2"/>
      <c r="AA158" s="684" t="n">
        <f aca="false">SUBTOTAL(9,AA121:AA157)</f>
        <v>7992</v>
      </c>
      <c r="AB158" s="657" t="n">
        <f aca="false">AA158/MAX(AA$161,1)</f>
        <v>1</v>
      </c>
      <c r="AC158" s="35" t="n">
        <f aca="false">_RBF1</f>
        <v>7992</v>
      </c>
      <c r="AD158" s="627" t="n">
        <f aca="false">_RBF2</f>
        <v>7992</v>
      </c>
      <c r="AE158" s="30"/>
      <c r="AF158" s="803"/>
      <c r="AG158" s="725" t="n">
        <f aca="false">$C158</f>
        <v>0</v>
      </c>
      <c r="AH158" s="785" t="n">
        <f aca="false">SUBTOTAL(9,AH121:AH157)</f>
        <v>0</v>
      </c>
      <c r="AI158" s="785" t="n">
        <f aca="false">SUBTOTAL(9,AI121:AI157)</f>
        <v>7992</v>
      </c>
      <c r="AJ158" s="785" t="n">
        <f aca="false">SUBTOTAL(9,AJ121:AJ157)</f>
        <v>0</v>
      </c>
      <c r="AK158" s="785" t="n">
        <f aca="false">SUBTOTAL(9,AK121:AK157)</f>
        <v>7992</v>
      </c>
      <c r="AL158" s="785" t="n">
        <f aca="false">SUBTOTAL(9,AL121:AL157)</f>
        <v>0</v>
      </c>
      <c r="AM158" s="785" t="n">
        <f aca="false">SUBTOTAL(9,AM121:AM157)</f>
        <v>1998</v>
      </c>
      <c r="AN158" s="785" t="n">
        <f aca="false">SUBTOTAL(9,AN121:AN157)</f>
        <v>1998</v>
      </c>
      <c r="AO158" s="768" t="n">
        <f aca="false">IF(AK158&lt;RVI,0,AN158/AK158)</f>
        <v>0.25</v>
      </c>
      <c r="AP158" s="785" t="n">
        <f aca="false">SUBTOTAL(9,AP121:AP157)</f>
        <v>5994</v>
      </c>
      <c r="AQ158" s="768" t="n">
        <f aca="false">IF(AK158&lt;RVI,0,AP158/AK158)</f>
        <v>0.75</v>
      </c>
      <c r="AR158" s="786"/>
      <c r="AS158" s="684" t="n">
        <f aca="false">SUBTOTAL(9,AS121:AS157)</f>
        <v>1998</v>
      </c>
    </row>
    <row r="159" customFormat="false" ht="9" hidden="false" customHeight="true" outlineLevel="0" collapsed="false">
      <c r="C159" s="653" t="n">
        <f aca="false">C$158</f>
        <v>0</v>
      </c>
      <c r="D159" s="481"/>
      <c r="E159" s="682"/>
      <c r="F159" s="152"/>
      <c r="G159" s="152"/>
      <c r="H159" s="152"/>
      <c r="I159" s="152"/>
      <c r="J159" s="152"/>
      <c r="K159" s="152"/>
      <c r="L159" s="790"/>
      <c r="M159" s="152"/>
      <c r="N159" s="152"/>
      <c r="O159" s="152"/>
      <c r="P159" s="152"/>
      <c r="Q159" s="152"/>
      <c r="R159" s="152"/>
      <c r="S159" s="152"/>
      <c r="T159" s="152"/>
      <c r="U159" s="152"/>
      <c r="V159" s="662"/>
      <c r="W159" s="662"/>
      <c r="X159" s="662"/>
      <c r="Y159" s="662"/>
      <c r="Z159" s="2"/>
      <c r="AA159" s="152"/>
      <c r="AB159" s="657"/>
      <c r="AC159" s="35"/>
      <c r="AD159" s="627"/>
      <c r="AE159" s="30"/>
      <c r="AF159" s="803"/>
      <c r="AG159" s="725" t="n">
        <f aca="false">$C159</f>
        <v>0</v>
      </c>
      <c r="AH159" s="804"/>
      <c r="AI159" s="804"/>
      <c r="AJ159" s="804"/>
      <c r="AK159" s="804"/>
      <c r="AL159" s="804"/>
      <c r="AM159" s="804"/>
      <c r="AN159" s="804"/>
      <c r="AO159" s="804"/>
      <c r="AP159" s="804"/>
      <c r="AR159" s="727"/>
      <c r="AS159" s="662"/>
    </row>
    <row r="160" customFormat="false" ht="7.5" hidden="false" customHeight="true" outlineLevel="0" collapsed="false">
      <c r="C160" s="36"/>
      <c r="D160" s="722" t="s">
        <v>681</v>
      </c>
      <c r="E160" s="682"/>
      <c r="F160" s="152"/>
      <c r="G160" s="152"/>
      <c r="H160" s="152"/>
      <c r="I160" s="152"/>
      <c r="J160" s="152"/>
      <c r="K160" s="152"/>
      <c r="L160" s="152"/>
      <c r="M160" s="152"/>
      <c r="N160" s="152"/>
      <c r="O160" s="152"/>
      <c r="P160" s="152"/>
      <c r="Q160" s="152"/>
      <c r="R160" s="152"/>
      <c r="S160" s="152"/>
      <c r="T160" s="152"/>
      <c r="U160" s="152"/>
      <c r="V160" s="662"/>
      <c r="W160" s="662"/>
      <c r="X160" s="662"/>
      <c r="Y160" s="662"/>
      <c r="Z160" s="702"/>
      <c r="AA160" s="152"/>
      <c r="AB160" s="152"/>
      <c r="AC160" s="35"/>
      <c r="AD160" s="627"/>
      <c r="AE160" s="30"/>
      <c r="AF160" s="803"/>
      <c r="AG160" s="725" t="n">
        <f aca="false">$C160</f>
        <v>0</v>
      </c>
      <c r="AH160" s="726"/>
      <c r="AI160" s="726"/>
      <c r="AJ160" s="726"/>
      <c r="AK160" s="726"/>
      <c r="AL160" s="726"/>
      <c r="AM160" s="726"/>
      <c r="AN160" s="726"/>
      <c r="AO160" s="726"/>
      <c r="AP160" s="726"/>
      <c r="AR160" s="727"/>
      <c r="AS160" s="662"/>
    </row>
    <row r="161" customFormat="false" ht="18.75" hidden="false" customHeight="false" outlineLevel="0" collapsed="false">
      <c r="A161" s="26" t="s">
        <v>750</v>
      </c>
      <c r="B161" s="0" t="s">
        <v>631</v>
      </c>
      <c r="C161" s="36"/>
      <c r="D161" s="30"/>
      <c r="E161" s="663" t="s">
        <v>751</v>
      </c>
      <c r="F161" s="152"/>
      <c r="G161" s="152"/>
      <c r="H161" s="152"/>
      <c r="I161" s="152"/>
      <c r="J161" s="152"/>
      <c r="K161" s="805" t="n">
        <f aca="false">SUBTOTAL(9,K80:K160)</f>
        <v>0</v>
      </c>
      <c r="L161" s="152"/>
      <c r="M161" s="152"/>
      <c r="N161" s="806" t="s">
        <v>752</v>
      </c>
      <c r="O161" s="806"/>
      <c r="P161" s="806"/>
      <c r="Q161" s="806"/>
      <c r="R161" s="806" t="s">
        <v>753</v>
      </c>
      <c r="S161" s="806"/>
      <c r="T161" s="152"/>
      <c r="U161" s="152"/>
      <c r="V161" s="805" t="n">
        <f aca="false">IF(ISERROR(SUBTOTAL(9,V80:V160)),999,SUBTOTAL(9,V80:V160))</f>
        <v>1998</v>
      </c>
      <c r="W161" s="805" t="n">
        <f aca="false">IF(ISERROR(SUBTOTAL(9,W80:W160)),999,SUBTOTAL(9,W80:W160))</f>
        <v>1998</v>
      </c>
      <c r="X161" s="805" t="n">
        <f aca="false">IF(ISERROR(SUBTOTAL(9,X80:X160)),999,SUBTOTAL(9,X80:X160))</f>
        <v>1998</v>
      </c>
      <c r="Y161" s="805" t="n">
        <f aca="false">IF(ISERROR(SUBTOTAL(9,Y80:Y160)),999,SUBTOTAL(9,Y80:Y160))</f>
        <v>1998</v>
      </c>
      <c r="Z161" s="807"/>
      <c r="AA161" s="805" t="n">
        <f aca="false">SUBTOTAL(9,AA80:AA160)</f>
        <v>7992</v>
      </c>
      <c r="AB161" s="808" t="n">
        <f aca="false">AA161/MAX(AA$161,1)</f>
        <v>1</v>
      </c>
      <c r="AC161" s="809" t="n">
        <f aca="false">_RBF1</f>
        <v>7992</v>
      </c>
      <c r="AD161" s="810" t="n">
        <f aca="false">_RBF2</f>
        <v>7992</v>
      </c>
      <c r="AE161" s="27" t="str">
        <f aca="false">IF(COUNTIF(AE$80:AE$158,"ERROR")&gt;0,"ERRORS","")</f>
        <v/>
      </c>
      <c r="AF161" s="811"/>
      <c r="AG161" s="725" t="n">
        <f aca="false">$C161</f>
        <v>0</v>
      </c>
      <c r="AH161" s="812" t="n">
        <f aca="false">IF(ISERROR(SUBTOTAL(9,AH80:AH160)),999,SUBTOTAL(9,AH80:AH160))</f>
        <v>0</v>
      </c>
      <c r="AI161" s="812" t="n">
        <f aca="false">IF(ISERROR(SUBTOTAL(9,AI80:AI160)),999,SUBTOTAL(9,AI80:AI160))</f>
        <v>7992</v>
      </c>
      <c r="AJ161" s="812" t="n">
        <f aca="false">IF(ISERROR(SUBTOTAL(9,AJ80:AJ160)),999,SUBTOTAL(9,AJ80:AJ160))</f>
        <v>0</v>
      </c>
      <c r="AK161" s="812" t="n">
        <f aca="false">IF(ISERROR(SUBTOTAL(9,AK80:AK160)),999,SUBTOTAL(9,AK80:AK160))</f>
        <v>7992</v>
      </c>
      <c r="AL161" s="812" t="n">
        <f aca="false">IF(ISERROR(SUBTOTAL(9,AL80:AL160)),999,SUBTOTAL(9,AL80:AL160))</f>
        <v>0</v>
      </c>
      <c r="AM161" s="812" t="n">
        <f aca="false">IF(ISERROR(SUBTOTAL(9,AM80:AM160)),999,SUBTOTAL(9,AM80:AM160))</f>
        <v>1998</v>
      </c>
      <c r="AN161" s="812" t="n">
        <f aca="false">IF(ISERROR(SUBTOTAL(9,AN80:AN160)),999,SUBTOTAL(9,AN80:AN160))</f>
        <v>1998</v>
      </c>
      <c r="AO161" s="813" t="n">
        <f aca="false">IF(AK161&lt;RVI,0,AN161/AK161)</f>
        <v>0.25</v>
      </c>
      <c r="AP161" s="812" t="n">
        <f aca="false">IF(ISERROR(SUBTOTAL(9,AP80:AP160)),999,SUBTOTAL(9,AP80:AP160))</f>
        <v>5994</v>
      </c>
      <c r="AQ161" s="813" t="n">
        <f aca="false">IF(AK161&lt;RVI,0,AP161/AK161)</f>
        <v>0.75</v>
      </c>
      <c r="AS161" s="805" t="n">
        <f aca="false">IF(ISERROR(SUBTOTAL(9,AS80:AS160)),999,SUBTOTAL(9,AS80:AS160))</f>
        <v>1998</v>
      </c>
    </row>
    <row r="162" customFormat="false" ht="15.75" hidden="false" customHeight="true" outlineLevel="0" collapsed="false">
      <c r="B162" s="0" t="s">
        <v>615</v>
      </c>
      <c r="C162" s="658" t="n">
        <f aca="false">IF(RPC=1,"X",0)</f>
        <v>0</v>
      </c>
      <c r="D162" s="30"/>
      <c r="E162" s="663" t="s">
        <v>754</v>
      </c>
      <c r="F162" s="682"/>
      <c r="G162" s="152"/>
      <c r="H162" s="152"/>
      <c r="I162" s="152"/>
      <c r="J162" s="152"/>
      <c r="K162" s="682"/>
      <c r="L162" s="682"/>
      <c r="M162" s="682"/>
      <c r="N162" s="682"/>
      <c r="O162" s="682"/>
      <c r="P162" s="682"/>
      <c r="Q162" s="682"/>
      <c r="R162" s="682"/>
      <c r="S162" s="682"/>
      <c r="T162" s="682"/>
      <c r="U162" s="152"/>
      <c r="V162" s="662" t="n">
        <f aca="false">+V161</f>
        <v>1998</v>
      </c>
      <c r="W162" s="662" t="n">
        <f aca="false">+V162+W161</f>
        <v>3996</v>
      </c>
      <c r="X162" s="662" t="n">
        <f aca="false">+W162+X161</f>
        <v>5994</v>
      </c>
      <c r="Y162" s="662" t="n">
        <f aca="false">+X162+Y161</f>
        <v>7992</v>
      </c>
      <c r="Z162" s="30"/>
      <c r="AA162" s="682"/>
      <c r="AB162" s="2"/>
      <c r="AC162" s="35"/>
      <c r="AD162" s="627"/>
      <c r="AE162" s="30"/>
      <c r="AF162" s="803"/>
      <c r="AG162" s="30"/>
      <c r="AH162" s="680"/>
      <c r="AI162" s="680"/>
      <c r="AJ162" s="680"/>
      <c r="AK162" s="680"/>
      <c r="AL162" s="680"/>
      <c r="AM162" s="680"/>
      <c r="AN162" s="680"/>
      <c r="AO162" s="355"/>
      <c r="AP162" s="680"/>
      <c r="AS162" s="662" t="n">
        <f aca="false">+AR162+AS161</f>
        <v>1998</v>
      </c>
    </row>
    <row r="163" customFormat="false" ht="15.75" hidden="true" customHeight="true" outlineLevel="0" collapsed="false">
      <c r="A163" s="26" t="s">
        <v>323</v>
      </c>
      <c r="C163" s="653" t="str">
        <f aca="false">"X"</f>
        <v>X</v>
      </c>
      <c r="D163" s="30"/>
      <c r="E163" s="814" t="s">
        <v>323</v>
      </c>
      <c r="F163" s="682"/>
      <c r="G163" s="152"/>
      <c r="H163" s="152"/>
      <c r="I163" s="152"/>
      <c r="J163" s="152"/>
      <c r="K163" s="682"/>
      <c r="L163" s="682"/>
      <c r="M163" s="682"/>
      <c r="N163" s="682"/>
      <c r="O163" s="682"/>
      <c r="P163" s="682"/>
      <c r="Q163" s="682"/>
      <c r="R163" s="682"/>
      <c r="S163" s="682"/>
      <c r="T163" s="682"/>
      <c r="U163" s="152"/>
      <c r="V163" s="662" t="n">
        <f aca="false">-V161</f>
        <v>-1998</v>
      </c>
      <c r="W163" s="662" t="n">
        <f aca="false">-W161</f>
        <v>-1998</v>
      </c>
      <c r="X163" s="662" t="n">
        <f aca="false">-X161</f>
        <v>-1998</v>
      </c>
      <c r="Y163" s="662" t="n">
        <f aca="false">-Y161</f>
        <v>-1998</v>
      </c>
      <c r="Z163" s="30"/>
      <c r="AA163" s="682"/>
      <c r="AB163" s="2"/>
      <c r="AC163" s="35"/>
      <c r="AD163" s="627"/>
      <c r="AE163" s="30"/>
      <c r="AF163" s="803"/>
      <c r="AG163" s="30"/>
      <c r="AH163" s="680" t="n">
        <f aca="false">-AH161</f>
        <v>-0</v>
      </c>
      <c r="AI163" s="680" t="n">
        <f aca="false">-AI161</f>
        <v>-7992</v>
      </c>
      <c r="AJ163" s="680" t="n">
        <f aca="false">-AJ161</f>
        <v>-0</v>
      </c>
      <c r="AK163" s="680" t="n">
        <f aca="false">-AK161</f>
        <v>-7992</v>
      </c>
      <c r="AL163" s="680" t="n">
        <f aca="false">-AL161</f>
        <v>-0</v>
      </c>
      <c r="AM163" s="680" t="n">
        <f aca="false">-AM161</f>
        <v>-1998</v>
      </c>
      <c r="AN163" s="680" t="n">
        <f aca="false">-AN161</f>
        <v>-1998</v>
      </c>
      <c r="AO163" s="355" t="n">
        <f aca="false">-AO161</f>
        <v>-0.25</v>
      </c>
      <c r="AP163" s="680" t="n">
        <f aca="false">-AP161</f>
        <v>-5994</v>
      </c>
      <c r="AS163" s="662" t="n">
        <f aca="false">-AS161</f>
        <v>-1998</v>
      </c>
    </row>
    <row r="164" customFormat="false" ht="18" hidden="false" customHeight="false" outlineLevel="0" collapsed="false">
      <c r="B164" s="0" t="s">
        <v>615</v>
      </c>
      <c r="C164" s="658" t="n">
        <f aca="false">IF(RPC=1,"X",0)</f>
        <v>0</v>
      </c>
      <c r="D164" s="152"/>
      <c r="E164" s="663" t="s">
        <v>755</v>
      </c>
      <c r="F164" s="682"/>
      <c r="G164" s="152"/>
      <c r="H164" s="152"/>
      <c r="I164" s="152"/>
      <c r="J164" s="152"/>
      <c r="K164" s="682"/>
      <c r="L164" s="682"/>
      <c r="M164" s="682"/>
      <c r="N164" s="682"/>
      <c r="O164" s="682"/>
      <c r="P164" s="682"/>
      <c r="Q164" s="682"/>
      <c r="R164" s="682"/>
      <c r="S164" s="682"/>
      <c r="T164" s="682"/>
      <c r="U164" s="152"/>
      <c r="V164" s="815" t="n">
        <f aca="false">V162/TPC</f>
        <v>1998</v>
      </c>
      <c r="W164" s="815" t="n">
        <f aca="false">W162/TPC</f>
        <v>3996</v>
      </c>
      <c r="X164" s="815" t="n">
        <f aca="false">X162/TPC</f>
        <v>5994</v>
      </c>
      <c r="Y164" s="815" t="n">
        <f aca="false">Y162/TPC</f>
        <v>7992</v>
      </c>
      <c r="Z164" s="30"/>
      <c r="AA164" s="30"/>
      <c r="AB164" s="30"/>
      <c r="AC164" s="36"/>
      <c r="AD164" s="613"/>
      <c r="AE164" s="30"/>
      <c r="AF164" s="34"/>
      <c r="AG164" s="30"/>
      <c r="AH164" s="627"/>
      <c r="AI164" s="627"/>
      <c r="AJ164" s="627"/>
      <c r="AK164" s="627"/>
      <c r="AL164" s="627"/>
      <c r="AM164" s="627"/>
      <c r="AN164" s="627"/>
      <c r="AO164" s="627"/>
      <c r="AP164" s="627"/>
      <c r="AS164" s="815" t="n">
        <f aca="false">AS162/TPC</f>
        <v>1998</v>
      </c>
    </row>
    <row r="165" customFormat="false" ht="15" hidden="false" customHeight="false" outlineLevel="0" collapsed="false">
      <c r="C165" s="36"/>
      <c r="D165" s="152"/>
      <c r="E165" s="816"/>
      <c r="F165" s="152"/>
      <c r="G165" s="152"/>
      <c r="H165" s="152"/>
      <c r="I165" s="152"/>
      <c r="J165" s="152"/>
      <c r="K165" s="817" t="s">
        <v>756</v>
      </c>
      <c r="L165" s="817" t="str">
        <f aca="false">Start!$N$86</f>
        <v>IRR</v>
      </c>
      <c r="M165" s="818" t="str">
        <f aca="false">Start!$M$85</f>
        <v>I</v>
      </c>
      <c r="N165" s="152"/>
      <c r="O165" s="152"/>
      <c r="P165" s="152"/>
      <c r="Q165" s="152"/>
      <c r="R165" s="152"/>
      <c r="S165" s="152"/>
      <c r="T165" s="152"/>
      <c r="U165" s="152"/>
      <c r="V165" s="152"/>
      <c r="W165" s="152"/>
      <c r="X165" s="152"/>
      <c r="Y165" s="152"/>
      <c r="Z165" s="30"/>
      <c r="AA165" s="30"/>
      <c r="AB165" s="30"/>
      <c r="AC165" s="36"/>
      <c r="AD165" s="613"/>
      <c r="AE165" s="30"/>
      <c r="AF165" s="34"/>
      <c r="AG165" s="30"/>
      <c r="AH165" s="627"/>
      <c r="AI165" s="627"/>
      <c r="AJ165" s="627"/>
      <c r="AK165" s="627"/>
      <c r="AL165" s="627"/>
      <c r="AM165" s="627"/>
      <c r="AN165" s="627"/>
      <c r="AO165" s="627"/>
      <c r="AP165" s="627"/>
      <c r="AS165" s="152"/>
    </row>
    <row r="166" customFormat="false" ht="15" hidden="true" customHeight="false" outlineLevel="0" collapsed="false">
      <c r="A166" s="26" t="s">
        <v>323</v>
      </c>
      <c r="B166" s="26"/>
      <c r="C166" s="653" t="str">
        <f aca="false">"X"</f>
        <v>X</v>
      </c>
      <c r="D166" s="152"/>
      <c r="E166" s="819" t="s">
        <v>757</v>
      </c>
      <c r="F166" s="152"/>
      <c r="G166" s="152"/>
      <c r="H166" s="152"/>
      <c r="I166" s="152"/>
      <c r="J166" s="152"/>
      <c r="K166" s="820"/>
      <c r="L166" s="820"/>
      <c r="M166" s="818"/>
      <c r="N166" s="152"/>
      <c r="O166" s="152"/>
      <c r="P166" s="152"/>
      <c r="Q166" s="152"/>
      <c r="R166" s="152"/>
      <c r="S166" s="152"/>
      <c r="T166" s="152"/>
      <c r="U166" s="152"/>
      <c r="V166" s="821" t="n">
        <f aca="false">V246-MIN(V275,SUM($U166:U166))</f>
        <v>0</v>
      </c>
      <c r="W166" s="821" t="n">
        <f aca="false">W246-MIN(W275,SUM($U166:V166))</f>
        <v>0</v>
      </c>
      <c r="X166" s="821" t="n">
        <f aca="false">X246-MIN(X275,SUM($U166:W166))</f>
        <v>0</v>
      </c>
      <c r="Y166" s="821" t="n">
        <f aca="false">Y246-MIN(Y275,SUM($U166:X166))</f>
        <v>0</v>
      </c>
      <c r="Z166" s="30"/>
      <c r="AA166" s="2" t="n">
        <f aca="false">SUM($V166:Z166)</f>
        <v>0</v>
      </c>
      <c r="AB166" s="30"/>
      <c r="AC166" s="36"/>
      <c r="AD166" s="613"/>
      <c r="AE166" s="30"/>
      <c r="AF166" s="34"/>
      <c r="AG166" s="30"/>
      <c r="AH166" s="627"/>
      <c r="AI166" s="627"/>
      <c r="AJ166" s="627"/>
      <c r="AK166" s="627"/>
      <c r="AL166" s="627"/>
      <c r="AM166" s="627"/>
      <c r="AN166" s="627"/>
      <c r="AO166" s="627"/>
      <c r="AP166" s="627"/>
      <c r="AS166" s="821" t="n">
        <f aca="false">AS246-MIN(AS275,SUM($U166:AR166))</f>
        <v>0</v>
      </c>
    </row>
    <row r="167" customFormat="false" ht="15" hidden="true" customHeight="false" outlineLevel="0" collapsed="false">
      <c r="A167" s="26" t="s">
        <v>323</v>
      </c>
      <c r="B167" s="26"/>
      <c r="C167" s="653" t="str">
        <f aca="false">"X"</f>
        <v>X</v>
      </c>
      <c r="D167" s="152"/>
      <c r="E167" s="819" t="s">
        <v>758</v>
      </c>
      <c r="F167" s="152"/>
      <c r="G167" s="152"/>
      <c r="H167" s="152"/>
      <c r="I167" s="152"/>
      <c r="J167" s="152"/>
      <c r="K167" s="820"/>
      <c r="L167" s="820"/>
      <c r="M167" s="818"/>
      <c r="N167" s="152"/>
      <c r="O167" s="152"/>
      <c r="P167" s="152"/>
      <c r="Q167" s="152"/>
      <c r="R167" s="152"/>
      <c r="S167" s="152"/>
      <c r="T167" s="152"/>
      <c r="U167" s="152"/>
      <c r="V167" s="821" t="n">
        <f aca="false">V340-MIN(V369,SUM($U167:U167))</f>
        <v>0</v>
      </c>
      <c r="W167" s="821" t="n">
        <f aca="false">W340-MIN(W369,SUM($U167:V167))</f>
        <v>0</v>
      </c>
      <c r="X167" s="821" t="n">
        <f aca="false">X340-MIN(X369,SUM($U167:W167))</f>
        <v>0</v>
      </c>
      <c r="Y167" s="821" t="n">
        <f aca="false">Y340-MIN(Y369,SUM($U167:X167))</f>
        <v>0</v>
      </c>
      <c r="Z167" s="30"/>
      <c r="AA167" s="2" t="n">
        <f aca="false">SUM($V167:Z167)</f>
        <v>0</v>
      </c>
      <c r="AB167" s="30"/>
      <c r="AC167" s="36"/>
      <c r="AD167" s="613"/>
      <c r="AE167" s="30"/>
      <c r="AF167" s="34"/>
      <c r="AG167" s="30"/>
      <c r="AH167" s="627"/>
      <c r="AI167" s="627"/>
      <c r="AJ167" s="627"/>
      <c r="AK167" s="627"/>
      <c r="AL167" s="627"/>
      <c r="AM167" s="627"/>
      <c r="AN167" s="627"/>
      <c r="AO167" s="627"/>
      <c r="AP167" s="627"/>
      <c r="AS167" s="821" t="n">
        <f aca="false">AS340-MIN(AS369,SUM($U167:AR167))</f>
        <v>0</v>
      </c>
    </row>
    <row r="168" customFormat="false" ht="15" hidden="true" customHeight="false" outlineLevel="0" collapsed="false">
      <c r="A168" s="26" t="s">
        <v>323</v>
      </c>
      <c r="B168" s="26"/>
      <c r="C168" s="653" t="str">
        <f aca="false">"X"</f>
        <v>X</v>
      </c>
      <c r="D168" s="152"/>
      <c r="E168" s="819" t="s">
        <v>759</v>
      </c>
      <c r="F168" s="152"/>
      <c r="G168" s="152"/>
      <c r="H168" s="152"/>
      <c r="I168" s="152"/>
      <c r="J168" s="152"/>
      <c r="K168" s="820"/>
      <c r="L168" s="820"/>
      <c r="M168" s="818"/>
      <c r="N168" s="152"/>
      <c r="O168" s="152"/>
      <c r="P168" s="152"/>
      <c r="Q168" s="152"/>
      <c r="R168" s="152"/>
      <c r="S168" s="152"/>
      <c r="T168" s="152"/>
      <c r="U168" s="152"/>
      <c r="V168" s="821" t="n">
        <f aca="false">V434-MIN(V463,SUM($U168:U168))</f>
        <v>0</v>
      </c>
      <c r="W168" s="821" t="n">
        <f aca="false">W434-MIN(W463,SUM($U168:V168))</f>
        <v>0</v>
      </c>
      <c r="X168" s="821" t="n">
        <f aca="false">X434-MIN(X463,SUM($U168:W168))</f>
        <v>0</v>
      </c>
      <c r="Y168" s="821" t="n">
        <f aca="false">Y434-MIN(Y463,SUM($U168:X168))</f>
        <v>0</v>
      </c>
      <c r="Z168" s="30"/>
      <c r="AA168" s="2" t="n">
        <f aca="false">SUM($V168:Z168)</f>
        <v>0</v>
      </c>
      <c r="AB168" s="30"/>
      <c r="AC168" s="36"/>
      <c r="AD168" s="613"/>
      <c r="AE168" s="30"/>
      <c r="AF168" s="34"/>
      <c r="AG168" s="30"/>
      <c r="AH168" s="627"/>
      <c r="AI168" s="627"/>
      <c r="AJ168" s="627"/>
      <c r="AK168" s="627"/>
      <c r="AL168" s="627"/>
      <c r="AM168" s="627"/>
      <c r="AN168" s="627"/>
      <c r="AO168" s="627"/>
      <c r="AP168" s="627"/>
      <c r="AS168" s="821" t="n">
        <f aca="false">AS434-MIN(AS463,SUM($U168:AR168))</f>
        <v>0</v>
      </c>
    </row>
    <row r="169" customFormat="false" ht="15" hidden="true" customHeight="false" outlineLevel="0" collapsed="false">
      <c r="A169" s="26" t="s">
        <v>323</v>
      </c>
      <c r="B169" s="26"/>
      <c r="C169" s="653" t="str">
        <f aca="false">"X"</f>
        <v>X</v>
      </c>
      <c r="D169" s="152"/>
      <c r="E169" s="819" t="s">
        <v>760</v>
      </c>
      <c r="F169" s="152"/>
      <c r="G169" s="152"/>
      <c r="H169" s="152"/>
      <c r="I169" s="152"/>
      <c r="J169" s="152"/>
      <c r="K169" s="820"/>
      <c r="L169" s="820"/>
      <c r="M169" s="818"/>
      <c r="N169" s="152"/>
      <c r="O169" s="152"/>
      <c r="P169" s="152"/>
      <c r="Q169" s="152"/>
      <c r="R169" s="152"/>
      <c r="S169" s="152"/>
      <c r="T169" s="152"/>
      <c r="U169" s="152"/>
      <c r="V169" s="821" t="n">
        <f aca="false">V528-MIN(V557,SUM($U169:U169))</f>
        <v>0</v>
      </c>
      <c r="W169" s="821" t="n">
        <f aca="false">W528-MIN(W557,SUM($U169:V169))</f>
        <v>0</v>
      </c>
      <c r="X169" s="821" t="n">
        <f aca="false">X528-MIN(X557,SUM($U169:W169))</f>
        <v>0</v>
      </c>
      <c r="Y169" s="821" t="n">
        <f aca="false">Y528-MIN(Y557,SUM($U169:X169))</f>
        <v>0</v>
      </c>
      <c r="Z169" s="30"/>
      <c r="AA169" s="2" t="n">
        <f aca="false">SUM($V169:Z169)</f>
        <v>0</v>
      </c>
      <c r="AB169" s="30"/>
      <c r="AC169" s="36"/>
      <c r="AD169" s="613"/>
      <c r="AE169" s="30"/>
      <c r="AF169" s="34"/>
      <c r="AG169" s="30"/>
      <c r="AH169" s="627"/>
      <c r="AI169" s="627"/>
      <c r="AJ169" s="627"/>
      <c r="AK169" s="627"/>
      <c r="AL169" s="627"/>
      <c r="AM169" s="627"/>
      <c r="AN169" s="627"/>
      <c r="AO169" s="627"/>
      <c r="AP169" s="627"/>
      <c r="AS169" s="821" t="n">
        <f aca="false">AS528-MIN(AS557,SUM($U169:AR169))</f>
        <v>0</v>
      </c>
    </row>
    <row r="170" customFormat="false" ht="15" hidden="true" customHeight="false" outlineLevel="0" collapsed="false">
      <c r="A170" s="26" t="s">
        <v>323</v>
      </c>
      <c r="B170" s="26"/>
      <c r="C170" s="653" t="str">
        <f aca="false">"X"</f>
        <v>X</v>
      </c>
      <c r="D170" s="152"/>
      <c r="E170" s="819" t="s">
        <v>761</v>
      </c>
      <c r="F170" s="152"/>
      <c r="G170" s="152"/>
      <c r="H170" s="152"/>
      <c r="I170" s="152"/>
      <c r="J170" s="152"/>
      <c r="K170" s="820"/>
      <c r="L170" s="820"/>
      <c r="M170" s="818"/>
      <c r="N170" s="152"/>
      <c r="O170" s="152"/>
      <c r="P170" s="152"/>
      <c r="Q170" s="152"/>
      <c r="R170" s="152"/>
      <c r="S170" s="152"/>
      <c r="T170" s="152"/>
      <c r="U170" s="152"/>
      <c r="V170" s="821" t="n">
        <f aca="false">V622-MIN(V651,SUM($U170:U170))</f>
        <v>0</v>
      </c>
      <c r="W170" s="821" t="n">
        <f aca="false">W622-MIN(W651,SUM($U170:V170))</f>
        <v>0</v>
      </c>
      <c r="X170" s="821" t="n">
        <f aca="false">X622-MIN(X651,SUM($U170:W170))</f>
        <v>0</v>
      </c>
      <c r="Y170" s="821" t="n">
        <f aca="false">Y622-MIN(Y651,SUM($U170:X170))</f>
        <v>0</v>
      </c>
      <c r="Z170" s="30"/>
      <c r="AA170" s="2" t="n">
        <f aca="false">SUM($V170:Z170)</f>
        <v>0</v>
      </c>
      <c r="AB170" s="30"/>
      <c r="AC170" s="36"/>
      <c r="AD170" s="613"/>
      <c r="AE170" s="30"/>
      <c r="AF170" s="34"/>
      <c r="AG170" s="30"/>
      <c r="AH170" s="627"/>
      <c r="AI170" s="627"/>
      <c r="AJ170" s="627"/>
      <c r="AK170" s="627"/>
      <c r="AL170" s="627"/>
      <c r="AM170" s="627"/>
      <c r="AN170" s="627"/>
      <c r="AO170" s="627"/>
      <c r="AP170" s="627"/>
      <c r="AS170" s="821" t="n">
        <f aca="false">AS622-MIN(AS651,SUM($U170:AR170))</f>
        <v>0</v>
      </c>
    </row>
    <row r="171" customFormat="false" ht="15" hidden="true" customHeight="false" outlineLevel="0" collapsed="false">
      <c r="A171" s="26" t="s">
        <v>323</v>
      </c>
      <c r="B171" s="26"/>
      <c r="C171" s="653" t="str">
        <f aca="false">"X"</f>
        <v>X</v>
      </c>
      <c r="D171" s="152"/>
      <c r="E171" s="819" t="s">
        <v>762</v>
      </c>
      <c r="F171" s="152"/>
      <c r="G171" s="152"/>
      <c r="H171" s="152"/>
      <c r="I171" s="152"/>
      <c r="J171" s="152"/>
      <c r="K171" s="820"/>
      <c r="L171" s="820"/>
      <c r="M171" s="818"/>
      <c r="N171" s="152"/>
      <c r="O171" s="152"/>
      <c r="P171" s="152"/>
      <c r="Q171" s="152"/>
      <c r="R171" s="152"/>
      <c r="S171" s="152"/>
      <c r="T171" s="152"/>
      <c r="U171" s="152"/>
      <c r="V171" s="821" t="n">
        <f aca="false">V716-MIN(V745,SUM($U171:U171))</f>
        <v>0</v>
      </c>
      <c r="W171" s="821" t="n">
        <f aca="false">W716-MIN(W745,SUM($U171:V171))</f>
        <v>0</v>
      </c>
      <c r="X171" s="821" t="n">
        <f aca="false">X716-MIN(X745,SUM($U171:W171))</f>
        <v>0</v>
      </c>
      <c r="Y171" s="821" t="n">
        <f aca="false">Y716-MIN(Y745,SUM($U171:X171))</f>
        <v>0</v>
      </c>
      <c r="Z171" s="30"/>
      <c r="AA171" s="2" t="n">
        <f aca="false">SUM($V171:Z171)</f>
        <v>0</v>
      </c>
      <c r="AB171" s="30"/>
      <c r="AC171" s="36"/>
      <c r="AD171" s="613"/>
      <c r="AE171" s="30"/>
      <c r="AF171" s="34"/>
      <c r="AG171" s="30"/>
      <c r="AH171" s="627"/>
      <c r="AI171" s="627"/>
      <c r="AJ171" s="627"/>
      <c r="AK171" s="627"/>
      <c r="AL171" s="627"/>
      <c r="AM171" s="627"/>
      <c r="AN171" s="627"/>
      <c r="AO171" s="627"/>
      <c r="AP171" s="627"/>
      <c r="AS171" s="821" t="n">
        <f aca="false">AS716-MIN(AS745,SUM($U171:AR171))</f>
        <v>0</v>
      </c>
    </row>
    <row r="172" customFormat="false" ht="15" hidden="false" customHeight="false" outlineLevel="0" collapsed="false">
      <c r="B172" s="0" t="s">
        <v>631</v>
      </c>
      <c r="C172" s="655" t="n">
        <f aca="false">SHOTST</f>
        <v>0</v>
      </c>
      <c r="D172" s="152"/>
      <c r="E172" s="822" t="s">
        <v>763</v>
      </c>
      <c r="F172" s="152"/>
      <c r="G172" s="152"/>
      <c r="H172" s="152"/>
      <c r="I172" s="152"/>
      <c r="J172" s="152"/>
      <c r="M172" s="818"/>
      <c r="N172" s="152"/>
      <c r="O172" s="152"/>
      <c r="P172" s="152"/>
      <c r="Q172" s="152"/>
      <c r="R172" s="152"/>
      <c r="S172" s="152"/>
      <c r="T172" s="152"/>
      <c r="U172" s="152"/>
      <c r="V172" s="152" t="n">
        <f aca="false">IF(ISERROR(SUM(V166:V171)),0,ROUND(SUM(V166:V171),RVAR))</f>
        <v>0</v>
      </c>
      <c r="W172" s="152" t="n">
        <f aca="false">IF(ISERROR(SUM(W166:W171)),0,ROUND(SUM(W166:W171),RVAR))</f>
        <v>0</v>
      </c>
      <c r="X172" s="152" t="n">
        <f aca="false">IF(ISERROR(SUM(X166:X171)),0,ROUND(SUM(X166:X171),RVAR))</f>
        <v>0</v>
      </c>
      <c r="Y172" s="152" t="n">
        <f aca="false">IF(ISERROR(SUM(Y166:Y171)),0,ROUND(SUM(Y166:Y171),RVAR))</f>
        <v>0</v>
      </c>
      <c r="Z172" s="30"/>
      <c r="AA172" s="2" t="n">
        <f aca="false">SUM($V172:Z172)</f>
        <v>0</v>
      </c>
      <c r="AB172" s="712" t="n">
        <f aca="false">AA172/MAX(AA$161,1)</f>
        <v>0</v>
      </c>
      <c r="AC172" s="36" t="n">
        <f aca="false">_RBF1</f>
        <v>0</v>
      </c>
      <c r="AD172" s="613" t="n">
        <f aca="false">_RBF2</f>
        <v>0</v>
      </c>
      <c r="AE172" s="30"/>
      <c r="AF172" s="823"/>
      <c r="AG172" s="30"/>
      <c r="AH172" s="627"/>
      <c r="AI172" s="627"/>
      <c r="AJ172" s="627"/>
      <c r="AK172" s="627"/>
      <c r="AL172" s="627"/>
      <c r="AM172" s="627"/>
      <c r="AN172" s="627"/>
      <c r="AO172" s="627"/>
      <c r="AP172" s="627"/>
      <c r="AS172" s="152" t="n">
        <f aca="false">IF(ISERROR(SUM(AS166:AS171)),0,ROUND(SUM(AS166:AS171),RVAR))</f>
        <v>0</v>
      </c>
    </row>
    <row r="173" customFormat="false" ht="15" hidden="true" customHeight="false" outlineLevel="0" collapsed="false">
      <c r="B173" s="0" t="s">
        <v>631</v>
      </c>
      <c r="C173" s="655" t="str">
        <f aca="false">IF(Exec!L21&gt;0,0,"X")</f>
        <v>X</v>
      </c>
      <c r="D173" s="152"/>
      <c r="E173" s="822" t="s">
        <v>764</v>
      </c>
      <c r="F173" s="152"/>
      <c r="G173" s="152"/>
      <c r="H173" s="152"/>
      <c r="I173" s="152"/>
      <c r="J173" s="152"/>
      <c r="M173" s="818"/>
      <c r="N173" s="152"/>
      <c r="O173" s="152"/>
      <c r="P173" s="152"/>
      <c r="Q173" s="152"/>
      <c r="R173" s="152"/>
      <c r="S173" s="152"/>
      <c r="T173" s="152"/>
      <c r="U173" s="152"/>
      <c r="V173" s="152" t="n">
        <f aca="false">($N$243*V243)+($N$337*V337)+($N$431*V431)+($N$525*V525)+($N$619*V619)+($N$713*V713)+V225</f>
        <v>0</v>
      </c>
      <c r="W173" s="152" t="n">
        <f aca="false">($N$243*W243)+($N$337*W337)+($N$431*W431)+($N$525*W525)+($N$619*W619)+($N$713*W713)+W225</f>
        <v>0</v>
      </c>
      <c r="X173" s="152" t="n">
        <f aca="false">($N$243*X243)+($N$337*X337)+($N$431*X431)+($N$525*X525)+($N$619*X619)+($N$713*X713)+X225</f>
        <v>0</v>
      </c>
      <c r="Y173" s="152" t="n">
        <f aca="false">($N$243*Y243)+($N$337*Y337)+($N$431*Y431)+($N$525*Y525)+($N$619*Y619)+($N$713*Y713)+Y225</f>
        <v>0</v>
      </c>
      <c r="Z173" s="30"/>
      <c r="AA173" s="2" t="n">
        <f aca="false">SUM($V173:Z173)</f>
        <v>0</v>
      </c>
      <c r="AB173" s="712" t="n">
        <f aca="false">AA173/MAX(AA$161,1)</f>
        <v>0</v>
      </c>
      <c r="AC173" s="36" t="n">
        <f aca="false">_RBF1</f>
        <v>0</v>
      </c>
      <c r="AD173" s="613" t="n">
        <f aca="false">_RBF2</f>
        <v>0</v>
      </c>
      <c r="AE173" s="30"/>
      <c r="AF173" s="823"/>
      <c r="AG173" s="30"/>
      <c r="AH173" s="627"/>
      <c r="AI173" s="627"/>
      <c r="AJ173" s="627"/>
      <c r="AK173" s="627"/>
      <c r="AL173" s="627"/>
      <c r="AM173" s="627"/>
      <c r="AN173" s="627"/>
      <c r="AO173" s="627"/>
      <c r="AP173" s="627"/>
      <c r="AS173" s="152" t="n">
        <f aca="false">($N$243*AS243)+($N$337*AS337)+($N$431*AS431)+($N$525*AS525)+($N$619*AS619)+($N$713*AS713)+AS225</f>
        <v>0</v>
      </c>
    </row>
    <row r="174" customFormat="false" ht="18" hidden="false" customHeight="false" outlineLevel="0" collapsed="false">
      <c r="B174" s="0" t="s">
        <v>631</v>
      </c>
      <c r="C174" s="36"/>
      <c r="D174" s="152"/>
      <c r="E174" s="663" t="s">
        <v>765</v>
      </c>
      <c r="F174" s="682"/>
      <c r="G174" s="152"/>
      <c r="H174" s="152"/>
      <c r="I174" s="152"/>
      <c r="J174" s="152"/>
      <c r="K174" s="662" t="n">
        <f aca="true">NPV(DRAT/PDS,V174:OFFSET(V174,0,TRMH))</f>
        <v>-7796.12717233331</v>
      </c>
      <c r="L174" s="824" t="str">
        <f aca="false">IF(ISERROR(M174)=TRUE(),"na ",IF(ABS(M174)&gt;10,"na ",M174))</f>
        <v>na </v>
      </c>
      <c r="M174" s="825" t="e">
        <f aca="false">IF(M165="I",M175,M176)</f>
        <v>#N/A</v>
      </c>
      <c r="N174" s="152"/>
      <c r="O174" s="152"/>
      <c r="P174" s="152"/>
      <c r="Q174" s="152"/>
      <c r="R174" s="152"/>
      <c r="S174" s="152"/>
      <c r="T174" s="152"/>
      <c r="U174" s="152"/>
      <c r="V174" s="662" t="n">
        <f aca="false">-V161+V76-V172+V173</f>
        <v>-1998</v>
      </c>
      <c r="W174" s="662" t="n">
        <f aca="false">-W161+W76-W172+W173</f>
        <v>-1998</v>
      </c>
      <c r="X174" s="662" t="n">
        <f aca="false">-X161+X76-X172+X173</f>
        <v>-1998</v>
      </c>
      <c r="Y174" s="662" t="n">
        <f aca="false">-Y161+Y76-Y172+Y173</f>
        <v>-1998</v>
      </c>
      <c r="Z174" s="30"/>
      <c r="AA174" s="2" t="n">
        <f aca="false">SUM($V174:Z174)</f>
        <v>-7992</v>
      </c>
      <c r="AB174" s="712" t="n">
        <f aca="false">AA174/MAX(AA$161,1)</f>
        <v>-1</v>
      </c>
      <c r="AC174" s="36" t="n">
        <f aca="false">_RBF1</f>
        <v>-7992</v>
      </c>
      <c r="AD174" s="613" t="n">
        <f aca="false">_RBF2</f>
        <v>-7992</v>
      </c>
      <c r="AE174" s="30"/>
      <c r="AF174" s="823"/>
      <c r="AG174" s="30"/>
      <c r="AH174" s="627"/>
      <c r="AI174" s="627"/>
      <c r="AJ174" s="627"/>
      <c r="AK174" s="627"/>
      <c r="AL174" s="627"/>
      <c r="AM174" s="627"/>
      <c r="AN174" s="627"/>
      <c r="AO174" s="627"/>
      <c r="AP174" s="627"/>
      <c r="AS174" s="662" t="n">
        <f aca="false">-AS161+AS76-AS172+AS173</f>
        <v>-1998</v>
      </c>
    </row>
    <row r="175" customFormat="false" ht="18" hidden="false" customHeight="false" outlineLevel="0" collapsed="false">
      <c r="A175" s="0" t="s">
        <v>766</v>
      </c>
      <c r="B175" s="0" t="s">
        <v>615</v>
      </c>
      <c r="C175" s="658" t="n">
        <f aca="false">IF(RPC=1,"X",0)</f>
        <v>0</v>
      </c>
      <c r="D175" s="152"/>
      <c r="E175" s="663" t="s">
        <v>767</v>
      </c>
      <c r="F175" s="152"/>
      <c r="G175" s="152"/>
      <c r="H175" s="152"/>
      <c r="I175" s="152"/>
      <c r="J175" s="152"/>
      <c r="K175" s="152"/>
      <c r="L175" s="705"/>
      <c r="M175" s="826" t="e">
        <f aca="true">IRR(V174:OFFSET(V174,0,TRMH),Start!$M$86/PDS)*PDS</f>
        <v>#N/A</v>
      </c>
      <c r="N175" s="152"/>
      <c r="O175" s="152"/>
      <c r="P175" s="152"/>
      <c r="Q175" s="152"/>
      <c r="R175" s="152"/>
      <c r="S175" s="152"/>
      <c r="T175" s="152"/>
      <c r="U175" s="152"/>
      <c r="V175" s="152" t="n">
        <f aca="false">U175+V174</f>
        <v>-1998</v>
      </c>
      <c r="W175" s="152" t="n">
        <f aca="false">V175+W174</f>
        <v>-3996</v>
      </c>
      <c r="X175" s="152" t="n">
        <f aca="false">W175+X174</f>
        <v>-5994</v>
      </c>
      <c r="Y175" s="152" t="n">
        <f aca="false">X175+Y174</f>
        <v>-7992</v>
      </c>
      <c r="Z175" s="152"/>
      <c r="AA175" s="152"/>
      <c r="AB175" s="481"/>
      <c r="AC175" s="352"/>
      <c r="AD175" s="827"/>
      <c r="AE175" s="30"/>
      <c r="AF175" s="34"/>
      <c r="AG175" s="30"/>
      <c r="AH175" s="627"/>
      <c r="AI175" s="627"/>
      <c r="AJ175" s="627"/>
      <c r="AK175" s="627"/>
      <c r="AL175" s="627"/>
      <c r="AM175" s="627"/>
      <c r="AN175" s="627"/>
      <c r="AO175" s="627"/>
      <c r="AP175" s="627"/>
      <c r="AS175" s="152" t="n">
        <f aca="false">AR175+AS174</f>
        <v>-1998</v>
      </c>
    </row>
    <row r="176" customFormat="false" ht="15" hidden="false" customHeight="false" outlineLevel="0" collapsed="false">
      <c r="C176" s="36"/>
      <c r="D176" s="152"/>
      <c r="E176" s="816"/>
      <c r="F176" s="152"/>
      <c r="G176" s="152"/>
      <c r="H176" s="152"/>
      <c r="I176" s="152"/>
      <c r="J176" s="152"/>
      <c r="K176" s="152"/>
      <c r="L176" s="152"/>
      <c r="M176" s="826" t="e">
        <f aca="true">MIRR(V174:OFFSET(V174,0,TRMH),Start!$M$86/PDS,Start!$M$87/PDS)*PDS</f>
        <v>#VALUE!</v>
      </c>
      <c r="N176" s="152"/>
      <c r="O176" s="152"/>
      <c r="P176" s="152"/>
      <c r="Q176" s="152"/>
      <c r="R176" s="152"/>
      <c r="S176" s="152"/>
      <c r="T176" s="152"/>
      <c r="U176" s="152"/>
      <c r="V176" s="152"/>
      <c r="W176" s="152"/>
      <c r="X176" s="152"/>
      <c r="Y176" s="152"/>
      <c r="Z176" s="481"/>
      <c r="AA176" s="481"/>
      <c r="AB176" s="481"/>
      <c r="AC176" s="352"/>
      <c r="AD176" s="827"/>
      <c r="AE176" s="30"/>
      <c r="AF176" s="30"/>
      <c r="AG176" s="30"/>
      <c r="AH176" s="627"/>
      <c r="AI176" s="627"/>
      <c r="AJ176" s="627"/>
      <c r="AK176" s="627"/>
      <c r="AL176" s="627"/>
      <c r="AM176" s="627"/>
      <c r="AN176" s="627"/>
      <c r="AO176" s="627"/>
      <c r="AP176" s="627"/>
      <c r="AS176" s="152"/>
    </row>
    <row r="177" customFormat="false" ht="18" hidden="false" customHeight="false" outlineLevel="0" collapsed="false">
      <c r="A177" s="217" t="s">
        <v>768</v>
      </c>
      <c r="C177" s="36"/>
      <c r="D177" s="828"/>
      <c r="E177" s="829" t="s">
        <v>769</v>
      </c>
      <c r="F177" s="152"/>
      <c r="G177" s="152"/>
      <c r="H177" s="152"/>
      <c r="I177" s="152"/>
      <c r="J177" s="152"/>
      <c r="K177" s="152"/>
      <c r="L177" s="152"/>
      <c r="M177" s="152"/>
      <c r="N177" s="152"/>
      <c r="O177" s="152"/>
      <c r="P177" s="152"/>
      <c r="Q177" s="152"/>
      <c r="R177" s="152"/>
      <c r="S177" s="152"/>
      <c r="T177" s="152"/>
      <c r="U177" s="152"/>
      <c r="V177" s="152"/>
      <c r="W177" s="152"/>
      <c r="X177" s="152"/>
      <c r="Y177" s="152"/>
      <c r="Z177" s="481"/>
      <c r="AA177" s="481"/>
      <c r="AB177" s="30"/>
      <c r="AC177" s="36"/>
      <c r="AD177" s="613"/>
      <c r="AE177" s="30"/>
      <c r="AF177" s="30"/>
      <c r="AG177" s="30"/>
      <c r="AH177" s="627"/>
      <c r="AI177" s="627"/>
      <c r="AJ177" s="627"/>
      <c r="AK177" s="627"/>
      <c r="AL177" s="627"/>
      <c r="AM177" s="627"/>
      <c r="AN177" s="627"/>
      <c r="AO177" s="627"/>
      <c r="AP177" s="627"/>
      <c r="AS177" s="152"/>
    </row>
    <row r="178" customFormat="false" ht="15" hidden="true" customHeight="false" outlineLevel="0" collapsed="false">
      <c r="A178" s="26" t="s">
        <v>323</v>
      </c>
      <c r="B178" s="26"/>
      <c r="C178" s="653" t="str">
        <f aca="false">"X"</f>
        <v>X</v>
      </c>
      <c r="D178" s="830" t="s">
        <v>770</v>
      </c>
      <c r="E178" s="668"/>
      <c r="F178" s="428" t="s">
        <v>771</v>
      </c>
      <c r="G178" s="152"/>
      <c r="H178" s="152"/>
      <c r="I178" s="152"/>
      <c r="J178" s="152"/>
      <c r="K178" s="152"/>
      <c r="L178" s="152"/>
      <c r="M178" s="152"/>
      <c r="N178" s="152"/>
      <c r="O178" s="152"/>
      <c r="P178" s="152"/>
      <c r="Q178" s="152"/>
      <c r="R178" s="152"/>
      <c r="S178" s="152"/>
      <c r="T178" s="152"/>
      <c r="U178" s="152"/>
      <c r="V178" s="662" t="n">
        <f aca="false">MAX(IF(ISERROR(V161),0,V161)-IF(ISERROR(V228),0,V228)+V223,0)</f>
        <v>1998</v>
      </c>
      <c r="W178" s="662" t="n">
        <f aca="false">MAX(IF(ISERROR(W161),0,W161)-IF(ISERROR(W228),0,W228)+W223,0)</f>
        <v>1998</v>
      </c>
      <c r="X178" s="662" t="n">
        <f aca="false">MAX(IF(ISERROR(X161),0,X161)-IF(ISERROR(X228),0,X228)+X223,0)</f>
        <v>1998</v>
      </c>
      <c r="Y178" s="662" t="n">
        <f aca="false">MAX(IF(ISERROR(Y161),0,Y161)-IF(ISERROR(Y228),0,Y228)+Y223,0)</f>
        <v>1998</v>
      </c>
      <c r="Z178" s="30"/>
      <c r="AA178" s="2" t="n">
        <f aca="false">SUM($V178:Z178)</f>
        <v>7992</v>
      </c>
      <c r="AB178" s="30"/>
      <c r="AC178" s="36"/>
      <c r="AD178" s="613"/>
      <c r="AE178" s="30"/>
      <c r="AF178" s="30"/>
      <c r="AG178" s="30"/>
      <c r="AH178" s="627"/>
      <c r="AI178" s="627"/>
      <c r="AJ178" s="627"/>
      <c r="AK178" s="627"/>
      <c r="AL178" s="627"/>
      <c r="AM178" s="627"/>
      <c r="AN178" s="627"/>
      <c r="AO178" s="627"/>
      <c r="AP178" s="627"/>
      <c r="AS178" s="662" t="n">
        <f aca="false">MAX(IF(ISERROR(AS161),0,AS161)-IF(ISERROR(AS228),0,AS228)+AS223,0)</f>
        <v>1998</v>
      </c>
    </row>
    <row r="179" customFormat="false" ht="15" hidden="true" customHeight="false" outlineLevel="0" collapsed="false">
      <c r="A179" s="26" t="s">
        <v>323</v>
      </c>
      <c r="B179" s="26"/>
      <c r="C179" s="653" t="str">
        <f aca="false">"X"</f>
        <v>X</v>
      </c>
      <c r="D179" s="830"/>
      <c r="E179" s="668"/>
      <c r="F179" s="428" t="s">
        <v>772</v>
      </c>
      <c r="G179" s="152"/>
      <c r="H179" s="152"/>
      <c r="I179" s="152"/>
      <c r="J179" s="152"/>
      <c r="K179" s="152"/>
      <c r="L179" s="152"/>
      <c r="M179" s="152"/>
      <c r="N179" s="152"/>
      <c r="O179" s="152"/>
      <c r="P179" s="152"/>
      <c r="Q179" s="152"/>
      <c r="R179" s="152"/>
      <c r="S179" s="152"/>
      <c r="T179" s="152"/>
      <c r="U179" s="152"/>
      <c r="V179" s="662" t="n">
        <f aca="false">(V270*$M251)+(V364*$M345)+(V458*$M439)+(V552*$M533)+(V646*$M627)+(V740*$M721)</f>
        <v>0</v>
      </c>
      <c r="W179" s="662" t="n">
        <f aca="false">(W270*$M251)+(W364*$M345)+(W458*$M439)+(W552*$M533)+(W646*$M627)+(W740*$M721)</f>
        <v>0</v>
      </c>
      <c r="X179" s="662" t="n">
        <f aca="false">(X270*$M251)+(X364*$M345)+(X458*$M439)+(X552*$M533)+(X646*$M627)+(X740*$M721)</f>
        <v>0</v>
      </c>
      <c r="Y179" s="662" t="n">
        <f aca="false">(Y270*$M251)+(Y364*$M345)+(Y458*$M439)+(Y552*$M533)+(Y646*$M627)+(Y740*$M721)</f>
        <v>0</v>
      </c>
      <c r="Z179" s="30"/>
      <c r="AA179" s="2" t="n">
        <f aca="false">SUM($V179:Z179)</f>
        <v>0</v>
      </c>
      <c r="AB179" s="30"/>
      <c r="AC179" s="36"/>
      <c r="AD179" s="613"/>
      <c r="AE179" s="30"/>
      <c r="AF179" s="30"/>
      <c r="AG179" s="30"/>
      <c r="AH179" s="627"/>
      <c r="AI179" s="627"/>
      <c r="AJ179" s="627"/>
      <c r="AK179" s="627"/>
      <c r="AL179" s="627"/>
      <c r="AM179" s="627"/>
      <c r="AN179" s="627"/>
      <c r="AO179" s="627"/>
      <c r="AP179" s="627"/>
      <c r="AS179" s="662" t="n">
        <f aca="false">(AS270*$M251)+(AS364*$M345)+(AS458*$M439)+(AS552*$M533)+(AS646*$M627)+(AS740*$M721)</f>
        <v>0</v>
      </c>
    </row>
    <row r="180" customFormat="false" ht="15" hidden="true" customHeight="false" outlineLevel="0" collapsed="false">
      <c r="A180" s="26" t="s">
        <v>323</v>
      </c>
      <c r="B180" s="26"/>
      <c r="C180" s="653" t="str">
        <f aca="false">"X"</f>
        <v>X</v>
      </c>
      <c r="D180" s="830" t="s">
        <v>773</v>
      </c>
      <c r="E180" s="668"/>
      <c r="F180" s="428" t="s">
        <v>774</v>
      </c>
      <c r="G180" s="152"/>
      <c r="H180" s="152"/>
      <c r="I180" s="152"/>
      <c r="J180" s="152"/>
      <c r="K180" s="152"/>
      <c r="L180" s="152"/>
      <c r="M180" s="152"/>
      <c r="N180" s="152"/>
      <c r="O180" s="152"/>
      <c r="P180" s="152"/>
      <c r="Q180" s="152"/>
      <c r="R180" s="152"/>
      <c r="S180" s="152"/>
      <c r="T180" s="152"/>
      <c r="U180" s="152"/>
      <c r="V180" s="831" t="n">
        <f aca="false">MAX((V285*$U235)+(V379*$U329)+(V473*$U423)+(V567*$U517)+(V661*$U611)+(V755*$U705)-IF(ISERROR(V76),0,V76),0)+V179</f>
        <v>0</v>
      </c>
      <c r="W180" s="831" t="n">
        <f aca="false">MAX((W285*$U235)+(W379*$U329)+(W473*$U423)+(W567*$U517)+(W661*$U611)+(W755*$U705)-IF(ISERROR(W76),0,W76),0)+W179</f>
        <v>0</v>
      </c>
      <c r="X180" s="831" t="n">
        <f aca="false">MAX((X285*$U235)+(X379*$U329)+(X473*$U423)+(X567*$U517)+(X661*$U611)+(X755*$U705)-IF(ISERROR(X76),0,X76),0)+X179</f>
        <v>0</v>
      </c>
      <c r="Y180" s="831" t="n">
        <f aca="false">MAX((Y285*$U235)+(Y379*$U329)+(Y473*$U423)+(Y567*$U517)+(Y661*$U611)+(Y755*$U705)-IF(ISERROR(Y76),0,Y76),0)+Y179</f>
        <v>0</v>
      </c>
      <c r="Z180" s="30"/>
      <c r="AA180" s="2"/>
      <c r="AB180" s="30"/>
      <c r="AC180" s="36"/>
      <c r="AD180" s="613"/>
      <c r="AE180" s="30"/>
      <c r="AF180" s="30"/>
      <c r="AG180" s="30"/>
      <c r="AH180" s="627"/>
      <c r="AI180" s="627"/>
      <c r="AJ180" s="627"/>
      <c r="AK180" s="627"/>
      <c r="AL180" s="627"/>
      <c r="AM180" s="627"/>
      <c r="AN180" s="627"/>
      <c r="AO180" s="627"/>
      <c r="AP180" s="627"/>
      <c r="AS180" s="831" t="n">
        <f aca="false">MAX((AS285*$U235)+(AS379*$U329)+(AS473*$U423)+(AS567*$U517)+(AS661*$U611)+(AS755*$U705)-IF(ISERROR(AS76),0,AS76),0)+AS179</f>
        <v>0</v>
      </c>
    </row>
    <row r="181" customFormat="false" ht="15" hidden="true" customHeight="false" outlineLevel="0" collapsed="false">
      <c r="A181" s="26" t="s">
        <v>323</v>
      </c>
      <c r="B181" s="26"/>
      <c r="C181" s="653" t="str">
        <f aca="false">"X"</f>
        <v>X</v>
      </c>
      <c r="D181" s="830" t="s">
        <v>775</v>
      </c>
      <c r="E181" s="668"/>
      <c r="F181" s="428" t="s">
        <v>776</v>
      </c>
      <c r="G181" s="152"/>
      <c r="H181" s="152"/>
      <c r="I181" s="152"/>
      <c r="J181" s="152"/>
      <c r="K181" s="152"/>
      <c r="L181" s="152"/>
      <c r="M181" s="152"/>
      <c r="N181" s="152"/>
      <c r="O181" s="152"/>
      <c r="P181" s="152"/>
      <c r="Q181" s="152"/>
      <c r="R181" s="152"/>
      <c r="S181" s="152"/>
      <c r="T181" s="152"/>
      <c r="U181" s="152"/>
      <c r="V181" s="832" t="n">
        <v>0</v>
      </c>
      <c r="W181" s="832" t="n">
        <v>0</v>
      </c>
      <c r="X181" s="832" t="n">
        <v>0</v>
      </c>
      <c r="Y181" s="832" t="n">
        <v>0</v>
      </c>
      <c r="Z181" s="30"/>
      <c r="AA181" s="2" t="n">
        <f aca="false">SUM($V181:Z181)</f>
        <v>0</v>
      </c>
      <c r="AB181" s="30"/>
      <c r="AC181" s="36"/>
      <c r="AD181" s="613"/>
      <c r="AE181" s="30"/>
      <c r="AF181" s="30"/>
      <c r="AG181" s="30"/>
      <c r="AH181" s="627"/>
      <c r="AI181" s="627"/>
      <c r="AJ181" s="627"/>
      <c r="AK181" s="627"/>
      <c r="AL181" s="627"/>
      <c r="AM181" s="627"/>
      <c r="AN181" s="627"/>
      <c r="AO181" s="627"/>
      <c r="AP181" s="627"/>
      <c r="AS181" s="832" t="n">
        <v>0</v>
      </c>
    </row>
    <row r="182" customFormat="false" ht="15" hidden="true" customHeight="false" outlineLevel="0" collapsed="false">
      <c r="A182" s="26" t="s">
        <v>323</v>
      </c>
      <c r="B182" s="26"/>
      <c r="C182" s="653" t="str">
        <f aca="false">"X"</f>
        <v>X</v>
      </c>
      <c r="D182" s="830" t="s">
        <v>777</v>
      </c>
      <c r="E182" s="668"/>
      <c r="F182" s="428" t="s">
        <v>778</v>
      </c>
      <c r="G182" s="152"/>
      <c r="H182" s="152"/>
      <c r="I182" s="152"/>
      <c r="J182" s="152"/>
      <c r="K182" s="152"/>
      <c r="L182" s="152"/>
      <c r="M182" s="152"/>
      <c r="N182" s="152"/>
      <c r="O182" s="152"/>
      <c r="P182" s="152"/>
      <c r="Q182" s="152"/>
      <c r="R182" s="152"/>
      <c r="S182" s="152"/>
      <c r="T182" s="152"/>
      <c r="U182" s="152"/>
      <c r="V182" s="662" t="n">
        <f aca="false">MAX(IF(ISERROR(V76),0,V76)+V181-V224+V223+IF(V5=LMO,MAX(V228-V161,0),0),0)</f>
        <v>0</v>
      </c>
      <c r="W182" s="662" t="n">
        <f aca="false">MAX(IF(ISERROR(W76),0,W76)+W181-W224+W223+IF(W5=LMO,MAX(W228-W161,0),0),0)</f>
        <v>0</v>
      </c>
      <c r="X182" s="662" t="n">
        <f aca="false">MAX(IF(ISERROR(X76),0,X76)+X181-X224+X223+IF(X5=LMO,MAX(X228-X161,0),0),0)</f>
        <v>0</v>
      </c>
      <c r="Y182" s="662" t="n">
        <f aca="false">MAX(IF(ISERROR(Y76),0,Y76)+Y181-Y224+Y223+IF(Y5=LMO,MAX(Y228-Y161,0),0),0)</f>
        <v>0</v>
      </c>
      <c r="Z182" s="30"/>
      <c r="AA182" s="2" t="n">
        <f aca="false">SUM($V182:Z182)</f>
        <v>0</v>
      </c>
      <c r="AB182" s="30"/>
      <c r="AC182" s="36"/>
      <c r="AD182" s="613"/>
      <c r="AE182" s="30"/>
      <c r="AF182" s="30"/>
      <c r="AG182" s="30"/>
      <c r="AH182" s="627"/>
      <c r="AI182" s="627"/>
      <c r="AJ182" s="627"/>
      <c r="AK182" s="627"/>
      <c r="AL182" s="627"/>
      <c r="AM182" s="627"/>
      <c r="AN182" s="627"/>
      <c r="AO182" s="627"/>
      <c r="AP182" s="627"/>
      <c r="AS182" s="662" t="n">
        <f aca="false">MAX(IF(ISERROR(AS76),0,AS76)+AS181-AS224+AS223+IF(AS5=LMO,MAX(AS228-AS161,0),0),0)</f>
        <v>0</v>
      </c>
    </row>
    <row r="183" customFormat="false" ht="15" hidden="true" customHeight="false" outlineLevel="0" collapsed="false">
      <c r="A183" s="26" t="s">
        <v>323</v>
      </c>
      <c r="B183" s="26"/>
      <c r="C183" s="653" t="str">
        <f aca="false">"X"</f>
        <v>X</v>
      </c>
      <c r="D183" s="830" t="s">
        <v>779</v>
      </c>
      <c r="E183" s="668"/>
      <c r="F183" s="428" t="s">
        <v>780</v>
      </c>
      <c r="G183" s="152"/>
      <c r="H183" s="152"/>
      <c r="I183" s="152"/>
      <c r="J183" s="152"/>
      <c r="K183" s="152"/>
      <c r="L183" s="152"/>
      <c r="M183" s="152"/>
      <c r="N183" s="152"/>
      <c r="O183" s="152"/>
      <c r="P183" s="152"/>
      <c r="Q183" s="152"/>
      <c r="R183" s="152"/>
      <c r="S183" s="152"/>
      <c r="T183" s="152"/>
      <c r="U183" s="152"/>
      <c r="V183" s="833" t="n">
        <f aca="false">(V285*$N235)+(V379*$N329)+(V473*$N423)+(V567*$N517)+(V661*$N611)+(V755*$N705)</f>
        <v>0</v>
      </c>
      <c r="W183" s="833" t="n">
        <f aca="false">(W285*$N235)+(W379*$N329)+(W473*$N423)+(W567*$N517)+(W661*$N611)+(W755*$N705)</f>
        <v>0</v>
      </c>
      <c r="X183" s="833" t="n">
        <f aca="false">(X285*$N235)+(X379*$N329)+(X473*$N423)+(X567*$N517)+(X661*$N611)+(X755*$N705)</f>
        <v>0</v>
      </c>
      <c r="Y183" s="833" t="n">
        <f aca="false">(Y285*$N235)+(Y379*$N329)+(Y473*$N423)+(Y567*$N517)+(Y661*$N611)+(Y755*$N705)</f>
        <v>0</v>
      </c>
      <c r="Z183" s="30"/>
      <c r="AA183" s="2"/>
      <c r="AB183" s="30"/>
      <c r="AC183" s="36"/>
      <c r="AD183" s="613"/>
      <c r="AE183" s="30"/>
      <c r="AF183" s="30"/>
      <c r="AG183" s="30"/>
      <c r="AH183" s="627"/>
      <c r="AI183" s="627"/>
      <c r="AJ183" s="627"/>
      <c r="AK183" s="627"/>
      <c r="AL183" s="627"/>
      <c r="AM183" s="627"/>
      <c r="AN183" s="627"/>
      <c r="AO183" s="627"/>
      <c r="AP183" s="627"/>
      <c r="AS183" s="833" t="n">
        <f aca="false">(AS285*$N235)+(AS379*$N329)+(AS473*$N423)+(AS567*$N517)+(AS661*$N611)+(AS755*$N705)</f>
        <v>0</v>
      </c>
    </row>
    <row r="184" customFormat="false" ht="15" hidden="true" customHeight="false" outlineLevel="0" collapsed="false">
      <c r="A184" s="26" t="s">
        <v>323</v>
      </c>
      <c r="B184" s="26"/>
      <c r="C184" s="653" t="str">
        <f aca="false">"X"</f>
        <v>X</v>
      </c>
      <c r="D184" s="830" t="s">
        <v>781</v>
      </c>
      <c r="E184" s="668"/>
      <c r="F184" s="428" t="s">
        <v>782</v>
      </c>
      <c r="G184" s="152"/>
      <c r="H184" s="152"/>
      <c r="I184" s="152"/>
      <c r="J184" s="152"/>
      <c r="K184" s="152"/>
      <c r="L184" s="152"/>
      <c r="M184" s="152"/>
      <c r="N184" s="152"/>
      <c r="O184" s="152"/>
      <c r="P184" s="152"/>
      <c r="Q184" s="152"/>
      <c r="R184" s="152"/>
      <c r="S184" s="152"/>
      <c r="T184" s="152"/>
      <c r="U184" s="152"/>
      <c r="V184" s="699" t="n">
        <f aca="false">V263+V357+V451+V545+V639+V733</f>
        <v>0</v>
      </c>
      <c r="W184" s="699" t="n">
        <f aca="false">W263+W357+W451+W545+W639+W733</f>
        <v>0</v>
      </c>
      <c r="X184" s="699" t="n">
        <f aca="false">X263+X357+X451+X545+X639+X733</f>
        <v>0</v>
      </c>
      <c r="Y184" s="699" t="n">
        <f aca="false">Y263+Y357+Y451+Y545+Y639+Y733</f>
        <v>0</v>
      </c>
      <c r="Z184" s="30"/>
      <c r="AA184" s="2" t="n">
        <f aca="false">SUM($V184:Z184)</f>
        <v>0</v>
      </c>
      <c r="AB184" s="30"/>
      <c r="AC184" s="36"/>
      <c r="AD184" s="613"/>
      <c r="AE184" s="30"/>
      <c r="AF184" s="30"/>
      <c r="AG184" s="30"/>
      <c r="AH184" s="627"/>
      <c r="AI184" s="627"/>
      <c r="AJ184" s="627"/>
      <c r="AK184" s="627"/>
      <c r="AL184" s="627"/>
      <c r="AM184" s="627"/>
      <c r="AN184" s="627"/>
      <c r="AO184" s="627"/>
      <c r="AP184" s="627"/>
      <c r="AS184" s="699" t="n">
        <f aca="false">AS263+AS357+AS451+AS545+AS639+AS733</f>
        <v>0</v>
      </c>
    </row>
    <row r="185" customFormat="false" ht="15" hidden="true" customHeight="false" outlineLevel="0" collapsed="false">
      <c r="A185" s="26" t="s">
        <v>323</v>
      </c>
      <c r="B185" s="26"/>
      <c r="C185" s="653" t="str">
        <f aca="false">"X"</f>
        <v>X</v>
      </c>
      <c r="D185" s="830" t="s">
        <v>783</v>
      </c>
      <c r="E185" s="668"/>
      <c r="F185" s="428" t="s">
        <v>784</v>
      </c>
      <c r="G185" s="152"/>
      <c r="H185" s="152"/>
      <c r="I185" s="152"/>
      <c r="J185" s="152"/>
      <c r="K185" s="152"/>
      <c r="L185" s="152"/>
      <c r="M185" s="152"/>
      <c r="N185" s="152"/>
      <c r="O185" s="152"/>
      <c r="P185" s="152"/>
      <c r="Q185" s="152"/>
      <c r="R185" s="152"/>
      <c r="S185" s="152"/>
      <c r="T185" s="152"/>
      <c r="U185" s="152"/>
      <c r="V185" s="30" t="n">
        <f aca="false">IF(ISERROR(V182),999,V182)</f>
        <v>0</v>
      </c>
      <c r="W185" s="30" t="n">
        <f aca="false">IF(ISERROR(W182),999,W182)</f>
        <v>0</v>
      </c>
      <c r="X185" s="30" t="n">
        <f aca="false">IF(ISERROR(X182),999,X182)</f>
        <v>0</v>
      </c>
      <c r="Y185" s="30" t="n">
        <f aca="false">IF(ISERROR(Y182),999,Y182)</f>
        <v>0</v>
      </c>
      <c r="Z185" s="30"/>
      <c r="AA185" s="2" t="n">
        <f aca="false">SUM($V185:Z185)</f>
        <v>0</v>
      </c>
      <c r="AB185" s="30"/>
      <c r="AC185" s="36"/>
      <c r="AD185" s="613"/>
      <c r="AE185" s="30"/>
      <c r="AF185" s="30"/>
      <c r="AG185" s="30"/>
      <c r="AH185" s="627"/>
      <c r="AI185" s="627"/>
      <c r="AJ185" s="627"/>
      <c r="AK185" s="627"/>
      <c r="AL185" s="627"/>
      <c r="AM185" s="627"/>
      <c r="AN185" s="627"/>
      <c r="AO185" s="627"/>
      <c r="AP185" s="627"/>
      <c r="AS185" s="30" t="n">
        <f aca="false">IF(ISERROR(AS182),999,AS182)</f>
        <v>0</v>
      </c>
    </row>
    <row r="186" customFormat="false" ht="15" hidden="true" customHeight="false" outlineLevel="0" collapsed="false">
      <c r="A186" s="26" t="s">
        <v>323</v>
      </c>
      <c r="B186" s="26"/>
      <c r="C186" s="653" t="str">
        <f aca="false">"X"</f>
        <v>X</v>
      </c>
      <c r="D186" s="830" t="s">
        <v>785</v>
      </c>
      <c r="E186" s="668"/>
      <c r="F186" s="428" t="s">
        <v>786</v>
      </c>
      <c r="G186" s="152"/>
      <c r="H186" s="152"/>
      <c r="I186" s="152"/>
      <c r="J186" s="152"/>
      <c r="K186" s="152"/>
      <c r="L186" s="152"/>
      <c r="M186" s="152"/>
      <c r="N186" s="152"/>
      <c r="O186" s="152"/>
      <c r="P186" s="152"/>
      <c r="Q186" s="152"/>
      <c r="R186" s="152"/>
      <c r="S186" s="152"/>
      <c r="T186" s="152"/>
      <c r="U186" s="152"/>
      <c r="V186" s="831" t="n">
        <f aca="false">V270+V364+V458+V552+V646+V740</f>
        <v>0</v>
      </c>
      <c r="W186" s="831" t="n">
        <f aca="false">W270+W364+W458+W552+W646+W740</f>
        <v>0</v>
      </c>
      <c r="X186" s="831" t="n">
        <f aca="false">X270+X364+X458+X552+X646+X740</f>
        <v>0</v>
      </c>
      <c r="Y186" s="831" t="n">
        <f aca="false">Y270+Y364+Y458+Y552+Y646+Y740</f>
        <v>0</v>
      </c>
      <c r="Z186" s="30"/>
      <c r="AA186" s="2" t="n">
        <f aca="false">SUM($V186:Z186)</f>
        <v>0</v>
      </c>
      <c r="AB186" s="30"/>
      <c r="AC186" s="36"/>
      <c r="AD186" s="613"/>
      <c r="AE186" s="30"/>
      <c r="AF186" s="30"/>
      <c r="AG186" s="30"/>
      <c r="AH186" s="627"/>
      <c r="AI186" s="627"/>
      <c r="AJ186" s="627"/>
      <c r="AK186" s="627"/>
      <c r="AL186" s="627"/>
      <c r="AM186" s="627"/>
      <c r="AN186" s="627"/>
      <c r="AO186" s="627"/>
      <c r="AP186" s="627"/>
      <c r="AS186" s="831" t="n">
        <f aca="false">AS270+AS364+AS458+AS552+AS646+AS740</f>
        <v>0</v>
      </c>
    </row>
    <row r="187" customFormat="false" ht="15" hidden="true" customHeight="false" outlineLevel="0" collapsed="false">
      <c r="A187" s="26" t="s">
        <v>323</v>
      </c>
      <c r="B187" s="26"/>
      <c r="C187" s="653" t="str">
        <f aca="false">"X"</f>
        <v>X</v>
      </c>
      <c r="D187" s="830" t="s">
        <v>787</v>
      </c>
      <c r="E187" s="668"/>
      <c r="F187" s="428" t="s">
        <v>788</v>
      </c>
      <c r="G187" s="152"/>
      <c r="H187" s="152"/>
      <c r="I187" s="152"/>
      <c r="J187" s="152"/>
      <c r="K187" s="152"/>
      <c r="L187" s="152"/>
      <c r="M187" s="152"/>
      <c r="N187" s="152"/>
      <c r="O187" s="152"/>
      <c r="P187" s="152"/>
      <c r="Q187" s="152"/>
      <c r="R187" s="152"/>
      <c r="S187" s="152"/>
      <c r="T187" s="152"/>
      <c r="U187" s="152"/>
      <c r="V187" s="699" t="n">
        <f aca="false">IF(ISERROR(V185-V186+SUM(V151:V156)),777,V185-V186+SUM(V151:V156))</f>
        <v>0</v>
      </c>
      <c r="W187" s="662" t="n">
        <f aca="false">IF(ISERROR(W185-W186+SUM(W151:W156)),777,W185-W186+SUM(W151:W156))</f>
        <v>0</v>
      </c>
      <c r="X187" s="662" t="n">
        <f aca="false">IF(ISERROR(X185-X186+SUM(X151:X156)),777,X185-X186+SUM(X151:X156))</f>
        <v>0</v>
      </c>
      <c r="Y187" s="662" t="n">
        <f aca="false">IF(ISERROR(Y185-Y186+SUM(Y151:Y156)),777,Y185-Y186+SUM(Y151:Y156))</f>
        <v>0</v>
      </c>
      <c r="Z187" s="30"/>
      <c r="AA187" s="2" t="n">
        <f aca="false">SUM($V187:Z187)</f>
        <v>0</v>
      </c>
      <c r="AB187" s="30"/>
      <c r="AC187" s="36"/>
      <c r="AD187" s="613"/>
      <c r="AE187" s="30"/>
      <c r="AF187" s="30"/>
      <c r="AG187" s="30"/>
      <c r="AH187" s="627"/>
      <c r="AI187" s="627"/>
      <c r="AJ187" s="627"/>
      <c r="AK187" s="627"/>
      <c r="AL187" s="627"/>
      <c r="AM187" s="627"/>
      <c r="AN187" s="627"/>
      <c r="AO187" s="627"/>
      <c r="AP187" s="627"/>
      <c r="AS187" s="662" t="n">
        <f aca="false">IF(ISERROR(AS185-AS186+SUM(AS151:AS156)),777,AS185-AS186+SUM(AS151:AS156))</f>
        <v>0</v>
      </c>
    </row>
    <row r="188" customFormat="false" ht="15" hidden="true" customHeight="false" outlineLevel="0" collapsed="false">
      <c r="A188" s="26" t="s">
        <v>323</v>
      </c>
      <c r="B188" s="26"/>
      <c r="C188" s="653" t="str">
        <f aca="false">"X"</f>
        <v>X</v>
      </c>
      <c r="D188" s="830" t="s">
        <v>789</v>
      </c>
      <c r="E188" s="668"/>
      <c r="F188" s="428" t="s">
        <v>790</v>
      </c>
      <c r="G188" s="152"/>
      <c r="H188" s="152"/>
      <c r="I188" s="152"/>
      <c r="J188" s="152"/>
      <c r="K188" s="152"/>
      <c r="L188" s="152"/>
      <c r="M188" s="152"/>
      <c r="N188" s="152"/>
      <c r="O188" s="152"/>
      <c r="P188" s="152"/>
      <c r="Q188" s="152"/>
      <c r="R188" s="152"/>
      <c r="S188" s="152"/>
      <c r="T188" s="152"/>
      <c r="U188" s="718" t="s">
        <v>791</v>
      </c>
      <c r="V188" s="831" t="n">
        <f aca="false">MAX(MIN(MAX(V283,0)+MAX(V377,0)+MAX(V471,0)+MAX(V565,0)+MAX(V659,0)+MAX(V753,0)-(V275+V369+V463+V557+V651+V745),V187),0)</f>
        <v>0</v>
      </c>
      <c r="W188" s="831" t="n">
        <f aca="false">MAX(MIN(MAX(W283,0)+MAX(W377,0)+MAX(W471,0)+MAX(W565,0)+MAX(W659,0)+MAX(W753,0)-(W275+W369+W463+W557+W651+W745),W187),0)</f>
        <v>0</v>
      </c>
      <c r="X188" s="831" t="n">
        <f aca="false">MAX(MIN(MAX(X283,0)+MAX(X377,0)+MAX(X471,0)+MAX(X565,0)+MAX(X659,0)+MAX(X753,0)-(X275+X369+X463+X557+X651+X745),X187),0)</f>
        <v>0</v>
      </c>
      <c r="Y188" s="831" t="n">
        <f aca="false">MAX(MIN(MAX(Y283,0)+MAX(Y377,0)+MAX(Y471,0)+MAX(Y565,0)+MAX(Y659,0)+MAX(Y753,0)-(Y275+Y369+Y463+Y557+Y651+Y745),Y187),0)</f>
        <v>0</v>
      </c>
      <c r="Z188" s="30"/>
      <c r="AA188" s="2" t="n">
        <f aca="false">SUM($V188:Z188)</f>
        <v>0</v>
      </c>
      <c r="AB188" s="30"/>
      <c r="AC188" s="36"/>
      <c r="AD188" s="613"/>
      <c r="AE188" s="30"/>
      <c r="AF188" s="30"/>
      <c r="AG188" s="30"/>
      <c r="AH188" s="627"/>
      <c r="AI188" s="627"/>
      <c r="AJ188" s="627"/>
      <c r="AK188" s="627"/>
      <c r="AL188" s="627"/>
      <c r="AM188" s="627"/>
      <c r="AN188" s="627"/>
      <c r="AO188" s="627"/>
      <c r="AP188" s="627"/>
      <c r="AS188" s="831" t="n">
        <f aca="false">MAX(MIN(MAX(AS283,0)+MAX(AS377,0)+MAX(AS471,0)+MAX(AS565,0)+MAX(AS659,0)+MAX(AS753,0)-(AS275+AS369+AS463+AS557+AS651+AS745),AS187),0)</f>
        <v>0</v>
      </c>
    </row>
    <row r="189" customFormat="false" ht="15" hidden="true" customHeight="false" outlineLevel="0" collapsed="false">
      <c r="A189" s="26" t="s">
        <v>323</v>
      </c>
      <c r="B189" s="26"/>
      <c r="C189" s="653" t="str">
        <f aca="false">"X"</f>
        <v>X</v>
      </c>
      <c r="D189" s="830" t="s">
        <v>792</v>
      </c>
      <c r="E189" s="668"/>
      <c r="F189" s="834" t="s">
        <v>793</v>
      </c>
      <c r="G189" s="152"/>
      <c r="H189" s="152"/>
      <c r="I189" s="152"/>
      <c r="J189" s="152"/>
      <c r="K189" s="152"/>
      <c r="L189" s="152"/>
      <c r="M189" s="152"/>
      <c r="N189" s="152"/>
      <c r="O189" s="152"/>
      <c r="P189" s="152"/>
      <c r="Q189" s="152"/>
      <c r="R189" s="152"/>
      <c r="S189" s="718" t="s">
        <v>794</v>
      </c>
      <c r="T189" s="258" t="s">
        <v>795</v>
      </c>
      <c r="U189" s="152" t="n">
        <f aca="true">OFFSET(Budget!V189,0,TRMH+2)</f>
        <v>0</v>
      </c>
      <c r="V189" s="662" t="n">
        <f aca="false">IF(ISERROR(V187-V188),666,V187-V188)</f>
        <v>0</v>
      </c>
      <c r="W189" s="662" t="n">
        <f aca="false">IF(ISERROR(W187-W188),666,W187-W188)</f>
        <v>0</v>
      </c>
      <c r="X189" s="662" t="n">
        <f aca="false">IF(ISERROR(X187-X188),666,X187-X188)</f>
        <v>0</v>
      </c>
      <c r="Y189" s="662" t="n">
        <f aca="false">IF(ISERROR(Y187-Y188),666,Y187-Y188)</f>
        <v>0</v>
      </c>
      <c r="Z189" s="30"/>
      <c r="AA189" s="2" t="n">
        <f aca="false">SUM($V189:Z189)</f>
        <v>0</v>
      </c>
      <c r="AB189" s="30"/>
      <c r="AC189" s="36"/>
      <c r="AD189" s="613"/>
      <c r="AE189" s="30"/>
      <c r="AF189" s="30"/>
      <c r="AG189" s="30"/>
      <c r="AH189" s="627"/>
      <c r="AI189" s="627"/>
      <c r="AJ189" s="627"/>
      <c r="AK189" s="627"/>
      <c r="AL189" s="627"/>
      <c r="AM189" s="627"/>
      <c r="AN189" s="627"/>
      <c r="AO189" s="627"/>
      <c r="AP189" s="627"/>
      <c r="AS189" s="662" t="n">
        <f aca="false">IF(ISERROR(AS187-AS188),666,AS187-AS188)</f>
        <v>0</v>
      </c>
    </row>
    <row r="190" customFormat="false" ht="15" hidden="true" customHeight="false" outlineLevel="0" collapsed="false">
      <c r="A190" s="26"/>
      <c r="B190" s="26"/>
      <c r="C190" s="653" t="str">
        <f aca="false">"X"</f>
        <v>X</v>
      </c>
      <c r="D190" s="830"/>
      <c r="E190" s="668"/>
      <c r="F190" s="310" t="s">
        <v>796</v>
      </c>
      <c r="G190" s="152"/>
      <c r="H190" s="152"/>
      <c r="I190" s="152"/>
      <c r="J190" s="152"/>
      <c r="K190" s="152"/>
      <c r="L190" s="152"/>
      <c r="M190" s="152"/>
      <c r="N190" s="152"/>
      <c r="O190" s="152"/>
      <c r="P190" s="152"/>
      <c r="Q190" s="152"/>
      <c r="R190" s="152"/>
      <c r="S190" s="821" t="n">
        <f aca="false">Capital!$T173</f>
        <v>0</v>
      </c>
      <c r="T190" s="694" t="n">
        <v>0</v>
      </c>
      <c r="U190" s="694" t="n">
        <f aca="false">U189</f>
        <v>0</v>
      </c>
      <c r="V190" s="694" t="n">
        <f aca="false">V189</f>
        <v>0</v>
      </c>
      <c r="W190" s="694" t="n">
        <f aca="false">W189</f>
        <v>0</v>
      </c>
      <c r="X190" s="694" t="n">
        <f aca="false">X189</f>
        <v>0</v>
      </c>
      <c r="Y190" s="694" t="n">
        <f aca="false">Y189</f>
        <v>0</v>
      </c>
      <c r="Z190" s="30"/>
      <c r="AA190" s="2" t="n">
        <f aca="false">SUM($V190:Z190)</f>
        <v>0</v>
      </c>
      <c r="AB190" s="30"/>
      <c r="AC190" s="36"/>
      <c r="AD190" s="613"/>
      <c r="AE190" s="30"/>
      <c r="AF190" s="30"/>
      <c r="AG190" s="30"/>
      <c r="AH190" s="627"/>
      <c r="AI190" s="627"/>
      <c r="AJ190" s="627"/>
      <c r="AK190" s="627"/>
      <c r="AL190" s="627"/>
      <c r="AM190" s="627"/>
      <c r="AN190" s="627"/>
      <c r="AO190" s="627"/>
      <c r="AP190" s="627"/>
      <c r="AS190" s="694" t="n">
        <f aca="false">AS189</f>
        <v>0</v>
      </c>
    </row>
    <row r="191" customFormat="false" ht="15" hidden="true" customHeight="false" outlineLevel="0" collapsed="false">
      <c r="A191" s="26" t="s">
        <v>323</v>
      </c>
      <c r="B191" s="26"/>
      <c r="C191" s="653" t="str">
        <f aca="false">"X"</f>
        <v>X</v>
      </c>
      <c r="D191" s="830"/>
      <c r="E191" s="668"/>
      <c r="F191" s="428" t="s">
        <v>797</v>
      </c>
      <c r="G191" s="152"/>
      <c r="H191" s="152"/>
      <c r="I191" s="152"/>
      <c r="J191" s="152"/>
      <c r="K191" s="152"/>
      <c r="L191" s="152"/>
      <c r="M191" s="152"/>
      <c r="N191" s="152"/>
      <c r="O191" s="152"/>
      <c r="P191" s="152"/>
      <c r="Q191" s="152"/>
      <c r="R191" s="152"/>
      <c r="S191" s="152"/>
      <c r="U191" s="152"/>
      <c r="V191" s="662" t="n">
        <f aca="false">V291+V385+V479+V573+V667+V761</f>
        <v>0</v>
      </c>
      <c r="W191" s="662" t="n">
        <f aca="false">W291+W385+W479+W573+W667+W761</f>
        <v>0</v>
      </c>
      <c r="X191" s="662" t="n">
        <f aca="false">X291+X385+X479+X573+X667+X761</f>
        <v>0</v>
      </c>
      <c r="Y191" s="662" t="n">
        <f aca="false">Y291+Y385+Y479+Y573+Y667+Y761</f>
        <v>0</v>
      </c>
      <c r="Z191" s="30"/>
      <c r="AA191" s="2" t="n">
        <f aca="false">SUM($V191:Z191)</f>
        <v>0</v>
      </c>
      <c r="AB191" s="30"/>
      <c r="AC191" s="36"/>
      <c r="AD191" s="613"/>
      <c r="AE191" s="30"/>
      <c r="AF191" s="30"/>
      <c r="AG191" s="30"/>
      <c r="AH191" s="627"/>
      <c r="AI191" s="627"/>
      <c r="AJ191" s="627"/>
      <c r="AK191" s="627"/>
      <c r="AL191" s="627"/>
      <c r="AM191" s="627"/>
      <c r="AN191" s="627"/>
      <c r="AO191" s="627"/>
      <c r="AP191" s="627"/>
      <c r="AS191" s="662" t="n">
        <f aca="false">AS291+AS385+AS479+AS573+AS667+AS761</f>
        <v>0</v>
      </c>
    </row>
    <row r="192" customFormat="false" ht="15" hidden="true" customHeight="false" outlineLevel="0" collapsed="false">
      <c r="A192" s="26" t="s">
        <v>323</v>
      </c>
      <c r="B192" s="26"/>
      <c r="C192" s="653" t="str">
        <f aca="false">"X"</f>
        <v>X</v>
      </c>
      <c r="D192" s="830"/>
      <c r="E192" s="668"/>
      <c r="F192" s="834" t="s">
        <v>798</v>
      </c>
      <c r="G192" s="152"/>
      <c r="H192" s="152"/>
      <c r="I192" s="152"/>
      <c r="J192" s="152"/>
      <c r="K192" s="152"/>
      <c r="L192" s="152"/>
      <c r="M192" s="152"/>
      <c r="N192" s="152"/>
      <c r="O192" s="152"/>
      <c r="P192" s="152"/>
      <c r="Q192" s="152"/>
      <c r="R192" s="152"/>
      <c r="S192" s="152"/>
      <c r="U192" s="152" t="n">
        <f aca="true">OFFSET(Budget!V192,0,TRMH+2)</f>
        <v>0</v>
      </c>
      <c r="V192" s="662" t="n">
        <f aca="false">IF(ISERROR(V189-V191),666,V189-V191)</f>
        <v>0</v>
      </c>
      <c r="W192" s="662" t="n">
        <f aca="false">IF(ISERROR(W189-W191),666,W189-W191)</f>
        <v>0</v>
      </c>
      <c r="X192" s="662" t="n">
        <f aca="false">IF(ISERROR(X189-X191),666,X189-X191)</f>
        <v>0</v>
      </c>
      <c r="Y192" s="662" t="n">
        <f aca="false">IF(ISERROR(Y189-Y191),666,Y189-Y191)</f>
        <v>0</v>
      </c>
      <c r="Z192" s="30"/>
      <c r="AA192" s="2" t="n">
        <f aca="false">SUM($V192:Z192)</f>
        <v>0</v>
      </c>
      <c r="AB192" s="30"/>
      <c r="AC192" s="36"/>
      <c r="AD192" s="613"/>
      <c r="AE192" s="30"/>
      <c r="AF192" s="30"/>
      <c r="AG192" s="30"/>
      <c r="AH192" s="627"/>
      <c r="AI192" s="627"/>
      <c r="AJ192" s="627"/>
      <c r="AK192" s="627"/>
      <c r="AL192" s="627"/>
      <c r="AM192" s="627"/>
      <c r="AN192" s="627"/>
      <c r="AO192" s="627"/>
      <c r="AP192" s="627"/>
      <c r="AS192" s="662" t="n">
        <f aca="false">IF(ISERROR(AS189-AS191),666,AS189-AS191)</f>
        <v>0</v>
      </c>
    </row>
    <row r="193" customFormat="false" ht="15" hidden="true" customHeight="false" outlineLevel="0" collapsed="false">
      <c r="A193" s="26"/>
      <c r="B193" s="26"/>
      <c r="C193" s="653" t="str">
        <f aca="false">"X"</f>
        <v>X</v>
      </c>
      <c r="D193" s="830"/>
      <c r="E193" s="668"/>
      <c r="F193" s="310" t="s">
        <v>799</v>
      </c>
      <c r="G193" s="152"/>
      <c r="H193" s="152"/>
      <c r="I193" s="152"/>
      <c r="J193" s="152"/>
      <c r="K193" s="152"/>
      <c r="L193" s="152"/>
      <c r="M193" s="152"/>
      <c r="N193" s="152"/>
      <c r="O193" s="152"/>
      <c r="P193" s="152"/>
      <c r="Q193" s="152"/>
      <c r="R193" s="152"/>
      <c r="S193" s="821" t="n">
        <f aca="false">Capital!$T176</f>
        <v>0</v>
      </c>
      <c r="T193" s="694" t="n">
        <v>0</v>
      </c>
      <c r="U193" s="694" t="n">
        <f aca="false">U192</f>
        <v>0</v>
      </c>
      <c r="V193" s="694" t="n">
        <f aca="false">V192</f>
        <v>0</v>
      </c>
      <c r="W193" s="694" t="n">
        <f aca="false">W192</f>
        <v>0</v>
      </c>
      <c r="X193" s="694" t="n">
        <f aca="false">X192</f>
        <v>0</v>
      </c>
      <c r="Y193" s="694" t="n">
        <f aca="false">Y192</f>
        <v>0</v>
      </c>
      <c r="Z193" s="30"/>
      <c r="AA193" s="2" t="n">
        <f aca="false">SUM($V193:Z193)</f>
        <v>0</v>
      </c>
      <c r="AB193" s="30"/>
      <c r="AC193" s="36"/>
      <c r="AD193" s="613"/>
      <c r="AE193" s="30"/>
      <c r="AF193" s="30"/>
      <c r="AG193" s="30"/>
      <c r="AH193" s="627"/>
      <c r="AI193" s="627"/>
      <c r="AJ193" s="627"/>
      <c r="AK193" s="627"/>
      <c r="AL193" s="627"/>
      <c r="AM193" s="627"/>
      <c r="AN193" s="627"/>
      <c r="AO193" s="627"/>
      <c r="AP193" s="627"/>
      <c r="AS193" s="694" t="n">
        <f aca="false">AS192</f>
        <v>0</v>
      </c>
    </row>
    <row r="194" customFormat="false" ht="15" hidden="true" customHeight="false" outlineLevel="0" collapsed="false">
      <c r="A194" s="26" t="s">
        <v>323</v>
      </c>
      <c r="B194" s="26"/>
      <c r="C194" s="653" t="str">
        <f aca="false">"X"</f>
        <v>X</v>
      </c>
      <c r="D194" s="830"/>
      <c r="E194" s="668"/>
      <c r="F194" s="428" t="s">
        <v>800</v>
      </c>
      <c r="G194" s="152"/>
      <c r="H194" s="152"/>
      <c r="I194" s="152"/>
      <c r="J194" s="152"/>
      <c r="K194" s="152"/>
      <c r="L194" s="152"/>
      <c r="M194" s="152"/>
      <c r="N194" s="152"/>
      <c r="O194" s="152"/>
      <c r="P194" s="152"/>
      <c r="Q194" s="152"/>
      <c r="R194" s="152"/>
      <c r="S194" s="152"/>
      <c r="U194" s="152"/>
      <c r="V194" s="662" t="n">
        <f aca="false">V297+V391+V485+V579+V673+V767</f>
        <v>0</v>
      </c>
      <c r="W194" s="662" t="n">
        <f aca="false">W297+W391+W485+W579+W673+W767</f>
        <v>0</v>
      </c>
      <c r="X194" s="662" t="n">
        <f aca="false">X297+X391+X485+X579+X673+X767</f>
        <v>0</v>
      </c>
      <c r="Y194" s="662" t="n">
        <f aca="false">Y297+Y391+Y485+Y579+Y673+Y767</f>
        <v>0</v>
      </c>
      <c r="Z194" s="30"/>
      <c r="AA194" s="2" t="n">
        <f aca="false">SUM($V194:Z194)</f>
        <v>0</v>
      </c>
      <c r="AB194" s="30"/>
      <c r="AC194" s="36"/>
      <c r="AD194" s="613"/>
      <c r="AE194" s="30"/>
      <c r="AF194" s="30"/>
      <c r="AG194" s="30"/>
      <c r="AH194" s="627"/>
      <c r="AI194" s="627"/>
      <c r="AJ194" s="627"/>
      <c r="AK194" s="627"/>
      <c r="AL194" s="627"/>
      <c r="AM194" s="627"/>
      <c r="AN194" s="627"/>
      <c r="AO194" s="627"/>
      <c r="AP194" s="627"/>
      <c r="AS194" s="662" t="n">
        <f aca="false">AS297+AS391+AS485+AS579+AS673+AS767</f>
        <v>0</v>
      </c>
    </row>
    <row r="195" customFormat="false" ht="15" hidden="true" customHeight="false" outlineLevel="0" collapsed="false">
      <c r="A195" s="26" t="s">
        <v>323</v>
      </c>
      <c r="B195" s="26"/>
      <c r="C195" s="653" t="str">
        <f aca="false">"X"</f>
        <v>X</v>
      </c>
      <c r="D195" s="830"/>
      <c r="E195" s="668"/>
      <c r="F195" s="834" t="s">
        <v>801</v>
      </c>
      <c r="G195" s="152"/>
      <c r="H195" s="152"/>
      <c r="I195" s="152"/>
      <c r="J195" s="152"/>
      <c r="K195" s="152"/>
      <c r="L195" s="152"/>
      <c r="M195" s="152"/>
      <c r="N195" s="152"/>
      <c r="O195" s="152"/>
      <c r="P195" s="152"/>
      <c r="Q195" s="152"/>
      <c r="R195" s="152"/>
      <c r="S195" s="152"/>
      <c r="U195" s="152" t="n">
        <f aca="true">OFFSET(Budget!V195,0,TRMH+2)</f>
        <v>0</v>
      </c>
      <c r="V195" s="662" t="n">
        <f aca="false">IF(ISERROR(V192-V194),666,V192-V194)</f>
        <v>0</v>
      </c>
      <c r="W195" s="662" t="n">
        <f aca="false">IF(ISERROR(W192-W194),666,W192-W194)</f>
        <v>0</v>
      </c>
      <c r="X195" s="662" t="n">
        <f aca="false">IF(ISERROR(X192-X194),666,X192-X194)</f>
        <v>0</v>
      </c>
      <c r="Y195" s="662" t="n">
        <f aca="false">IF(ISERROR(Y192-Y194),666,Y192-Y194)</f>
        <v>0</v>
      </c>
      <c r="Z195" s="30"/>
      <c r="AA195" s="2" t="n">
        <f aca="false">SUM($V195:Z195)</f>
        <v>0</v>
      </c>
      <c r="AB195" s="30"/>
      <c r="AC195" s="36"/>
      <c r="AD195" s="613"/>
      <c r="AE195" s="30"/>
      <c r="AF195" s="30"/>
      <c r="AG195" s="30"/>
      <c r="AH195" s="627"/>
      <c r="AI195" s="627"/>
      <c r="AJ195" s="627"/>
      <c r="AK195" s="627"/>
      <c r="AL195" s="627"/>
      <c r="AM195" s="627"/>
      <c r="AN195" s="627"/>
      <c r="AO195" s="627"/>
      <c r="AP195" s="627"/>
      <c r="AS195" s="662" t="n">
        <f aca="false">IF(ISERROR(AS192-AS194),666,AS192-AS194)</f>
        <v>0</v>
      </c>
    </row>
    <row r="196" customFormat="false" ht="15" hidden="true" customHeight="false" outlineLevel="0" collapsed="false">
      <c r="A196" s="26"/>
      <c r="B196" s="26"/>
      <c r="C196" s="653" t="str">
        <f aca="false">"X"</f>
        <v>X</v>
      </c>
      <c r="D196" s="830"/>
      <c r="E196" s="668"/>
      <c r="F196" s="310" t="s">
        <v>802</v>
      </c>
      <c r="G196" s="152"/>
      <c r="H196" s="152"/>
      <c r="I196" s="152"/>
      <c r="J196" s="152"/>
      <c r="K196" s="152"/>
      <c r="L196" s="152"/>
      <c r="M196" s="152"/>
      <c r="N196" s="152"/>
      <c r="O196" s="152"/>
      <c r="P196" s="152"/>
      <c r="Q196" s="152"/>
      <c r="R196" s="152"/>
      <c r="S196" s="821" t="n">
        <f aca="false">Capital!$T179</f>
        <v>0</v>
      </c>
      <c r="T196" s="694" t="n">
        <v>0</v>
      </c>
      <c r="U196" s="694" t="n">
        <f aca="false">U195</f>
        <v>0</v>
      </c>
      <c r="V196" s="694" t="n">
        <f aca="false">V195</f>
        <v>0</v>
      </c>
      <c r="W196" s="694" t="n">
        <f aca="false">W195</f>
        <v>0</v>
      </c>
      <c r="X196" s="694" t="n">
        <f aca="false">X195</f>
        <v>0</v>
      </c>
      <c r="Y196" s="694" t="n">
        <f aca="false">Y195</f>
        <v>0</v>
      </c>
      <c r="Z196" s="30"/>
      <c r="AA196" s="2" t="n">
        <f aca="false">SUM($V196:Z196)</f>
        <v>0</v>
      </c>
      <c r="AB196" s="30"/>
      <c r="AC196" s="36"/>
      <c r="AD196" s="613"/>
      <c r="AE196" s="30"/>
      <c r="AF196" s="30"/>
      <c r="AG196" s="30"/>
      <c r="AH196" s="627"/>
      <c r="AI196" s="627"/>
      <c r="AJ196" s="627"/>
      <c r="AK196" s="627"/>
      <c r="AL196" s="627"/>
      <c r="AM196" s="627"/>
      <c r="AN196" s="627"/>
      <c r="AO196" s="627"/>
      <c r="AP196" s="627"/>
      <c r="AS196" s="694" t="n">
        <f aca="false">AS195</f>
        <v>0</v>
      </c>
    </row>
    <row r="197" customFormat="false" ht="15" hidden="true" customHeight="false" outlineLevel="0" collapsed="false">
      <c r="A197" s="26" t="s">
        <v>323</v>
      </c>
      <c r="B197" s="26"/>
      <c r="C197" s="653" t="str">
        <f aca="false">"X"</f>
        <v>X</v>
      </c>
      <c r="D197" s="830"/>
      <c r="E197" s="668"/>
      <c r="F197" s="428" t="s">
        <v>803</v>
      </c>
      <c r="G197" s="152"/>
      <c r="H197" s="152"/>
      <c r="I197" s="152"/>
      <c r="J197" s="152"/>
      <c r="K197" s="152"/>
      <c r="L197" s="152"/>
      <c r="M197" s="152"/>
      <c r="N197" s="152"/>
      <c r="O197" s="152"/>
      <c r="P197" s="152"/>
      <c r="Q197" s="152"/>
      <c r="R197" s="152"/>
      <c r="S197" s="152"/>
      <c r="U197" s="152"/>
      <c r="V197" s="662" t="n">
        <f aca="false">V303+V397+V491+V585+V679+V773</f>
        <v>0</v>
      </c>
      <c r="W197" s="662" t="n">
        <f aca="false">W303+W397+W491+W585+W679+W773</f>
        <v>0</v>
      </c>
      <c r="X197" s="662" t="n">
        <f aca="false">X303+X397+X491+X585+X679+X773</f>
        <v>0</v>
      </c>
      <c r="Y197" s="662" t="n">
        <f aca="false">Y303+Y397+Y491+Y585+Y679+Y773</f>
        <v>0</v>
      </c>
      <c r="Z197" s="30"/>
      <c r="AA197" s="2" t="n">
        <f aca="false">SUM($V197:Z197)</f>
        <v>0</v>
      </c>
      <c r="AB197" s="30"/>
      <c r="AC197" s="36"/>
      <c r="AD197" s="613"/>
      <c r="AE197" s="30"/>
      <c r="AF197" s="30"/>
      <c r="AG197" s="30"/>
      <c r="AH197" s="627"/>
      <c r="AI197" s="627"/>
      <c r="AJ197" s="627"/>
      <c r="AK197" s="627"/>
      <c r="AL197" s="627"/>
      <c r="AM197" s="627"/>
      <c r="AN197" s="627"/>
      <c r="AO197" s="627"/>
      <c r="AP197" s="627"/>
      <c r="AS197" s="662" t="n">
        <f aca="false">AS303+AS397+AS491+AS585+AS679+AS773</f>
        <v>0</v>
      </c>
    </row>
    <row r="198" customFormat="false" ht="15" hidden="true" customHeight="false" outlineLevel="0" collapsed="false">
      <c r="A198" s="26" t="s">
        <v>323</v>
      </c>
      <c r="B198" s="26"/>
      <c r="C198" s="653" t="str">
        <f aca="false">"X"</f>
        <v>X</v>
      </c>
      <c r="D198" s="830"/>
      <c r="E198" s="668"/>
      <c r="F198" s="834" t="s">
        <v>804</v>
      </c>
      <c r="G198" s="152"/>
      <c r="H198" s="152"/>
      <c r="I198" s="152"/>
      <c r="J198" s="152"/>
      <c r="K198" s="152"/>
      <c r="L198" s="152"/>
      <c r="M198" s="152"/>
      <c r="N198" s="152"/>
      <c r="O198" s="152"/>
      <c r="P198" s="152"/>
      <c r="Q198" s="152"/>
      <c r="R198" s="152"/>
      <c r="S198" s="152"/>
      <c r="U198" s="152" t="n">
        <f aca="true">OFFSET(Budget!V198,0,TRMH+2)</f>
        <v>0</v>
      </c>
      <c r="V198" s="662" t="n">
        <f aca="false">IF(ISERROR(V195-V197),666,V195-V197)</f>
        <v>0</v>
      </c>
      <c r="W198" s="662" t="n">
        <f aca="false">IF(ISERROR(W195-W197),666,W195-W197)</f>
        <v>0</v>
      </c>
      <c r="X198" s="662" t="n">
        <f aca="false">IF(ISERROR(X195-X197),666,X195-X197)</f>
        <v>0</v>
      </c>
      <c r="Y198" s="662" t="n">
        <f aca="false">IF(ISERROR(Y195-Y197),666,Y195-Y197)</f>
        <v>0</v>
      </c>
      <c r="Z198" s="30"/>
      <c r="AA198" s="2" t="n">
        <f aca="false">SUM($V198:Z198)</f>
        <v>0</v>
      </c>
      <c r="AB198" s="30"/>
      <c r="AC198" s="36"/>
      <c r="AD198" s="613"/>
      <c r="AE198" s="30"/>
      <c r="AF198" s="30"/>
      <c r="AG198" s="30"/>
      <c r="AH198" s="627"/>
      <c r="AI198" s="627"/>
      <c r="AJ198" s="627"/>
      <c r="AK198" s="627"/>
      <c r="AL198" s="627"/>
      <c r="AM198" s="627"/>
      <c r="AN198" s="627"/>
      <c r="AO198" s="627"/>
      <c r="AP198" s="627"/>
      <c r="AS198" s="662" t="n">
        <f aca="false">IF(ISERROR(AS195-AS197),666,AS195-AS197)</f>
        <v>0</v>
      </c>
    </row>
    <row r="199" customFormat="false" ht="15" hidden="true" customHeight="false" outlineLevel="0" collapsed="false">
      <c r="A199" s="26"/>
      <c r="B199" s="26"/>
      <c r="C199" s="653" t="str">
        <f aca="false">"X"</f>
        <v>X</v>
      </c>
      <c r="D199" s="830"/>
      <c r="E199" s="668"/>
      <c r="F199" s="310" t="s">
        <v>805</v>
      </c>
      <c r="G199" s="152"/>
      <c r="H199" s="152"/>
      <c r="I199" s="152"/>
      <c r="J199" s="152"/>
      <c r="K199" s="152"/>
      <c r="L199" s="152"/>
      <c r="M199" s="152"/>
      <c r="N199" s="152"/>
      <c r="O199" s="152"/>
      <c r="P199" s="152"/>
      <c r="Q199" s="152"/>
      <c r="R199" s="152"/>
      <c r="S199" s="821" t="n">
        <f aca="false">Capital!$T182</f>
        <v>0</v>
      </c>
      <c r="T199" s="694" t="n">
        <v>0</v>
      </c>
      <c r="U199" s="694" t="n">
        <f aca="false">U198</f>
        <v>0</v>
      </c>
      <c r="V199" s="694" t="n">
        <f aca="false">V198</f>
        <v>0</v>
      </c>
      <c r="W199" s="694" t="n">
        <f aca="false">W198</f>
        <v>0</v>
      </c>
      <c r="X199" s="694" t="n">
        <f aca="false">X198</f>
        <v>0</v>
      </c>
      <c r="Y199" s="694" t="n">
        <f aca="false">Y198</f>
        <v>0</v>
      </c>
      <c r="Z199" s="30"/>
      <c r="AA199" s="2" t="n">
        <f aca="false">SUM($V199:Z199)</f>
        <v>0</v>
      </c>
      <c r="AB199" s="30"/>
      <c r="AC199" s="36"/>
      <c r="AD199" s="613"/>
      <c r="AE199" s="30"/>
      <c r="AF199" s="30"/>
      <c r="AG199" s="30"/>
      <c r="AH199" s="627"/>
      <c r="AI199" s="627"/>
      <c r="AJ199" s="627"/>
      <c r="AK199" s="627"/>
      <c r="AL199" s="627"/>
      <c r="AM199" s="627"/>
      <c r="AN199" s="627"/>
      <c r="AO199" s="627"/>
      <c r="AP199" s="627"/>
      <c r="AS199" s="694" t="n">
        <f aca="false">AS198</f>
        <v>0</v>
      </c>
    </row>
    <row r="200" customFormat="false" ht="15" hidden="true" customHeight="false" outlineLevel="0" collapsed="false">
      <c r="A200" s="26" t="s">
        <v>323</v>
      </c>
      <c r="B200" s="26"/>
      <c r="C200" s="653" t="str">
        <f aca="false">"X"</f>
        <v>X</v>
      </c>
      <c r="D200" s="830"/>
      <c r="E200" s="668"/>
      <c r="F200" s="428" t="s">
        <v>806</v>
      </c>
      <c r="G200" s="152"/>
      <c r="H200" s="152"/>
      <c r="I200" s="152"/>
      <c r="J200" s="152"/>
      <c r="K200" s="152"/>
      <c r="L200" s="152"/>
      <c r="M200" s="152"/>
      <c r="N200" s="152"/>
      <c r="O200" s="152"/>
      <c r="P200" s="152"/>
      <c r="Q200" s="152"/>
      <c r="R200" s="152"/>
      <c r="S200" s="152"/>
      <c r="U200" s="152"/>
      <c r="V200" s="662" t="n">
        <f aca="false">V309+V403+V497+V591+V685+V779</f>
        <v>0</v>
      </c>
      <c r="W200" s="662" t="n">
        <f aca="false">W309+W403+W497+W591+W685+W779</f>
        <v>0</v>
      </c>
      <c r="X200" s="662" t="n">
        <f aca="false">X309+X403+X497+X591+X685+X779</f>
        <v>0</v>
      </c>
      <c r="Y200" s="662" t="n">
        <f aca="false">Y309+Y403+Y497+Y591+Y685+Y779</f>
        <v>0</v>
      </c>
      <c r="Z200" s="30"/>
      <c r="AA200" s="2" t="n">
        <f aca="false">SUM($V200:Z200)</f>
        <v>0</v>
      </c>
      <c r="AB200" s="30"/>
      <c r="AC200" s="36"/>
      <c r="AD200" s="613"/>
      <c r="AE200" s="30"/>
      <c r="AF200" s="30"/>
      <c r="AG200" s="30"/>
      <c r="AH200" s="627"/>
      <c r="AI200" s="627"/>
      <c r="AJ200" s="627"/>
      <c r="AK200" s="627"/>
      <c r="AL200" s="627"/>
      <c r="AM200" s="627"/>
      <c r="AN200" s="627"/>
      <c r="AO200" s="627"/>
      <c r="AP200" s="627"/>
      <c r="AS200" s="662" t="n">
        <f aca="false">AS309+AS403+AS497+AS591+AS685+AS779</f>
        <v>0</v>
      </c>
    </row>
    <row r="201" customFormat="false" ht="15" hidden="true" customHeight="false" outlineLevel="0" collapsed="false">
      <c r="A201" s="26" t="s">
        <v>323</v>
      </c>
      <c r="B201" s="26"/>
      <c r="C201" s="653" t="str">
        <f aca="false">"X"</f>
        <v>X</v>
      </c>
      <c r="D201" s="830"/>
      <c r="E201" s="668"/>
      <c r="F201" s="834" t="s">
        <v>807</v>
      </c>
      <c r="G201" s="152"/>
      <c r="H201" s="152"/>
      <c r="I201" s="152"/>
      <c r="J201" s="152"/>
      <c r="K201" s="152"/>
      <c r="L201" s="152"/>
      <c r="M201" s="152"/>
      <c r="N201" s="152"/>
      <c r="O201" s="152"/>
      <c r="P201" s="152"/>
      <c r="Q201" s="152"/>
      <c r="R201" s="152"/>
      <c r="S201" s="152"/>
      <c r="U201" s="152" t="n">
        <f aca="true">OFFSET(Budget!V201,0,TRMH+2)</f>
        <v>0</v>
      </c>
      <c r="V201" s="662" t="n">
        <f aca="false">IF(ISERROR(V198-V200),666,V198-V200)</f>
        <v>0</v>
      </c>
      <c r="W201" s="662" t="n">
        <f aca="false">IF(ISERROR(W198-W200),666,W198-W200)</f>
        <v>0</v>
      </c>
      <c r="X201" s="662" t="n">
        <f aca="false">IF(ISERROR(X198-X200),666,X198-X200)</f>
        <v>0</v>
      </c>
      <c r="Y201" s="662" t="n">
        <f aca="false">IF(ISERROR(Y198-Y200),666,Y198-Y200)</f>
        <v>0</v>
      </c>
      <c r="Z201" s="30"/>
      <c r="AA201" s="2" t="n">
        <f aca="false">SUM($V201:Z201)</f>
        <v>0</v>
      </c>
      <c r="AB201" s="30"/>
      <c r="AC201" s="36"/>
      <c r="AD201" s="613"/>
      <c r="AE201" s="30"/>
      <c r="AF201" s="30"/>
      <c r="AG201" s="30"/>
      <c r="AH201" s="627"/>
      <c r="AI201" s="627"/>
      <c r="AJ201" s="627"/>
      <c r="AK201" s="627"/>
      <c r="AL201" s="627"/>
      <c r="AM201" s="627"/>
      <c r="AN201" s="627"/>
      <c r="AO201" s="627"/>
      <c r="AP201" s="627"/>
      <c r="AS201" s="662" t="n">
        <f aca="false">IF(ISERROR(AS198-AS200),666,AS198-AS200)</f>
        <v>0</v>
      </c>
    </row>
    <row r="202" customFormat="false" ht="15" hidden="true" customHeight="false" outlineLevel="0" collapsed="false">
      <c r="A202" s="26"/>
      <c r="B202" s="26"/>
      <c r="C202" s="653" t="str">
        <f aca="false">"X"</f>
        <v>X</v>
      </c>
      <c r="D202" s="830"/>
      <c r="E202" s="668"/>
      <c r="F202" s="310" t="s">
        <v>808</v>
      </c>
      <c r="G202" s="152"/>
      <c r="H202" s="152"/>
      <c r="I202" s="152"/>
      <c r="J202" s="152"/>
      <c r="K202" s="152"/>
      <c r="L202" s="152"/>
      <c r="M202" s="152"/>
      <c r="N202" s="152"/>
      <c r="O202" s="152"/>
      <c r="P202" s="152"/>
      <c r="Q202" s="152"/>
      <c r="R202" s="152"/>
      <c r="S202" s="821" t="n">
        <f aca="false">Capital!$T185</f>
        <v>0</v>
      </c>
      <c r="T202" s="694" t="n">
        <v>0</v>
      </c>
      <c r="U202" s="694" t="n">
        <f aca="false">U201</f>
        <v>0</v>
      </c>
      <c r="V202" s="694" t="n">
        <f aca="false">V201</f>
        <v>0</v>
      </c>
      <c r="W202" s="694" t="n">
        <f aca="false">W201</f>
        <v>0</v>
      </c>
      <c r="X202" s="694" t="n">
        <f aca="false">X201</f>
        <v>0</v>
      </c>
      <c r="Y202" s="694" t="n">
        <f aca="false">Y201</f>
        <v>0</v>
      </c>
      <c r="Z202" s="30"/>
      <c r="AA202" s="2" t="n">
        <f aca="false">SUM($V202:Z202)</f>
        <v>0</v>
      </c>
      <c r="AB202" s="30"/>
      <c r="AC202" s="36"/>
      <c r="AD202" s="613"/>
      <c r="AE202" s="30"/>
      <c r="AF202" s="30"/>
      <c r="AG202" s="30"/>
      <c r="AH202" s="627"/>
      <c r="AI202" s="627"/>
      <c r="AJ202" s="627"/>
      <c r="AK202" s="627"/>
      <c r="AL202" s="627"/>
      <c r="AM202" s="627"/>
      <c r="AN202" s="627"/>
      <c r="AO202" s="627"/>
      <c r="AP202" s="627"/>
      <c r="AS202" s="694" t="n">
        <f aca="false">AS201</f>
        <v>0</v>
      </c>
    </row>
    <row r="203" customFormat="false" ht="15" hidden="true" customHeight="false" outlineLevel="0" collapsed="false">
      <c r="A203" s="26" t="s">
        <v>323</v>
      </c>
      <c r="B203" s="26"/>
      <c r="C203" s="653" t="str">
        <f aca="false">"X"</f>
        <v>X</v>
      </c>
      <c r="D203" s="830"/>
      <c r="E203" s="668"/>
      <c r="F203" s="428" t="s">
        <v>809</v>
      </c>
      <c r="G203" s="152"/>
      <c r="H203" s="152"/>
      <c r="I203" s="152"/>
      <c r="J203" s="152"/>
      <c r="K203" s="152"/>
      <c r="L203" s="152"/>
      <c r="M203" s="152"/>
      <c r="N203" s="152"/>
      <c r="O203" s="152"/>
      <c r="P203" s="152"/>
      <c r="Q203" s="152"/>
      <c r="R203" s="152"/>
      <c r="S203" s="152"/>
      <c r="T203" s="152"/>
      <c r="U203" s="152"/>
      <c r="V203" s="662" t="n">
        <f aca="false">V315+V409+V503+V597+V691+V785</f>
        <v>0</v>
      </c>
      <c r="W203" s="662" t="n">
        <f aca="false">W315+W409+W503+W597+W691+W785</f>
        <v>0</v>
      </c>
      <c r="X203" s="662" t="n">
        <f aca="false">X315+X409+X503+X597+X691+X785</f>
        <v>0</v>
      </c>
      <c r="Y203" s="662" t="n">
        <f aca="false">Y315+Y409+Y503+Y597+Y691+Y785</f>
        <v>0</v>
      </c>
      <c r="Z203" s="30"/>
      <c r="AA203" s="2" t="n">
        <f aca="false">SUM($V203:Z203)</f>
        <v>0</v>
      </c>
      <c r="AB203" s="30"/>
      <c r="AC203" s="36"/>
      <c r="AD203" s="613"/>
      <c r="AE203" s="30"/>
      <c r="AF203" s="30"/>
      <c r="AG203" s="30"/>
      <c r="AH203" s="627"/>
      <c r="AI203" s="627"/>
      <c r="AJ203" s="627"/>
      <c r="AK203" s="627"/>
      <c r="AL203" s="627"/>
      <c r="AM203" s="627"/>
      <c r="AN203" s="627"/>
      <c r="AO203" s="627"/>
      <c r="AP203" s="627"/>
      <c r="AS203" s="662" t="n">
        <f aca="false">AS315+AS409+AS503+AS597+AS691+AS785</f>
        <v>0</v>
      </c>
    </row>
    <row r="204" customFormat="false" ht="15" hidden="true" customHeight="false" outlineLevel="0" collapsed="false">
      <c r="A204" s="26" t="s">
        <v>323</v>
      </c>
      <c r="B204" s="26"/>
      <c r="C204" s="653" t="str">
        <f aca="false">"X"</f>
        <v>X</v>
      </c>
      <c r="D204" s="830"/>
      <c r="E204" s="668"/>
      <c r="F204" s="834" t="s">
        <v>810</v>
      </c>
      <c r="G204" s="152"/>
      <c r="H204" s="152"/>
      <c r="I204" s="152"/>
      <c r="J204" s="152"/>
      <c r="K204" s="152"/>
      <c r="L204" s="152"/>
      <c r="M204" s="152"/>
      <c r="N204" s="152"/>
      <c r="O204" s="152"/>
      <c r="P204" s="152"/>
      <c r="Q204" s="152"/>
      <c r="R204" s="152"/>
      <c r="S204" s="152"/>
      <c r="T204" s="152"/>
      <c r="U204" s="152" t="n">
        <f aca="true">OFFSET(Budget!V204,0,TRMH+2)</f>
        <v>0</v>
      </c>
      <c r="V204" s="662" t="n">
        <f aca="false">IF(ISERROR(V201-V203),666,V201-V203)</f>
        <v>0</v>
      </c>
      <c r="W204" s="662" t="n">
        <f aca="false">IF(ISERROR(W201-W203),666,W201-W203)</f>
        <v>0</v>
      </c>
      <c r="X204" s="662" t="n">
        <f aca="false">IF(ISERROR(X201-X203),666,X201-X203)</f>
        <v>0</v>
      </c>
      <c r="Y204" s="662" t="n">
        <f aca="false">IF(ISERROR(Y201-Y203),666,Y201-Y203)</f>
        <v>0</v>
      </c>
      <c r="Z204" s="30"/>
      <c r="AA204" s="2" t="n">
        <f aca="false">SUM($V204:Z204)</f>
        <v>0</v>
      </c>
      <c r="AB204" s="30"/>
      <c r="AC204" s="36"/>
      <c r="AD204" s="613"/>
      <c r="AE204" s="30"/>
      <c r="AF204" s="30"/>
      <c r="AG204" s="30"/>
      <c r="AH204" s="627"/>
      <c r="AI204" s="627"/>
      <c r="AJ204" s="627"/>
      <c r="AK204" s="627"/>
      <c r="AL204" s="627"/>
      <c r="AM204" s="627"/>
      <c r="AN204" s="627"/>
      <c r="AO204" s="627"/>
      <c r="AP204" s="627"/>
      <c r="AS204" s="662" t="n">
        <f aca="false">IF(ISERROR(AS201-AS203),666,AS201-AS203)</f>
        <v>0</v>
      </c>
    </row>
    <row r="205" customFormat="false" ht="15" hidden="true" customHeight="false" outlineLevel="0" collapsed="false">
      <c r="A205" s="26" t="s">
        <v>323</v>
      </c>
      <c r="B205" s="26"/>
      <c r="C205" s="653" t="str">
        <f aca="false">"X"</f>
        <v>X</v>
      </c>
      <c r="D205" s="830"/>
      <c r="E205" s="668"/>
      <c r="F205" s="217" t="s">
        <v>811</v>
      </c>
      <c r="G205" s="152"/>
      <c r="H205" s="152"/>
      <c r="I205" s="152"/>
      <c r="J205" s="152"/>
      <c r="K205" s="152"/>
      <c r="L205" s="152"/>
      <c r="M205" s="152"/>
      <c r="N205" s="152"/>
      <c r="O205" s="152"/>
      <c r="P205" s="152"/>
      <c r="Q205" s="152"/>
      <c r="R205" s="152"/>
      <c r="S205" s="152"/>
      <c r="T205" s="152"/>
      <c r="U205" s="835" t="s">
        <v>149</v>
      </c>
      <c r="V205" s="836" t="n">
        <f aca="false">V184</f>
        <v>0</v>
      </c>
      <c r="W205" s="836" t="n">
        <f aca="false">W184</f>
        <v>0</v>
      </c>
      <c r="X205" s="836" t="n">
        <f aca="false">X184</f>
        <v>0</v>
      </c>
      <c r="Y205" s="836" t="n">
        <f aca="false">Y184</f>
        <v>0</v>
      </c>
      <c r="Z205" s="30"/>
      <c r="AA205" s="2" t="n">
        <f aca="false">SUM($V205:Z205)</f>
        <v>0</v>
      </c>
      <c r="AB205" s="30"/>
      <c r="AC205" s="36"/>
      <c r="AD205" s="613"/>
      <c r="AE205" s="30"/>
      <c r="AF205" s="30"/>
      <c r="AG205" s="837"/>
      <c r="AH205" s="627"/>
      <c r="AI205" s="627"/>
      <c r="AJ205" s="627"/>
      <c r="AK205" s="627"/>
      <c r="AL205" s="627"/>
      <c r="AM205" s="627"/>
      <c r="AN205" s="627"/>
      <c r="AO205" s="627"/>
      <c r="AP205" s="627"/>
      <c r="AS205" s="836" t="n">
        <f aca="false">AS184</f>
        <v>0</v>
      </c>
    </row>
    <row r="206" customFormat="false" ht="15" hidden="true" customHeight="false" outlineLevel="0" collapsed="false">
      <c r="A206" s="26" t="s">
        <v>323</v>
      </c>
      <c r="B206" s="26"/>
      <c r="C206" s="653" t="str">
        <f aca="false">"X"</f>
        <v>X</v>
      </c>
      <c r="D206" s="830"/>
      <c r="E206" s="668"/>
      <c r="F206" s="217" t="s">
        <v>812</v>
      </c>
      <c r="G206" s="152"/>
      <c r="H206" s="152"/>
      <c r="I206" s="152"/>
      <c r="J206" s="152"/>
      <c r="K206" s="152"/>
      <c r="L206" s="152"/>
      <c r="M206" s="152"/>
      <c r="N206" s="152"/>
      <c r="O206" s="152"/>
      <c r="P206" s="152"/>
      <c r="Q206" s="152"/>
      <c r="R206" s="152" t="s">
        <v>813</v>
      </c>
      <c r="S206" s="152"/>
      <c r="T206" s="838" t="n">
        <f aca="false">IF(Capital!$D$16="D",1,0)</f>
        <v>1</v>
      </c>
      <c r="U206" s="835" t="s">
        <v>437</v>
      </c>
      <c r="V206" s="662" t="n">
        <f aca="false">IF($T206=1,V270+V280,V263)</f>
        <v>0</v>
      </c>
      <c r="W206" s="662" t="n">
        <f aca="false">IF($T206=1,W270+W280,W263)</f>
        <v>0</v>
      </c>
      <c r="X206" s="662" t="n">
        <f aca="false">IF($T206=1,X270+X280,X263)</f>
        <v>0</v>
      </c>
      <c r="Y206" s="662" t="n">
        <f aca="false">IF($T206=1,Y270+Y280,Y263)</f>
        <v>0</v>
      </c>
      <c r="Z206" s="30"/>
      <c r="AA206" s="2" t="n">
        <f aca="false">SUM($V206:Z206)</f>
        <v>0</v>
      </c>
      <c r="AB206" s="30"/>
      <c r="AC206" s="36"/>
      <c r="AD206" s="613"/>
      <c r="AE206" s="30"/>
      <c r="AF206" s="30"/>
      <c r="AG206" s="837"/>
      <c r="AH206" s="627"/>
      <c r="AI206" s="627"/>
      <c r="AJ206" s="627"/>
      <c r="AK206" s="627"/>
      <c r="AL206" s="627"/>
      <c r="AM206" s="627"/>
      <c r="AN206" s="627"/>
      <c r="AO206" s="627"/>
      <c r="AP206" s="627"/>
      <c r="AS206" s="662" t="n">
        <f aca="false">IF($T206=1,AS270+AS280,AS263)</f>
        <v>0</v>
      </c>
    </row>
    <row r="207" customFormat="false" ht="15" hidden="true" customHeight="false" outlineLevel="0" collapsed="false">
      <c r="A207" s="26" t="s">
        <v>323</v>
      </c>
      <c r="B207" s="26"/>
      <c r="C207" s="653" t="str">
        <f aca="false">"X"</f>
        <v>X</v>
      </c>
      <c r="D207" s="830"/>
      <c r="E207" s="668"/>
      <c r="F207" s="217" t="s">
        <v>814</v>
      </c>
      <c r="G207" s="152"/>
      <c r="H207" s="152"/>
      <c r="I207" s="152"/>
      <c r="J207" s="152"/>
      <c r="K207" s="152"/>
      <c r="L207" s="152"/>
      <c r="M207" s="152"/>
      <c r="N207" s="152"/>
      <c r="O207" s="152"/>
      <c r="P207" s="152"/>
      <c r="Q207" s="152"/>
      <c r="R207" s="152" t="s">
        <v>815</v>
      </c>
      <c r="S207" s="152"/>
      <c r="T207" s="838" t="n">
        <f aca="false">IF(Capital!$E$16="D",1,0)</f>
        <v>0</v>
      </c>
      <c r="U207" s="835" t="s">
        <v>438</v>
      </c>
      <c r="V207" s="662" t="n">
        <f aca="false">IF($T207=1,V364+V374,V357)</f>
        <v>0</v>
      </c>
      <c r="W207" s="662" t="n">
        <f aca="false">IF($T207=1,W364+W374,W357)</f>
        <v>0</v>
      </c>
      <c r="X207" s="662" t="n">
        <f aca="false">IF($T207=1,X364+X374,X357)</f>
        <v>0</v>
      </c>
      <c r="Y207" s="662" t="n">
        <f aca="false">IF($T207=1,Y364+Y374,Y357)</f>
        <v>0</v>
      </c>
      <c r="Z207" s="30"/>
      <c r="AA207" s="2" t="n">
        <f aca="false">SUM($V207:Z207)</f>
        <v>0</v>
      </c>
      <c r="AB207" s="30"/>
      <c r="AC207" s="36"/>
      <c r="AD207" s="613"/>
      <c r="AE207" s="30"/>
      <c r="AF207" s="30"/>
      <c r="AG207" s="837"/>
      <c r="AH207" s="627"/>
      <c r="AI207" s="627"/>
      <c r="AJ207" s="627"/>
      <c r="AK207" s="627"/>
      <c r="AL207" s="627"/>
      <c r="AM207" s="627"/>
      <c r="AN207" s="627"/>
      <c r="AO207" s="627"/>
      <c r="AP207" s="627"/>
      <c r="AS207" s="662" t="n">
        <f aca="false">IF($T207=1,AS364+AS374,AS357)</f>
        <v>0</v>
      </c>
    </row>
    <row r="208" customFormat="false" ht="15" hidden="true" customHeight="false" outlineLevel="0" collapsed="false">
      <c r="A208" s="26" t="s">
        <v>323</v>
      </c>
      <c r="B208" s="26"/>
      <c r="C208" s="653" t="str">
        <f aca="false">"X"</f>
        <v>X</v>
      </c>
      <c r="D208" s="830"/>
      <c r="E208" s="668"/>
      <c r="F208" s="217" t="s">
        <v>816</v>
      </c>
      <c r="G208" s="152"/>
      <c r="H208" s="152"/>
      <c r="I208" s="152"/>
      <c r="J208" s="152"/>
      <c r="K208" s="152"/>
      <c r="L208" s="152"/>
      <c r="M208" s="152"/>
      <c r="N208" s="152"/>
      <c r="O208" s="152"/>
      <c r="P208" s="152"/>
      <c r="Q208" s="152"/>
      <c r="R208" s="152"/>
      <c r="S208" s="152"/>
      <c r="T208" s="838" t="n">
        <f aca="false">IF(Capital!$F$16="D",1,0)</f>
        <v>0</v>
      </c>
      <c r="U208" s="835" t="s">
        <v>439</v>
      </c>
      <c r="V208" s="662" t="n">
        <f aca="false">IF($T208=1,V458+V468,V451)</f>
        <v>0</v>
      </c>
      <c r="W208" s="662" t="n">
        <f aca="false">IF($T208=1,W458+W468,W451)</f>
        <v>0</v>
      </c>
      <c r="X208" s="662" t="n">
        <f aca="false">IF($T208=1,X458+X468,X451)</f>
        <v>0</v>
      </c>
      <c r="Y208" s="662" t="n">
        <f aca="false">IF($T208=1,Y458+Y468,Y451)</f>
        <v>0</v>
      </c>
      <c r="Z208" s="30"/>
      <c r="AA208" s="2" t="n">
        <f aca="false">SUM($V208:Z208)</f>
        <v>0</v>
      </c>
      <c r="AB208" s="30"/>
      <c r="AC208" s="36"/>
      <c r="AD208" s="613"/>
      <c r="AE208" s="30"/>
      <c r="AF208" s="30"/>
      <c r="AG208" s="837"/>
      <c r="AH208" s="627"/>
      <c r="AI208" s="627"/>
      <c r="AJ208" s="627"/>
      <c r="AK208" s="627"/>
      <c r="AL208" s="627"/>
      <c r="AM208" s="627"/>
      <c r="AN208" s="627"/>
      <c r="AO208" s="627"/>
      <c r="AP208" s="627"/>
      <c r="AS208" s="662" t="n">
        <f aca="false">IF($T208=1,AS458+AS468,AS451)</f>
        <v>0</v>
      </c>
    </row>
    <row r="209" customFormat="false" ht="15" hidden="true" customHeight="false" outlineLevel="0" collapsed="false">
      <c r="A209" s="26" t="s">
        <v>323</v>
      </c>
      <c r="B209" s="26"/>
      <c r="C209" s="653" t="str">
        <f aca="false">"X"</f>
        <v>X</v>
      </c>
      <c r="D209" s="830"/>
      <c r="E209" s="668"/>
      <c r="F209" s="217" t="s">
        <v>817</v>
      </c>
      <c r="G209" s="152"/>
      <c r="H209" s="152"/>
      <c r="I209" s="152"/>
      <c r="J209" s="152"/>
      <c r="K209" s="152"/>
      <c r="L209" s="152"/>
      <c r="M209" s="152"/>
      <c r="N209" s="152"/>
      <c r="O209" s="152"/>
      <c r="P209" s="152"/>
      <c r="Q209" s="152"/>
      <c r="R209" s="152"/>
      <c r="S209" s="152"/>
      <c r="T209" s="838" t="n">
        <f aca="false">IF(Capital!$G$16="D",1,0)</f>
        <v>0</v>
      </c>
      <c r="U209" s="835" t="s">
        <v>440</v>
      </c>
      <c r="V209" s="662" t="n">
        <f aca="false">IF($T209=1,V552+V562,V545)</f>
        <v>0</v>
      </c>
      <c r="W209" s="662" t="n">
        <f aca="false">IF($T209=1,W552+W562,W545)</f>
        <v>0</v>
      </c>
      <c r="X209" s="662" t="n">
        <f aca="false">IF($T209=1,X552+X562,X545)</f>
        <v>0</v>
      </c>
      <c r="Y209" s="662" t="n">
        <f aca="false">IF($T209=1,Y552+Y562,Y545)</f>
        <v>0</v>
      </c>
      <c r="Z209" s="30"/>
      <c r="AA209" s="2" t="n">
        <f aca="false">SUM($V209:Z209)</f>
        <v>0</v>
      </c>
      <c r="AB209" s="30"/>
      <c r="AC209" s="36"/>
      <c r="AD209" s="613"/>
      <c r="AE209" s="30"/>
      <c r="AF209" s="30"/>
      <c r="AG209" s="837"/>
      <c r="AH209" s="627"/>
      <c r="AI209" s="627"/>
      <c r="AJ209" s="627"/>
      <c r="AK209" s="627"/>
      <c r="AL209" s="627"/>
      <c r="AM209" s="627"/>
      <c r="AN209" s="627"/>
      <c r="AO209" s="627"/>
      <c r="AP209" s="627"/>
      <c r="AS209" s="662" t="n">
        <f aca="false">IF($T209=1,AS552+AS562,AS545)</f>
        <v>0</v>
      </c>
    </row>
    <row r="210" customFormat="false" ht="15" hidden="true" customHeight="false" outlineLevel="0" collapsed="false">
      <c r="A210" s="26" t="s">
        <v>323</v>
      </c>
      <c r="B210" s="26"/>
      <c r="C210" s="653" t="str">
        <f aca="false">"X"</f>
        <v>X</v>
      </c>
      <c r="D210" s="830"/>
      <c r="E210" s="668"/>
      <c r="F210" s="217" t="s">
        <v>818</v>
      </c>
      <c r="G210" s="152"/>
      <c r="H210" s="152"/>
      <c r="I210" s="152"/>
      <c r="J210" s="152"/>
      <c r="K210" s="152"/>
      <c r="L210" s="152"/>
      <c r="M210" s="152"/>
      <c r="N210" s="152"/>
      <c r="O210" s="152"/>
      <c r="P210" s="152"/>
      <c r="Q210" s="152"/>
      <c r="R210" s="152"/>
      <c r="S210" s="152"/>
      <c r="T210" s="838" t="n">
        <f aca="false">IF(Capital!$H$16="D",1,0)</f>
        <v>0</v>
      </c>
      <c r="U210" s="835" t="s">
        <v>441</v>
      </c>
      <c r="V210" s="662" t="n">
        <f aca="false">IF($T210=1,V646+V656,V639)</f>
        <v>0</v>
      </c>
      <c r="W210" s="662" t="n">
        <f aca="false">IF($T210=1,W646+W656,W639)</f>
        <v>0</v>
      </c>
      <c r="X210" s="662" t="n">
        <f aca="false">IF($T210=1,X646+X656,X639)</f>
        <v>0</v>
      </c>
      <c r="Y210" s="662" t="n">
        <f aca="false">IF($T210=1,Y646+Y656,Y639)</f>
        <v>0</v>
      </c>
      <c r="Z210" s="30"/>
      <c r="AA210" s="2" t="n">
        <f aca="false">SUM($V210:Z210)</f>
        <v>0</v>
      </c>
      <c r="AB210" s="30"/>
      <c r="AC210" s="36"/>
      <c r="AD210" s="613"/>
      <c r="AE210" s="30"/>
      <c r="AF210" s="30"/>
      <c r="AG210" s="837"/>
      <c r="AH210" s="627"/>
      <c r="AI210" s="627"/>
      <c r="AJ210" s="627"/>
      <c r="AK210" s="627"/>
      <c r="AL210" s="627"/>
      <c r="AM210" s="627"/>
      <c r="AN210" s="627"/>
      <c r="AO210" s="627"/>
      <c r="AP210" s="627"/>
      <c r="AS210" s="662" t="n">
        <f aca="false">IF($T210=1,AS646+AS656,AS639)</f>
        <v>0</v>
      </c>
    </row>
    <row r="211" customFormat="false" ht="15" hidden="true" customHeight="false" outlineLevel="0" collapsed="false">
      <c r="A211" s="26" t="s">
        <v>323</v>
      </c>
      <c r="B211" s="26"/>
      <c r="C211" s="653" t="str">
        <f aca="false">"X"</f>
        <v>X</v>
      </c>
      <c r="D211" s="830"/>
      <c r="E211" s="668"/>
      <c r="F211" s="217" t="s">
        <v>819</v>
      </c>
      <c r="G211" s="152"/>
      <c r="H211" s="152"/>
      <c r="I211" s="152"/>
      <c r="J211" s="152"/>
      <c r="K211" s="152"/>
      <c r="L211" s="152"/>
      <c r="M211" s="152"/>
      <c r="N211" s="152"/>
      <c r="O211" s="152"/>
      <c r="P211" s="152"/>
      <c r="Q211" s="152"/>
      <c r="R211" s="152"/>
      <c r="S211" s="152"/>
      <c r="T211" s="838" t="n">
        <f aca="false">IF(Capital!$I$16="D",1,0)</f>
        <v>0</v>
      </c>
      <c r="U211" s="835" t="s">
        <v>442</v>
      </c>
      <c r="V211" s="662" t="n">
        <f aca="false">IF($T211=1,V740+V750,V733)</f>
        <v>0</v>
      </c>
      <c r="W211" s="662" t="n">
        <f aca="false">IF($T211=1,W740+W750,W733)</f>
        <v>0</v>
      </c>
      <c r="X211" s="662" t="n">
        <f aca="false">IF($T211=1,X740+X750,X733)</f>
        <v>0</v>
      </c>
      <c r="Y211" s="662" t="n">
        <f aca="false">IF($T211=1,Y740+Y750,Y733)</f>
        <v>0</v>
      </c>
      <c r="Z211" s="30"/>
      <c r="AA211" s="2" t="n">
        <f aca="false">SUM($V211:Z211)</f>
        <v>0</v>
      </c>
      <c r="AB211" s="30"/>
      <c r="AC211" s="36"/>
      <c r="AD211" s="613"/>
      <c r="AE211" s="30"/>
      <c r="AF211" s="30"/>
      <c r="AG211" s="837"/>
      <c r="AH211" s="627"/>
      <c r="AI211" s="627"/>
      <c r="AJ211" s="627"/>
      <c r="AK211" s="627"/>
      <c r="AL211" s="627"/>
      <c r="AM211" s="627"/>
      <c r="AN211" s="627"/>
      <c r="AO211" s="627"/>
      <c r="AP211" s="627"/>
      <c r="AS211" s="662" t="n">
        <f aca="false">IF($T211=1,AS740+AS750,AS733)</f>
        <v>0</v>
      </c>
    </row>
    <row r="212" customFormat="false" ht="15" hidden="false" customHeight="true" outlineLevel="0" collapsed="false">
      <c r="A212" s="91"/>
      <c r="B212" s="26"/>
      <c r="C212" s="653" t="n">
        <v>0</v>
      </c>
      <c r="D212" s="828"/>
      <c r="E212" s="839"/>
      <c r="F212" s="682"/>
      <c r="G212" s="152"/>
      <c r="H212" s="152"/>
      <c r="I212" s="152"/>
      <c r="J212" s="152"/>
      <c r="K212" s="152"/>
      <c r="L212" s="152"/>
      <c r="M212" s="152"/>
      <c r="N212" s="152"/>
      <c r="O212" s="152"/>
      <c r="P212" s="152"/>
      <c r="Q212" s="152"/>
      <c r="R212" s="152"/>
      <c r="S212" s="152"/>
      <c r="T212" s="152"/>
      <c r="U212" s="152"/>
      <c r="V212" s="152"/>
      <c r="W212" s="152"/>
      <c r="X212" s="152"/>
      <c r="Y212" s="152"/>
      <c r="Z212" s="30"/>
      <c r="AA212" s="30"/>
      <c r="AB212" s="30"/>
      <c r="AC212" s="36"/>
      <c r="AD212" s="613"/>
      <c r="AE212" s="30"/>
      <c r="AF212" s="30"/>
      <c r="AG212" s="30"/>
      <c r="AH212" s="627"/>
      <c r="AI212" s="627"/>
      <c r="AJ212" s="627"/>
      <c r="AK212" s="627"/>
      <c r="AL212" s="627"/>
      <c r="AM212" s="627"/>
      <c r="AN212" s="627"/>
      <c r="AO212" s="627"/>
      <c r="AP212" s="627"/>
      <c r="AS212" s="152"/>
    </row>
    <row r="213" customFormat="false" ht="15.75" hidden="true" customHeight="true" outlineLevel="0" collapsed="false">
      <c r="A213" s="26" t="s">
        <v>323</v>
      </c>
      <c r="B213" s="26"/>
      <c r="C213" s="653" t="str">
        <f aca="false">"X"</f>
        <v>X</v>
      </c>
      <c r="D213" s="828"/>
      <c r="E213" s="839"/>
      <c r="F213" s="840" t="s">
        <v>820</v>
      </c>
      <c r="G213" s="841"/>
      <c r="H213" s="841"/>
      <c r="I213" s="841"/>
      <c r="J213" s="841"/>
      <c r="K213" s="841"/>
      <c r="L213" s="841"/>
      <c r="M213" s="841"/>
      <c r="N213" s="841"/>
      <c r="O213" s="841"/>
      <c r="P213" s="841"/>
      <c r="Q213" s="841"/>
      <c r="R213" s="841"/>
      <c r="S213" s="841"/>
      <c r="T213" s="841"/>
      <c r="U213" s="841"/>
      <c r="V213" s="428" t="n">
        <f aca="false">IF(ISERROR(V74),0,MAX(V74,0))</f>
        <v>0</v>
      </c>
      <c r="W213" s="428" t="n">
        <f aca="false">IF(ISERROR(W74),0,MAX(W74,0))</f>
        <v>0</v>
      </c>
      <c r="X213" s="428" t="n">
        <f aca="false">IF(ISERROR(X74),0,MAX(X74,0))</f>
        <v>0</v>
      </c>
      <c r="Y213" s="428" t="n">
        <f aca="false">IF(ISERROR(Y74),0,MAX(Y74,0))</f>
        <v>0</v>
      </c>
      <c r="Z213" s="30"/>
      <c r="AA213" s="30"/>
      <c r="AB213" s="30"/>
      <c r="AC213" s="36"/>
      <c r="AD213" s="613"/>
      <c r="AE213" s="30"/>
      <c r="AF213" s="30"/>
      <c r="AG213" s="30"/>
      <c r="AH213" s="627"/>
      <c r="AI213" s="627"/>
      <c r="AJ213" s="627"/>
      <c r="AK213" s="627"/>
      <c r="AL213" s="627"/>
      <c r="AM213" s="627"/>
      <c r="AN213" s="627"/>
      <c r="AO213" s="627"/>
      <c r="AP213" s="627"/>
      <c r="AS213" s="428" t="n">
        <f aca="false">IF(ISERROR(AS74),0,MAX(AS74,0))</f>
        <v>0</v>
      </c>
    </row>
    <row r="214" customFormat="false" ht="15.75" hidden="true" customHeight="true" outlineLevel="0" collapsed="false">
      <c r="A214" s="26" t="s">
        <v>323</v>
      </c>
      <c r="B214" s="26"/>
      <c r="C214" s="653" t="str">
        <f aca="false">"X"</f>
        <v>X</v>
      </c>
      <c r="D214" s="842"/>
      <c r="E214" s="652"/>
      <c r="F214" s="840" t="s">
        <v>821</v>
      </c>
      <c r="G214" s="841"/>
      <c r="H214" s="841"/>
      <c r="I214" s="841"/>
      <c r="J214" s="841"/>
      <c r="K214" s="841"/>
      <c r="L214" s="841"/>
      <c r="M214" s="841"/>
      <c r="N214" s="841" t="n">
        <v>0</v>
      </c>
      <c r="O214" s="841"/>
      <c r="P214" s="841"/>
      <c r="Q214" s="841"/>
      <c r="R214" s="841" t="s">
        <v>485</v>
      </c>
      <c r="S214" s="841"/>
      <c r="T214" s="843" t="n">
        <f aca="true">IF(FMOD=1,OFFSET(Budget!V214,0,TRMH+2)-Exec!R34,0)</f>
        <v>0</v>
      </c>
      <c r="U214" s="843" t="n">
        <f aca="false">IF(ISERROR(T214),0,T214)</f>
        <v>0</v>
      </c>
      <c r="V214" s="428" t="n">
        <f aca="false">SUMIF(CARNG1,$R214,V$80:V$161)</f>
        <v>0</v>
      </c>
      <c r="W214" s="428" t="n">
        <f aca="false">SUMIF(CARNG1,$R214,W$80:W$161)</f>
        <v>0</v>
      </c>
      <c r="X214" s="428" t="n">
        <f aca="false">SUMIF(CARNG1,$R214,X$80:X$161)</f>
        <v>0</v>
      </c>
      <c r="Y214" s="428" t="n">
        <f aca="false">SUMIF(CARNG1,$R214,Y$80:Y$161)</f>
        <v>0</v>
      </c>
      <c r="Z214" s="30"/>
      <c r="AA214" s="2" t="n">
        <f aca="false">SUM($V214:Z214)</f>
        <v>0</v>
      </c>
      <c r="AB214" s="30"/>
      <c r="AC214" s="36"/>
      <c r="AD214" s="613"/>
      <c r="AE214" s="30"/>
      <c r="AF214" s="30"/>
      <c r="AG214" s="30"/>
      <c r="AH214" s="627"/>
      <c r="AI214" s="627"/>
      <c r="AJ214" s="627"/>
      <c r="AK214" s="627"/>
      <c r="AL214" s="627"/>
      <c r="AM214" s="627"/>
      <c r="AN214" s="627"/>
      <c r="AO214" s="627"/>
      <c r="AP214" s="627"/>
      <c r="AS214" s="428" t="n">
        <f aca="false">SUMIF(CARNG1,$R214,AS$80:AS$161)</f>
        <v>0</v>
      </c>
    </row>
    <row r="215" customFormat="false" ht="15.75" hidden="false" customHeight="true" outlineLevel="0" collapsed="false">
      <c r="A215" s="26"/>
      <c r="B215" s="26"/>
      <c r="C215" s="728" t="n">
        <f aca="false">C224</f>
        <v>0</v>
      </c>
      <c r="D215" s="828"/>
      <c r="E215" s="839"/>
      <c r="F215" s="844" t="str">
        <f aca="false">Start!B75</f>
        <v>Sales/Capital Escrow</v>
      </c>
      <c r="G215" s="841"/>
      <c r="H215" s="841"/>
      <c r="I215" s="841"/>
      <c r="J215" s="841"/>
      <c r="K215" s="841"/>
      <c r="L215" s="841"/>
      <c r="M215" s="841"/>
      <c r="N215" s="841"/>
      <c r="O215" s="841"/>
      <c r="P215" s="841"/>
      <c r="Q215" s="841"/>
      <c r="R215" s="841"/>
      <c r="S215" s="841"/>
      <c r="T215" s="841"/>
      <c r="U215" s="841"/>
      <c r="AC215" s="577"/>
      <c r="AD215" s="611"/>
      <c r="AH215" s="627"/>
      <c r="AI215" s="627"/>
      <c r="AJ215" s="627"/>
      <c r="AK215" s="627"/>
      <c r="AL215" s="627"/>
      <c r="AM215" s="627"/>
      <c r="AN215" s="627"/>
      <c r="AO215" s="627"/>
      <c r="AP215" s="627"/>
    </row>
    <row r="216" customFormat="false" ht="15.75" hidden="false" customHeight="true" outlineLevel="0" collapsed="false">
      <c r="A216" s="26"/>
      <c r="B216" s="26"/>
      <c r="C216" s="845" t="n">
        <f aca="false">CNTRF</f>
        <v>0</v>
      </c>
      <c r="D216" s="828"/>
      <c r="E216" s="839"/>
      <c r="F216" s="846" t="s">
        <v>822</v>
      </c>
      <c r="G216" s="841"/>
      <c r="H216" s="841"/>
      <c r="I216" s="841"/>
      <c r="J216" s="841"/>
      <c r="K216" s="841"/>
      <c r="L216" s="841"/>
      <c r="M216" s="841"/>
      <c r="N216" s="841"/>
      <c r="O216" s="841"/>
      <c r="P216" s="841"/>
      <c r="Q216" s="841"/>
      <c r="R216" s="841"/>
      <c r="S216" s="841"/>
      <c r="T216" s="841"/>
      <c r="U216" s="847" t="n">
        <f aca="false">IF(U217+S224&gt;0,1,0)</f>
        <v>0</v>
      </c>
      <c r="V216" s="211"/>
      <c r="W216" s="211"/>
      <c r="X216" s="211"/>
      <c r="Y216" s="211"/>
      <c r="Z216" s="30"/>
      <c r="AA216" s="30"/>
      <c r="AB216" s="30"/>
      <c r="AC216" s="36"/>
      <c r="AD216" s="613"/>
      <c r="AE216" s="30"/>
      <c r="AF216" s="30"/>
      <c r="AG216" s="30"/>
      <c r="AH216" s="627"/>
      <c r="AI216" s="627"/>
      <c r="AJ216" s="627"/>
      <c r="AK216" s="627"/>
      <c r="AL216" s="627"/>
      <c r="AM216" s="627"/>
      <c r="AN216" s="627"/>
      <c r="AO216" s="627"/>
      <c r="AP216" s="627"/>
      <c r="AS216" s="211"/>
    </row>
    <row r="217" customFormat="false" ht="15.75" hidden="false" customHeight="true" outlineLevel="0" collapsed="false">
      <c r="A217" s="26"/>
      <c r="B217" s="26"/>
      <c r="C217" s="653" t="n">
        <f aca="false">C215</f>
        <v>0</v>
      </c>
      <c r="D217" s="828"/>
      <c r="E217" s="839"/>
      <c r="F217" s="846" t="s">
        <v>823</v>
      </c>
      <c r="G217" s="841"/>
      <c r="H217" s="841"/>
      <c r="I217" s="841"/>
      <c r="J217" s="841"/>
      <c r="K217" s="841"/>
      <c r="L217" s="841"/>
      <c r="M217" s="841"/>
      <c r="N217" s="841"/>
      <c r="O217" s="841"/>
      <c r="P217" s="841"/>
      <c r="Q217" s="841"/>
      <c r="R217" s="841"/>
      <c r="S217" s="841"/>
      <c r="T217" s="841"/>
      <c r="U217" s="848" t="n">
        <f aca="false">UTIL!G54</f>
        <v>0</v>
      </c>
      <c r="V217" s="849" t="n">
        <f aca="false">IF(ISBLANK(V216),U217,V216)</f>
        <v>0</v>
      </c>
      <c r="W217" s="849" t="n">
        <f aca="false">IF(ISBLANK(W216),V217,W216)</f>
        <v>0</v>
      </c>
      <c r="X217" s="849" t="n">
        <f aca="false">IF(ISBLANK(X216),W217,X216)</f>
        <v>0</v>
      </c>
      <c r="Y217" s="849" t="n">
        <f aca="false">IF(ISBLANK(Y216),X217,Y216)</f>
        <v>0</v>
      </c>
      <c r="Z217" s="30"/>
      <c r="AA217" s="30"/>
      <c r="AB217" s="30"/>
      <c r="AC217" s="36"/>
      <c r="AD217" s="613"/>
      <c r="AE217" s="30"/>
      <c r="AF217" s="30"/>
      <c r="AG217" s="30"/>
      <c r="AH217" s="627"/>
      <c r="AI217" s="627"/>
      <c r="AJ217" s="627"/>
      <c r="AK217" s="627"/>
      <c r="AL217" s="627"/>
      <c r="AM217" s="627"/>
      <c r="AN217" s="627"/>
      <c r="AO217" s="627"/>
      <c r="AP217" s="627"/>
      <c r="AS217" s="849" t="n">
        <f aca="false">IF(ISBLANK(AS216),AR217,AS216)</f>
        <v>0</v>
      </c>
    </row>
    <row r="218" customFormat="false" ht="15.75" hidden="false" customHeight="true" outlineLevel="0" collapsed="false">
      <c r="A218" s="26"/>
      <c r="B218" s="26"/>
      <c r="C218" s="845" t="n">
        <f aca="false">CNTRF</f>
        <v>0</v>
      </c>
      <c r="D218" s="828"/>
      <c r="E218" s="839"/>
      <c r="F218" s="846" t="s">
        <v>824</v>
      </c>
      <c r="G218" s="841"/>
      <c r="H218" s="841"/>
      <c r="I218" s="841"/>
      <c r="J218" s="841"/>
      <c r="K218" s="841"/>
      <c r="L218" s="841"/>
      <c r="M218" s="841"/>
      <c r="N218" s="841"/>
      <c r="O218" s="841"/>
      <c r="P218" s="841"/>
      <c r="Q218" s="841"/>
      <c r="R218" s="841"/>
      <c r="S218" s="841"/>
      <c r="T218" s="841"/>
      <c r="U218" s="841"/>
      <c r="V218" s="293"/>
      <c r="W218" s="293"/>
      <c r="X218" s="293"/>
      <c r="Y218" s="293"/>
      <c r="Z218" s="30"/>
      <c r="AA218" s="30"/>
      <c r="AB218" s="30"/>
      <c r="AC218" s="36"/>
      <c r="AD218" s="613"/>
      <c r="AE218" s="30"/>
      <c r="AF218" s="30"/>
      <c r="AG218" s="30"/>
      <c r="AH218" s="627"/>
      <c r="AI218" s="627"/>
      <c r="AJ218" s="627"/>
      <c r="AK218" s="627"/>
      <c r="AL218" s="627"/>
      <c r="AM218" s="627"/>
      <c r="AN218" s="627"/>
      <c r="AO218" s="627"/>
      <c r="AP218" s="627"/>
      <c r="AS218" s="293"/>
    </row>
    <row r="219" customFormat="false" ht="15.75" hidden="false" customHeight="true" outlineLevel="0" collapsed="false">
      <c r="A219" s="26"/>
      <c r="B219" s="30" t="s">
        <v>631</v>
      </c>
      <c r="C219" s="655" t="n">
        <f aca="false">SHOTST</f>
        <v>0</v>
      </c>
      <c r="D219" s="828"/>
      <c r="E219" s="839"/>
      <c r="F219" s="846" t="s">
        <v>825</v>
      </c>
      <c r="G219" s="841"/>
      <c r="H219" s="841"/>
      <c r="I219" s="841"/>
      <c r="J219" s="841"/>
      <c r="K219" s="841"/>
      <c r="L219" s="841"/>
      <c r="M219" s="841"/>
      <c r="N219" s="841"/>
      <c r="O219" s="841"/>
      <c r="P219" s="841"/>
      <c r="Q219" s="841"/>
      <c r="R219" s="841"/>
      <c r="S219" s="841"/>
      <c r="T219" s="841"/>
      <c r="U219" s="841"/>
      <c r="V219" s="152" t="n">
        <f aca="false">MAX(IF(V5+ZCNT&gt;LMO,0,IF(ISBLANK(V218),MIN(V213*V217*$U216,ESCR-SUM($U224:U224)),MIN(V218,V213))),0)</f>
        <v>0</v>
      </c>
      <c r="W219" s="152" t="n">
        <f aca="false">MAX(IF(W5+ZCNT&gt;LMO,0,IF(ISBLANK(W218),MIN(W213*W217*$U216,ESCR-SUM($U224:V224)),MIN(W218,W213))),0)</f>
        <v>0</v>
      </c>
      <c r="X219" s="152" t="n">
        <f aca="false">MAX(IF(X5+ZCNT&gt;LMO,0,IF(ISBLANK(X218),MIN(X213*X217*$U216,ESCR-SUM($U224:W224)),MIN(X218,X213))),0)</f>
        <v>0</v>
      </c>
      <c r="Y219" s="152" t="n">
        <f aca="false">MAX(IF(Y5+ZCNT&gt;LMO,0,IF(ISBLANK(Y218),MIN(Y213*Y217*$U216,ESCR-SUM($U224:X224)),MIN(Y218,Y213))),0)</f>
        <v>0</v>
      </c>
      <c r="Z219" s="152"/>
      <c r="AA219" s="2" t="n">
        <f aca="false">SUM($V219:Z219)</f>
        <v>0</v>
      </c>
      <c r="AB219" s="657" t="n">
        <f aca="false">AA219/MAX(AA$161,1)</f>
        <v>0</v>
      </c>
      <c r="AC219" s="36" t="n">
        <f aca="false">_RBF1</f>
        <v>0</v>
      </c>
      <c r="AD219" s="613" t="n">
        <f aca="false">_RBF2</f>
        <v>0</v>
      </c>
      <c r="AE219" s="30"/>
      <c r="AF219" s="30"/>
      <c r="AG219" s="30"/>
      <c r="AH219" s="627"/>
      <c r="AI219" s="627"/>
      <c r="AJ219" s="627"/>
      <c r="AK219" s="627"/>
      <c r="AL219" s="627"/>
      <c r="AM219" s="627"/>
      <c r="AN219" s="627"/>
      <c r="AO219" s="627"/>
      <c r="AP219" s="627"/>
      <c r="AS219" s="152" t="n">
        <f aca="false">MAX(IF(AS5+ZCNT&gt;LMO,0,IF(ISBLANK(AS218),MIN(AS213*AS217*$U216,ESCR-SUM($U224:AR224)),MIN(AS218,AS213))),0)</f>
        <v>0</v>
      </c>
    </row>
    <row r="220" customFormat="false" ht="6" hidden="false" customHeight="true" outlineLevel="0" collapsed="false">
      <c r="A220" s="26"/>
      <c r="B220" s="26"/>
      <c r="C220" s="653" t="n">
        <f aca="false">C224</f>
        <v>0</v>
      </c>
      <c r="D220" s="828"/>
      <c r="E220" s="839"/>
      <c r="F220" s="850"/>
      <c r="G220" s="841"/>
      <c r="H220" s="841"/>
      <c r="I220" s="841"/>
      <c r="J220" s="841"/>
      <c r="K220" s="841"/>
      <c r="L220" s="841"/>
      <c r="M220" s="841"/>
      <c r="N220" s="841"/>
      <c r="O220" s="841"/>
      <c r="P220" s="841"/>
      <c r="Q220" s="841"/>
      <c r="R220" s="841"/>
      <c r="S220" s="841"/>
      <c r="T220" s="841"/>
      <c r="U220" s="841"/>
      <c r="V220" s="152"/>
      <c r="W220" s="152"/>
      <c r="X220" s="152"/>
      <c r="Y220" s="152"/>
      <c r="Z220" s="152"/>
      <c r="AA220" s="30"/>
      <c r="AB220" s="30"/>
      <c r="AC220" s="36"/>
      <c r="AD220" s="613"/>
      <c r="AE220" s="30"/>
      <c r="AF220" s="30"/>
      <c r="AG220" s="30"/>
      <c r="AH220" s="627"/>
      <c r="AI220" s="627"/>
      <c r="AJ220" s="627"/>
      <c r="AK220" s="627"/>
      <c r="AL220" s="627"/>
      <c r="AM220" s="627"/>
      <c r="AN220" s="627"/>
      <c r="AO220" s="627"/>
      <c r="AP220" s="627"/>
      <c r="AS220" s="152"/>
    </row>
    <row r="221" customFormat="false" ht="15.75" hidden="false" customHeight="true" outlineLevel="0" collapsed="false">
      <c r="A221" s="110"/>
      <c r="B221" s="0" t="s">
        <v>631</v>
      </c>
      <c r="C221" s="655" t="n">
        <f aca="false">SHOTST</f>
        <v>0</v>
      </c>
      <c r="D221" s="125" t="s">
        <v>826</v>
      </c>
      <c r="E221" s="839"/>
      <c r="F221" s="851" t="s">
        <v>827</v>
      </c>
      <c r="G221" s="841"/>
      <c r="H221" s="841"/>
      <c r="I221" s="77" t="s">
        <v>828</v>
      </c>
      <c r="J221" s="841"/>
      <c r="K221" s="841"/>
      <c r="L221" s="841"/>
      <c r="M221" s="841"/>
      <c r="N221" s="841"/>
      <c r="O221" s="841"/>
      <c r="P221" s="841" t="str">
        <f aca="false">IF(R221="SALES","NOT VALID--&gt;","")</f>
        <v/>
      </c>
      <c r="Q221" s="841"/>
      <c r="R221" s="743" t="s">
        <v>437</v>
      </c>
      <c r="S221" s="841"/>
      <c r="T221" s="841"/>
      <c r="U221" s="841"/>
      <c r="V221" s="694" t="n">
        <v>0</v>
      </c>
      <c r="W221" s="694" t="n">
        <v>0</v>
      </c>
      <c r="X221" s="694" t="n">
        <v>0</v>
      </c>
      <c r="Y221" s="694" t="n">
        <v>0</v>
      </c>
      <c r="Z221" s="152"/>
      <c r="AA221" s="2" t="n">
        <f aca="false">SUM($V221:Z221)</f>
        <v>0</v>
      </c>
      <c r="AB221" s="657" t="n">
        <f aca="false">AA221/MAX(AA$161,1)</f>
        <v>0</v>
      </c>
      <c r="AC221" s="36" t="n">
        <f aca="false">_RBF1</f>
        <v>0</v>
      </c>
      <c r="AD221" s="613" t="n">
        <f aca="false">_RBF2</f>
        <v>0</v>
      </c>
      <c r="AE221" s="30"/>
      <c r="AF221" s="30"/>
      <c r="AG221" s="30"/>
      <c r="AH221" s="627"/>
      <c r="AI221" s="627"/>
      <c r="AJ221" s="627"/>
      <c r="AK221" s="627"/>
      <c r="AL221" s="627"/>
      <c r="AM221" s="627"/>
      <c r="AN221" s="627"/>
      <c r="AO221" s="627"/>
      <c r="AP221" s="627"/>
      <c r="AS221" s="694" t="n">
        <v>0</v>
      </c>
    </row>
    <row r="222" customFormat="false" ht="7.5" hidden="false" customHeight="true" outlineLevel="0" collapsed="false">
      <c r="A222" s="26"/>
      <c r="B222" s="26"/>
      <c r="C222" s="655" t="n">
        <f aca="false">C224</f>
        <v>0</v>
      </c>
      <c r="D222" s="130" t="s">
        <v>829</v>
      </c>
      <c r="E222" s="839"/>
      <c r="F222" s="850"/>
      <c r="G222" s="841"/>
      <c r="H222" s="841"/>
      <c r="I222" s="841"/>
      <c r="J222" s="841"/>
      <c r="K222" s="841"/>
      <c r="L222" s="841"/>
      <c r="M222" s="841"/>
      <c r="N222" s="841"/>
      <c r="O222" s="841"/>
      <c r="P222" s="841"/>
      <c r="Q222" s="841"/>
      <c r="R222" s="841"/>
      <c r="S222" s="841"/>
      <c r="T222" s="841"/>
      <c r="U222" s="841"/>
      <c r="V222" s="152"/>
      <c r="W222" s="152"/>
      <c r="X222" s="152"/>
      <c r="Y222" s="152"/>
      <c r="Z222" s="152"/>
      <c r="AA222" s="30"/>
      <c r="AB222" s="30"/>
      <c r="AC222" s="36"/>
      <c r="AD222" s="613"/>
      <c r="AE222" s="30"/>
      <c r="AF222" s="30"/>
      <c r="AG222" s="30"/>
      <c r="AH222" s="627"/>
      <c r="AI222" s="627"/>
      <c r="AJ222" s="627"/>
      <c r="AK222" s="627"/>
      <c r="AL222" s="627"/>
      <c r="AM222" s="627"/>
      <c r="AN222" s="627"/>
      <c r="AO222" s="627"/>
      <c r="AP222" s="627"/>
      <c r="AS222" s="152"/>
    </row>
    <row r="223" customFormat="false" ht="17.25" hidden="true" customHeight="true" outlineLevel="0" collapsed="false">
      <c r="A223" s="26" t="s">
        <v>323</v>
      </c>
      <c r="B223" s="26"/>
      <c r="C223" s="653" t="str">
        <f aca="false">"X"</f>
        <v>X</v>
      </c>
      <c r="D223" s="828"/>
      <c r="E223" s="839"/>
      <c r="F223" s="850" t="s">
        <v>830</v>
      </c>
      <c r="G223" s="841"/>
      <c r="H223" s="841"/>
      <c r="I223" s="841"/>
      <c r="J223" s="841"/>
      <c r="K223" s="841"/>
      <c r="L223" s="841"/>
      <c r="M223" s="841"/>
      <c r="N223" s="841"/>
      <c r="O223" s="841"/>
      <c r="P223" s="841"/>
      <c r="Q223" s="843" t="n">
        <f aca="true">OFFSET(Budget!V223,0,TRMH+2)</f>
        <v>0</v>
      </c>
      <c r="R223" s="841"/>
      <c r="S223" s="841"/>
      <c r="T223" s="841"/>
      <c r="U223" s="852"/>
      <c r="V223" s="152" t="n">
        <f aca="false">SUM(V220:V222)</f>
        <v>0</v>
      </c>
      <c r="W223" s="152" t="n">
        <f aca="false">SUM(W220:W222)</f>
        <v>0</v>
      </c>
      <c r="X223" s="152" t="n">
        <f aca="false">SUM(X220:X222)</f>
        <v>0</v>
      </c>
      <c r="Y223" s="152" t="n">
        <f aca="false">SUM(Y220:Y222)</f>
        <v>0</v>
      </c>
      <c r="Z223" s="152"/>
      <c r="AA223" s="2" t="n">
        <f aca="false">SUM($V223:Z223)</f>
        <v>0</v>
      </c>
      <c r="AB223" s="30"/>
      <c r="AC223" s="36"/>
      <c r="AD223" s="613"/>
      <c r="AE223" s="30"/>
      <c r="AF223" s="30"/>
      <c r="AG223" s="30"/>
      <c r="AH223" s="627"/>
      <c r="AI223" s="627"/>
      <c r="AJ223" s="627"/>
      <c r="AK223" s="627"/>
      <c r="AL223" s="627"/>
      <c r="AM223" s="627"/>
      <c r="AN223" s="627"/>
      <c r="AO223" s="627"/>
      <c r="AP223" s="627"/>
      <c r="AS223" s="152" t="n">
        <f aca="false">SUM(AS220:AS222)</f>
        <v>0</v>
      </c>
    </row>
    <row r="224" customFormat="false" ht="15.75" hidden="false" customHeight="true" outlineLevel="0" collapsed="false">
      <c r="A224" s="26"/>
      <c r="B224" s="0" t="s">
        <v>631</v>
      </c>
      <c r="C224" s="655" t="n">
        <f aca="false">SHOTST</f>
        <v>0</v>
      </c>
      <c r="D224" s="828"/>
      <c r="E224" s="839"/>
      <c r="F224" s="846" t="s">
        <v>831</v>
      </c>
      <c r="G224" s="841"/>
      <c r="H224" s="841"/>
      <c r="I224" s="841"/>
      <c r="J224" s="841"/>
      <c r="K224" s="841"/>
      <c r="L224" s="841"/>
      <c r="M224" s="841"/>
      <c r="N224" s="841"/>
      <c r="O224" s="841"/>
      <c r="P224" s="841"/>
      <c r="Q224" s="853" t="n">
        <f aca="true">OFFSET(Budget!V224,0,TRMH+2)</f>
        <v>0</v>
      </c>
      <c r="R224" s="852"/>
      <c r="S224" s="854" t="n">
        <v>0</v>
      </c>
      <c r="T224" s="852"/>
      <c r="U224" s="852"/>
      <c r="V224" s="726" t="n">
        <f aca="false">IF(ISERROR(V219),0,V219)+V223</f>
        <v>0</v>
      </c>
      <c r="W224" s="726" t="n">
        <f aca="false">IF(ISERROR(W219),0,W219)+W223</f>
        <v>0</v>
      </c>
      <c r="X224" s="726" t="n">
        <f aca="false">IF(ISERROR(X219),0,X219)+X223</f>
        <v>0</v>
      </c>
      <c r="Y224" s="726" t="n">
        <f aca="false">IF(ISERROR(Y219),0,Y219)+Y223</f>
        <v>0</v>
      </c>
      <c r="Z224" s="30"/>
      <c r="AA224" s="2" t="n">
        <f aca="false">SUM($V224:Z224)</f>
        <v>0</v>
      </c>
      <c r="AB224" s="657" t="n">
        <f aca="false">AA224/MAX(AA$161,1)</f>
        <v>0</v>
      </c>
      <c r="AC224" s="36" t="n">
        <f aca="false">_RBF1</f>
        <v>0</v>
      </c>
      <c r="AD224" s="613" t="n">
        <f aca="false">_RBF2</f>
        <v>0</v>
      </c>
      <c r="AE224" s="30"/>
      <c r="AF224" s="30"/>
      <c r="AG224" s="30"/>
      <c r="AH224" s="627"/>
      <c r="AI224" s="627"/>
      <c r="AJ224" s="627"/>
      <c r="AK224" s="627"/>
      <c r="AL224" s="627"/>
      <c r="AM224" s="627"/>
      <c r="AN224" s="627"/>
      <c r="AO224" s="627"/>
      <c r="AP224" s="627"/>
      <c r="AS224" s="726" t="n">
        <f aca="false">IF(ISERROR(AS219),0,AS219)+AS223</f>
        <v>0</v>
      </c>
    </row>
    <row r="225" customFormat="false" ht="15.75" hidden="false" customHeight="true" outlineLevel="0" collapsed="false">
      <c r="A225" s="26"/>
      <c r="B225" s="0" t="s">
        <v>631</v>
      </c>
      <c r="C225" s="655" t="n">
        <f aca="false">SHOTST</f>
        <v>0</v>
      </c>
      <c r="D225" s="828"/>
      <c r="E225" s="839"/>
      <c r="F225" s="855" t="s">
        <v>832</v>
      </c>
      <c r="G225" s="841"/>
      <c r="H225" s="841"/>
      <c r="I225" s="841"/>
      <c r="J225" s="841"/>
      <c r="K225" s="841"/>
      <c r="L225" s="841"/>
      <c r="M225" s="841"/>
      <c r="N225" s="841"/>
      <c r="O225" s="841"/>
      <c r="P225" s="841"/>
      <c r="Q225" s="853" t="n">
        <f aca="true">OFFSET(Budget!V225,0,TRMH+2)</f>
        <v>0</v>
      </c>
      <c r="R225" s="841"/>
      <c r="S225" s="841"/>
      <c r="T225" s="848" t="n">
        <f aca="false">UTIL!G55</f>
        <v>0.01</v>
      </c>
      <c r="U225" s="841"/>
      <c r="V225" s="856" t="n">
        <f aca="false">ROUND(U229*$T225/PDS,RVAR)</f>
        <v>0</v>
      </c>
      <c r="W225" s="856" t="n">
        <f aca="false">ROUND(V229*$T225/PDS,RVAR)</f>
        <v>0</v>
      </c>
      <c r="X225" s="856" t="n">
        <f aca="false">ROUND(W229*$T225/PDS,RVAR)</f>
        <v>0</v>
      </c>
      <c r="Y225" s="856" t="n">
        <f aca="false">ROUND(X229*$T225/PDS,RVAR)</f>
        <v>0</v>
      </c>
      <c r="Z225" s="30"/>
      <c r="AA225" s="2" t="n">
        <f aca="false">SUM($V225:Z225)</f>
        <v>0</v>
      </c>
      <c r="AB225" s="30"/>
      <c r="AC225" s="36"/>
      <c r="AD225" s="613"/>
      <c r="AE225" s="30"/>
      <c r="AF225" s="30"/>
      <c r="AG225" s="30"/>
      <c r="AH225" s="627"/>
      <c r="AI225" s="627"/>
      <c r="AJ225" s="627"/>
      <c r="AK225" s="627"/>
      <c r="AL225" s="627"/>
      <c r="AM225" s="627"/>
      <c r="AN225" s="627"/>
      <c r="AO225" s="627"/>
      <c r="AP225" s="627"/>
      <c r="AS225" s="856" t="n">
        <f aca="false">ROUND(AR229*$T225/PDS,RVAR)</f>
        <v>0</v>
      </c>
    </row>
    <row r="226" customFormat="false" ht="15.75" hidden="false" customHeight="true" outlineLevel="0" collapsed="false">
      <c r="A226" s="26"/>
      <c r="C226" s="845" t="n">
        <f aca="false">CNTRF</f>
        <v>0</v>
      </c>
      <c r="D226" s="828"/>
      <c r="E226" s="839"/>
      <c r="F226" s="855" t="s">
        <v>833</v>
      </c>
      <c r="G226" s="841"/>
      <c r="H226" s="841"/>
      <c r="I226" s="841"/>
      <c r="J226" s="841"/>
      <c r="K226" s="841"/>
      <c r="L226" s="841"/>
      <c r="M226" s="841"/>
      <c r="N226" s="841"/>
      <c r="O226" s="841"/>
      <c r="P226" s="841"/>
      <c r="Q226" s="841"/>
      <c r="R226" s="841"/>
      <c r="S226" s="841"/>
      <c r="T226" s="841"/>
      <c r="U226" s="841"/>
      <c r="V226" s="293"/>
      <c r="W226" s="293"/>
      <c r="X226" s="293"/>
      <c r="Y226" s="293"/>
      <c r="Z226" s="30"/>
      <c r="AA226" s="2"/>
      <c r="AB226" s="30"/>
      <c r="AC226" s="36"/>
      <c r="AD226" s="613"/>
      <c r="AE226" s="30"/>
      <c r="AF226" s="30"/>
      <c r="AG226" s="30"/>
      <c r="AH226" s="627"/>
      <c r="AI226" s="627"/>
      <c r="AJ226" s="627"/>
      <c r="AK226" s="627"/>
      <c r="AL226" s="627"/>
      <c r="AM226" s="627"/>
      <c r="AN226" s="627"/>
      <c r="AO226" s="627"/>
      <c r="AP226" s="627"/>
      <c r="AS226" s="293"/>
    </row>
    <row r="227" customFormat="false" ht="15.75" hidden="true" customHeight="true" outlineLevel="0" collapsed="false">
      <c r="A227" s="26"/>
      <c r="C227" s="653" t="str">
        <f aca="false">"X"</f>
        <v>X</v>
      </c>
      <c r="D227" s="828"/>
      <c r="E227" s="839"/>
      <c r="F227" s="857" t="s">
        <v>834</v>
      </c>
      <c r="G227" s="841"/>
      <c r="H227" s="841"/>
      <c r="I227" s="841"/>
      <c r="J227" s="841"/>
      <c r="K227" s="841"/>
      <c r="L227" s="841"/>
      <c r="M227" s="841"/>
      <c r="N227" s="841"/>
      <c r="O227" s="841"/>
      <c r="P227" s="841"/>
      <c r="Q227" s="841"/>
      <c r="R227" s="841"/>
      <c r="S227" s="841"/>
      <c r="T227" s="841"/>
      <c r="U227" s="841"/>
      <c r="V227" s="152" t="n">
        <f aca="false">IF(AND(ISESC=0,V5=LMO),U229+V224+V225,MIN(IF(ISBLANK(V226),IF(FMOD=1,V214,IF(V5&gt;=RMO,MAX(V161,0),0)),MIN(V226,MAX(V161,0))),U229+V224+V225))</f>
        <v>0</v>
      </c>
      <c r="W227" s="152" t="n">
        <f aca="false">IF(AND(ISESC=0,W5=LMO),V229+W224+W225,MIN(IF(ISBLANK(W226),IF(FMOD=1,W214,IF(W5&gt;=RMO,MAX(W161,0),0)),MIN(W226,MAX(W161,0))),V229+W224+W225))</f>
        <v>0</v>
      </c>
      <c r="X227" s="152" t="n">
        <f aca="false">IF(AND(ISESC=0,X5=LMO),W229+X224+X225,MIN(IF(ISBLANK(X226),IF(FMOD=1,X214,IF(X5&gt;=RMO,MAX(X161,0),0)),MIN(X226,MAX(X161,0))),W229+X224+X225))</f>
        <v>0</v>
      </c>
      <c r="Y227" s="152" t="n">
        <f aca="false">IF(AND(ISESC=0,Y5=LMO),X229+Y224+Y225,MIN(IF(ISBLANK(Y226),IF(FMOD=1,Y214,IF(Y5&gt;=RMO,MAX(Y161,0),0)),MIN(Y226,MAX(Y161,0))),X229+Y224+Y225))</f>
        <v>0</v>
      </c>
      <c r="Z227" s="30"/>
      <c r="AA227" s="2" t="n">
        <f aca="false">SUM($V227:Z227)</f>
        <v>0</v>
      </c>
      <c r="AB227" s="30"/>
      <c r="AC227" s="36"/>
      <c r="AD227" s="613"/>
      <c r="AE227" s="30"/>
      <c r="AF227" s="30"/>
      <c r="AG227" s="30"/>
      <c r="AH227" s="627"/>
      <c r="AI227" s="627"/>
      <c r="AJ227" s="627"/>
      <c r="AK227" s="627"/>
      <c r="AL227" s="627"/>
      <c r="AM227" s="627"/>
      <c r="AN227" s="627"/>
      <c r="AO227" s="627"/>
      <c r="AP227" s="627"/>
      <c r="AS227" s="152" t="n">
        <f aca="false">IF(AND(ISESC=0,AS5=LMO),AR229+AS224+AS225,MIN(IF(ISBLANK(AS226),IF(FMOD=1,AS214,IF(AS5&gt;=RMO,MAX(AS161,0),0)),MIN(AS226,MAX(AS161,0))),AR229+AS224+AS225))</f>
        <v>0</v>
      </c>
    </row>
    <row r="228" customFormat="false" ht="15.75" hidden="false" customHeight="true" outlineLevel="0" collapsed="false">
      <c r="A228" s="26"/>
      <c r="B228" s="0" t="s">
        <v>631</v>
      </c>
      <c r="C228" s="653" t="n">
        <f aca="false">C224</f>
        <v>0</v>
      </c>
      <c r="D228" s="828"/>
      <c r="E228" s="839"/>
      <c r="F228" s="855" t="s">
        <v>835</v>
      </c>
      <c r="G228" s="841"/>
      <c r="H228" s="841"/>
      <c r="I228" s="841"/>
      <c r="J228" s="841"/>
      <c r="K228" s="841"/>
      <c r="L228" s="841"/>
      <c r="M228" s="841"/>
      <c r="N228" s="841"/>
      <c r="O228" s="841"/>
      <c r="P228" s="841"/>
      <c r="Q228" s="853" t="n">
        <f aca="true">OFFSET(Budget!V228,0,TRMH+2)</f>
        <v>0</v>
      </c>
      <c r="R228" s="841"/>
      <c r="S228" s="841"/>
      <c r="T228" s="841"/>
      <c r="U228" s="858" t="n">
        <f aca="true">MAX(OFFSET(Budget!$V227,0,TRMH+2),0)</f>
        <v>0</v>
      </c>
      <c r="V228" s="152" t="n">
        <v>0</v>
      </c>
      <c r="W228" s="152" t="n">
        <v>0</v>
      </c>
      <c r="X228" s="152" t="n">
        <v>0</v>
      </c>
      <c r="Y228" s="152" t="n">
        <v>0</v>
      </c>
      <c r="Z228" s="30"/>
      <c r="AA228" s="2" t="n">
        <f aca="false">SUM($V228:Z228)</f>
        <v>0</v>
      </c>
      <c r="AB228" s="657" t="n">
        <f aca="false">AA228/MAX(AA$161,1)</f>
        <v>0</v>
      </c>
      <c r="AC228" s="36" t="n">
        <f aca="false">_RBF1</f>
        <v>0</v>
      </c>
      <c r="AD228" s="613" t="n">
        <f aca="false">_RBF2</f>
        <v>0</v>
      </c>
      <c r="AE228" s="30"/>
      <c r="AF228" s="30"/>
      <c r="AG228" s="30"/>
      <c r="AH228" s="627"/>
      <c r="AI228" s="627"/>
      <c r="AJ228" s="627"/>
      <c r="AK228" s="627"/>
      <c r="AL228" s="627"/>
      <c r="AM228" s="627"/>
      <c r="AN228" s="627"/>
      <c r="AO228" s="627"/>
      <c r="AP228" s="627"/>
      <c r="AS228" s="152" t="n">
        <v>0</v>
      </c>
    </row>
    <row r="229" customFormat="false" ht="15.75" hidden="false" customHeight="true" outlineLevel="0" collapsed="false">
      <c r="A229" s="26"/>
      <c r="B229" s="0" t="s">
        <v>615</v>
      </c>
      <c r="C229" s="653" t="n">
        <f aca="false">C224</f>
        <v>0</v>
      </c>
      <c r="D229" s="828"/>
      <c r="E229" s="839"/>
      <c r="F229" s="855" t="s">
        <v>836</v>
      </c>
      <c r="G229" s="841"/>
      <c r="H229" s="841"/>
      <c r="I229" s="841"/>
      <c r="J229" s="841"/>
      <c r="K229" s="841"/>
      <c r="L229" s="841"/>
      <c r="M229" s="841"/>
      <c r="N229" s="841"/>
      <c r="O229" s="841"/>
      <c r="P229" s="841"/>
      <c r="Q229" s="841"/>
      <c r="R229" s="841"/>
      <c r="S229" s="841"/>
      <c r="T229" s="848" t="n">
        <f aca="false">UTIL!G56</f>
        <v>0</v>
      </c>
      <c r="U229" s="841"/>
      <c r="V229" s="668" t="n">
        <f aca="false">MAX(U229+V224-V228+V225,0)</f>
        <v>0</v>
      </c>
      <c r="W229" s="668" t="n">
        <f aca="false">MAX(V229+W224-W228+W225,0)</f>
        <v>0</v>
      </c>
      <c r="X229" s="668" t="n">
        <f aca="false">MAX(W229+X224-X228+X225,0)</f>
        <v>0</v>
      </c>
      <c r="Y229" s="668" t="n">
        <f aca="false">MAX(X229+Y224-Y228+Y225,0)</f>
        <v>0</v>
      </c>
      <c r="Z229" s="30"/>
      <c r="AA229" s="2"/>
      <c r="AB229" s="30"/>
      <c r="AC229" s="36"/>
      <c r="AD229" s="613"/>
      <c r="AE229" s="30"/>
      <c r="AF229" s="30"/>
      <c r="AG229" s="30"/>
      <c r="AH229" s="627"/>
      <c r="AI229" s="627"/>
      <c r="AJ229" s="627"/>
      <c r="AK229" s="627"/>
      <c r="AL229" s="627"/>
      <c r="AM229" s="627"/>
      <c r="AN229" s="627"/>
      <c r="AO229" s="627"/>
      <c r="AP229" s="627"/>
      <c r="AS229" s="668" t="n">
        <f aca="false">MAX(AR229+AS224-AS228+AS225,0)</f>
        <v>0</v>
      </c>
    </row>
    <row r="230" customFormat="false" ht="15.75" hidden="false" customHeight="true" outlineLevel="0" collapsed="false">
      <c r="A230" s="26"/>
      <c r="B230" s="26"/>
      <c r="C230" s="653"/>
      <c r="D230" s="828"/>
      <c r="E230" s="839"/>
      <c r="F230" s="152"/>
      <c r="G230" s="841"/>
      <c r="H230" s="841"/>
      <c r="I230" s="841"/>
      <c r="J230" s="841"/>
      <c r="K230" s="841"/>
      <c r="L230" s="841"/>
      <c r="M230" s="841"/>
      <c r="N230" s="841"/>
      <c r="O230" s="841"/>
      <c r="P230" s="841"/>
      <c r="Q230" s="841"/>
      <c r="R230" s="841"/>
      <c r="S230" s="841"/>
      <c r="T230" s="841"/>
      <c r="U230" s="841"/>
      <c r="V230" s="152"/>
      <c r="W230" s="152"/>
      <c r="X230" s="152"/>
      <c r="Y230" s="152"/>
      <c r="Z230" s="30"/>
      <c r="AA230" s="30"/>
      <c r="AB230" s="30"/>
      <c r="AC230" s="36"/>
      <c r="AD230" s="613"/>
      <c r="AE230" s="30"/>
      <c r="AF230" s="30"/>
      <c r="AG230" s="30"/>
      <c r="AH230" s="627"/>
      <c r="AI230" s="627"/>
      <c r="AJ230" s="627"/>
      <c r="AK230" s="627"/>
      <c r="AL230" s="627"/>
      <c r="AM230" s="627"/>
      <c r="AN230" s="627"/>
      <c r="AO230" s="627"/>
      <c r="AP230" s="627"/>
      <c r="AS230" s="152"/>
    </row>
    <row r="231" customFormat="false" ht="15.75" hidden="true" customHeight="true" outlineLevel="0" collapsed="false">
      <c r="A231" s="26" t="s">
        <v>837</v>
      </c>
      <c r="B231" s="26"/>
      <c r="C231" s="653" t="str">
        <f aca="false">"X"</f>
        <v>X</v>
      </c>
      <c r="D231" s="828"/>
      <c r="E231" s="839"/>
      <c r="F231" s="428" t="s">
        <v>838</v>
      </c>
      <c r="G231" s="152"/>
      <c r="H231" s="152"/>
      <c r="I231" s="152"/>
      <c r="J231" s="152"/>
      <c r="K231" s="152"/>
      <c r="L231" s="152"/>
      <c r="M231" s="152"/>
      <c r="N231" s="152"/>
      <c r="O231" s="152"/>
      <c r="P231" s="152"/>
      <c r="Q231" s="152"/>
      <c r="R231" s="152"/>
      <c r="S231" s="152"/>
      <c r="T231" s="152"/>
      <c r="U231" s="152"/>
      <c r="V231" s="428" t="n">
        <f aca="false">IF(ISERROR(V76+V228+V225),333,V76+V228+V225)</f>
        <v>0</v>
      </c>
      <c r="W231" s="428" t="n">
        <f aca="false">IF(ISERROR(W76+W228+W225),333,W76+W228+W225)</f>
        <v>0</v>
      </c>
      <c r="X231" s="428" t="n">
        <f aca="false">IF(ISERROR(X76+X228+X225),333,X76+X228+X225)</f>
        <v>0</v>
      </c>
      <c r="Y231" s="428" t="n">
        <f aca="false">IF(ISERROR(Y76+Y228+Y225),333,Y76+Y228+Y225)</f>
        <v>0</v>
      </c>
      <c r="Z231" s="30"/>
      <c r="AA231" s="30"/>
      <c r="AB231" s="30"/>
      <c r="AC231" s="36"/>
      <c r="AD231" s="613"/>
      <c r="AE231" s="30"/>
      <c r="AF231" s="30"/>
      <c r="AG231" s="30"/>
      <c r="AH231" s="627"/>
      <c r="AI231" s="627"/>
      <c r="AJ231" s="627"/>
      <c r="AK231" s="627"/>
      <c r="AL231" s="627"/>
      <c r="AM231" s="627"/>
      <c r="AN231" s="627"/>
      <c r="AO231" s="627"/>
      <c r="AP231" s="627"/>
      <c r="AS231" s="428" t="n">
        <f aca="false">IF(ISERROR(AS76+AS228+AS225),333,AS76+AS228+AS225)</f>
        <v>0</v>
      </c>
    </row>
    <row r="232" customFormat="false" ht="15" hidden="true" customHeight="false" outlineLevel="0" collapsed="false">
      <c r="A232" s="26" t="s">
        <v>323</v>
      </c>
      <c r="B232" s="26"/>
      <c r="C232" s="653" t="str">
        <f aca="false">"X"</f>
        <v>X</v>
      </c>
      <c r="D232" s="842" t="s">
        <v>839</v>
      </c>
      <c r="E232" s="652"/>
      <c r="F232" s="840" t="s">
        <v>840</v>
      </c>
      <c r="G232" s="152"/>
      <c r="H232" s="152"/>
      <c r="I232" s="152"/>
      <c r="J232" s="152"/>
      <c r="K232" s="152"/>
      <c r="L232" s="152"/>
      <c r="M232" s="152"/>
      <c r="N232" s="152"/>
      <c r="O232" s="152"/>
      <c r="P232" s="152"/>
      <c r="Q232" s="152"/>
      <c r="R232" s="152"/>
      <c r="S232" s="152"/>
      <c r="T232" s="152"/>
      <c r="U232" s="152"/>
      <c r="V232" s="428" t="n">
        <f aca="false">V178-(+V336+V712)</f>
        <v>1997</v>
      </c>
      <c r="W232" s="428" t="n">
        <f aca="false">W178-(+W336+W712)</f>
        <v>1998</v>
      </c>
      <c r="X232" s="428" t="n">
        <f aca="false">X178-(+X336+X712)</f>
        <v>1998</v>
      </c>
      <c r="Y232" s="428" t="n">
        <f aca="false">Y178-(+Y336+Y712)</f>
        <v>1998</v>
      </c>
      <c r="Z232" s="30"/>
      <c r="AA232" s="30"/>
      <c r="AB232" s="30"/>
      <c r="AC232" s="36"/>
      <c r="AD232" s="613"/>
      <c r="AE232" s="30"/>
      <c r="AF232" s="30"/>
      <c r="AG232" s="30"/>
      <c r="AH232" s="627"/>
      <c r="AI232" s="627"/>
      <c r="AJ232" s="627"/>
      <c r="AK232" s="627"/>
      <c r="AL232" s="627"/>
      <c r="AM232" s="627"/>
      <c r="AN232" s="627"/>
      <c r="AO232" s="627"/>
      <c r="AP232" s="627"/>
      <c r="AS232" s="428" t="n">
        <f aca="false">AS178-(+AS336+AS712)</f>
        <v>1998</v>
      </c>
    </row>
    <row r="233" customFormat="false" ht="15" hidden="true" customHeight="false" outlineLevel="0" collapsed="false">
      <c r="A233" s="26" t="s">
        <v>323</v>
      </c>
      <c r="B233" s="26"/>
      <c r="C233" s="653" t="str">
        <f aca="false">"X"</f>
        <v>X</v>
      </c>
      <c r="D233" s="842"/>
      <c r="E233" s="652"/>
      <c r="F233" s="840" t="s">
        <v>821</v>
      </c>
      <c r="G233" s="841"/>
      <c r="H233" s="841"/>
      <c r="I233" s="841"/>
      <c r="J233" s="841"/>
      <c r="K233" s="841"/>
      <c r="L233" s="841"/>
      <c r="M233" s="841"/>
      <c r="N233" s="841" t="n">
        <v>1</v>
      </c>
      <c r="O233" s="841"/>
      <c r="P233" s="841"/>
      <c r="Q233" s="841"/>
      <c r="R233" s="859" t="str">
        <f aca="false">"CAP"&amp;IF(Capital!$D$1=1,$E234,"")</f>
        <v>CAP1</v>
      </c>
      <c r="S233" s="841"/>
      <c r="T233" s="860" t="n">
        <f aca="true">OFFSET(Budget!V233,0,TRMH+2)</f>
        <v>7992</v>
      </c>
      <c r="U233" s="843" t="n">
        <f aca="false">IF(ISERROR(T233),0,T233)</f>
        <v>7992</v>
      </c>
      <c r="V233" s="428" t="n">
        <f aca="false">SUMIF(CARNG,$R233,V$80:V$229)</f>
        <v>1998</v>
      </c>
      <c r="W233" s="428" t="n">
        <f aca="false">SUMIF(CARNG,$R233,W$80:W$229)</f>
        <v>1998</v>
      </c>
      <c r="X233" s="428" t="n">
        <f aca="false">SUMIF(CARNG,$R233,X$80:X$229)</f>
        <v>1998</v>
      </c>
      <c r="Y233" s="428" t="n">
        <f aca="false">SUMIF(CARNG,$R233,Y$80:Y$229)</f>
        <v>1998</v>
      </c>
      <c r="Z233" s="30"/>
      <c r="AA233" s="861" t="n">
        <f aca="false">SUM($V233:Z233)</f>
        <v>7992</v>
      </c>
      <c r="AB233" s="30"/>
      <c r="AC233" s="36"/>
      <c r="AD233" s="613"/>
      <c r="AE233" s="30"/>
      <c r="AF233" s="30"/>
      <c r="AG233" s="30"/>
      <c r="AH233" s="627"/>
      <c r="AI233" s="627"/>
      <c r="AJ233" s="627"/>
      <c r="AK233" s="627"/>
      <c r="AL233" s="627"/>
      <c r="AM233" s="627"/>
      <c r="AN233" s="627"/>
      <c r="AO233" s="627"/>
      <c r="AP233" s="627"/>
      <c r="AS233" s="428" t="n">
        <f aca="false">SUMIF(CARNG,$R233,AS$80:AS$229)</f>
        <v>1998</v>
      </c>
    </row>
    <row r="234" customFormat="false" ht="15.75" hidden="false" customHeight="false" outlineLevel="0" collapsed="false">
      <c r="C234" s="728" t="n">
        <f aca="false">C321</f>
        <v>0</v>
      </c>
      <c r="D234" s="862" t="s">
        <v>841</v>
      </c>
      <c r="E234" s="438" t="n">
        <f aca="false">Capital!D$10</f>
        <v>1</v>
      </c>
      <c r="F234" s="863" t="str">
        <f aca="false">Capital!D$11</f>
        <v>Loan</v>
      </c>
      <c r="G234" s="152"/>
      <c r="H234" s="152"/>
      <c r="I234" s="152"/>
      <c r="J234" s="682"/>
      <c r="K234" s="152"/>
      <c r="L234" s="152"/>
      <c r="M234" s="152"/>
      <c r="N234" s="152"/>
      <c r="O234" s="152"/>
      <c r="P234" s="152"/>
      <c r="Q234" s="152"/>
      <c r="R234" s="713" t="n">
        <f aca="false">Capital!$D$1</f>
        <v>1</v>
      </c>
      <c r="S234" s="152"/>
      <c r="T234" s="152"/>
      <c r="U234" s="152"/>
      <c r="V234" s="152"/>
      <c r="W234" s="152"/>
      <c r="X234" s="152"/>
      <c r="Y234" s="152"/>
      <c r="Z234" s="30"/>
      <c r="AA234" s="30"/>
      <c r="AB234" s="30"/>
      <c r="AC234" s="36"/>
      <c r="AD234" s="613"/>
      <c r="AE234" s="30"/>
      <c r="AF234" s="30"/>
      <c r="AG234" s="30"/>
      <c r="AH234" s="627"/>
      <c r="AI234" s="627"/>
      <c r="AJ234" s="627"/>
      <c r="AK234" s="627"/>
      <c r="AL234" s="627"/>
      <c r="AM234" s="627"/>
      <c r="AN234" s="627"/>
      <c r="AO234" s="627"/>
      <c r="AP234" s="627"/>
      <c r="AS234" s="152"/>
    </row>
    <row r="235" customFormat="false" ht="15.75" hidden="false" customHeight="false" outlineLevel="0" collapsed="false">
      <c r="C235" s="845" t="n">
        <f aca="false">CNTRF</f>
        <v>0</v>
      </c>
      <c r="D235" s="862"/>
      <c r="E235" s="682"/>
      <c r="F235" s="368" t="s">
        <v>842</v>
      </c>
      <c r="G235" s="152"/>
      <c r="H235" s="152"/>
      <c r="I235" s="152"/>
      <c r="J235" s="152"/>
      <c r="K235" s="152"/>
      <c r="L235" s="152"/>
      <c r="M235" s="152"/>
      <c r="N235" s="864" t="n">
        <f aca="false">IF(Capital!$D$16="E",0,1)</f>
        <v>1</v>
      </c>
      <c r="O235" s="865"/>
      <c r="P235" s="865"/>
      <c r="Q235" s="865"/>
      <c r="R235" s="865"/>
      <c r="S235" s="865"/>
      <c r="T235" s="864" t="str">
        <f aca="false">IF(Capital!$D$16="E","Pref. Return","Interest")</f>
        <v>Interest</v>
      </c>
      <c r="U235" s="864" t="n">
        <f aca="false">IF(Capital!$D$16="D",1,0)</f>
        <v>1</v>
      </c>
      <c r="V235" s="211"/>
      <c r="W235" s="211"/>
      <c r="X235" s="211"/>
      <c r="Y235" s="211"/>
      <c r="Z235" s="30"/>
      <c r="AA235" s="30"/>
      <c r="AB235" s="30"/>
      <c r="AC235" s="36"/>
      <c r="AD235" s="613"/>
      <c r="AE235" s="30"/>
      <c r="AF235" s="30"/>
      <c r="AG235" s="30"/>
      <c r="AH235" s="627"/>
      <c r="AI235" s="627"/>
      <c r="AJ235" s="627"/>
      <c r="AK235" s="627"/>
      <c r="AL235" s="627"/>
      <c r="AM235" s="627"/>
      <c r="AN235" s="627"/>
      <c r="AO235" s="627"/>
      <c r="AP235" s="627"/>
      <c r="AS235" s="211"/>
    </row>
    <row r="236" customFormat="false" ht="15.75" hidden="false" customHeight="false" outlineLevel="0" collapsed="false">
      <c r="C236" s="845" t="n">
        <f aca="false">C235</f>
        <v>0</v>
      </c>
      <c r="D236" s="862"/>
      <c r="E236" s="682"/>
      <c r="F236" s="368" t="s">
        <v>843</v>
      </c>
      <c r="G236" s="152"/>
      <c r="H236" s="152"/>
      <c r="I236" s="152"/>
      <c r="J236" s="152"/>
      <c r="K236" s="152"/>
      <c r="L236" s="152"/>
      <c r="M236" s="152"/>
      <c r="N236" s="864" t="n">
        <f aca="false">IF(Capital!$D$16="R",1,0)</f>
        <v>0</v>
      </c>
      <c r="O236" s="865"/>
      <c r="P236" s="865"/>
      <c r="Q236" s="865"/>
      <c r="R236" s="865"/>
      <c r="S236" s="865"/>
      <c r="T236" s="152"/>
      <c r="U236" s="866" t="n">
        <f aca="false">Capital!D$60</f>
        <v>0</v>
      </c>
      <c r="V236" s="849" t="n">
        <f aca="false">IF(ISBLANK(V235),U236,V235)</f>
        <v>0</v>
      </c>
      <c r="W236" s="849" t="n">
        <f aca="false">IF(ISBLANK(W235),V236,W235)</f>
        <v>0</v>
      </c>
      <c r="X236" s="849" t="n">
        <f aca="false">IF(ISBLANK(X235),W236,X235)</f>
        <v>0</v>
      </c>
      <c r="Y236" s="849" t="n">
        <f aca="false">IF(ISBLANK(Y235),X236,Y235)</f>
        <v>0</v>
      </c>
      <c r="Z236" s="30"/>
      <c r="AA236" s="30"/>
      <c r="AB236" s="30"/>
      <c r="AC236" s="36"/>
      <c r="AD236" s="613"/>
      <c r="AE236" s="30"/>
      <c r="AF236" s="30"/>
      <c r="AG236" s="30"/>
      <c r="AH236" s="627"/>
      <c r="AI236" s="627"/>
      <c r="AJ236" s="627"/>
      <c r="AK236" s="627"/>
      <c r="AL236" s="627"/>
      <c r="AM236" s="627"/>
      <c r="AN236" s="627"/>
      <c r="AO236" s="627"/>
      <c r="AP236" s="627"/>
      <c r="AS236" s="849" t="n">
        <f aca="false">IF(ISBLANK(AS235),AR236,AS235)</f>
        <v>0</v>
      </c>
    </row>
    <row r="237" customFormat="false" ht="15.95" hidden="false" customHeight="true" outlineLevel="0" collapsed="false">
      <c r="C237" s="845" t="n">
        <f aca="false">CNTRF</f>
        <v>0</v>
      </c>
      <c r="D237" s="862"/>
      <c r="E237" s="682"/>
      <c r="F237" s="368" t="s">
        <v>844</v>
      </c>
      <c r="G237" s="377"/>
      <c r="H237" s="377"/>
      <c r="I237" s="377"/>
      <c r="J237" s="152"/>
      <c r="K237" s="152"/>
      <c r="L237" s="152"/>
      <c r="M237" s="152"/>
      <c r="N237" s="867" t="n">
        <f aca="false">Capital!$D$41</f>
        <v>0</v>
      </c>
      <c r="O237" s="868"/>
      <c r="P237" s="868"/>
      <c r="Q237" s="868"/>
      <c r="R237" s="868"/>
      <c r="S237" s="868"/>
      <c r="T237" s="869" t="n">
        <f aca="false">Capital!$D$38</f>
        <v>0</v>
      </c>
      <c r="U237" s="152"/>
      <c r="V237" s="293"/>
      <c r="W237" s="293"/>
      <c r="X237" s="293"/>
      <c r="Y237" s="293"/>
      <c r="Z237" s="30"/>
      <c r="AA237" s="30"/>
      <c r="AB237" s="30"/>
      <c r="AC237" s="36"/>
      <c r="AD237" s="613"/>
      <c r="AE237" s="30"/>
      <c r="AF237" s="30"/>
      <c r="AG237" s="30"/>
      <c r="AH237" s="627"/>
      <c r="AI237" s="627"/>
      <c r="AJ237" s="627"/>
      <c r="AK237" s="627"/>
      <c r="AL237" s="627"/>
      <c r="AM237" s="627"/>
      <c r="AN237" s="627"/>
      <c r="AO237" s="627"/>
      <c r="AP237" s="627"/>
      <c r="AS237" s="293"/>
    </row>
    <row r="238" customFormat="false" ht="15.95" hidden="false" customHeight="true" outlineLevel="0" collapsed="false">
      <c r="A238" s="419" t="s">
        <v>845</v>
      </c>
      <c r="B238" s="0" t="s">
        <v>631</v>
      </c>
      <c r="C238" s="655" t="n">
        <f aca="false">SHOTST</f>
        <v>0</v>
      </c>
      <c r="D238" s="862"/>
      <c r="E238" s="682"/>
      <c r="F238" s="365" t="s">
        <v>846</v>
      </c>
      <c r="G238" s="377"/>
      <c r="H238" s="377"/>
      <c r="I238" s="377"/>
      <c r="J238" s="30"/>
      <c r="K238" s="30"/>
      <c r="L238" s="152"/>
      <c r="M238" s="152"/>
      <c r="N238" s="870" t="n">
        <f aca="false">IF(FMOD=1,U233,Capital!D$33)</f>
        <v>0</v>
      </c>
      <c r="O238" s="871"/>
      <c r="P238" s="871"/>
      <c r="Q238" s="871"/>
      <c r="R238" s="871"/>
      <c r="S238" s="871"/>
      <c r="T238" s="870" t="n">
        <f aca="false">Capital!D$67</f>
        <v>1</v>
      </c>
      <c r="U238" s="30"/>
      <c r="V238" s="726" t="n">
        <f aca="false">MAX(IF(ISBLANK(V237),IF(AND(FMOD=1,$T238=1),V233,IF($N236=1,IF($T237=V$5,$N237,IF($T237&lt;V$5,V232*V236,0)),IF(AND(V$5=0,$T238=0),$N238,IF(AND($U235=1,RCI=1,V$5&gt;RFCR),0,MIN($T238*V232*V236,$N238-U239))))),V237),0)</f>
        <v>0</v>
      </c>
      <c r="W238" s="726" t="n">
        <f aca="false">MAX(IF(ISBLANK(W237),IF(AND(FMOD=1,$T238=1),W233,IF($N236=1,IF($T237=W$5,$N237,IF($T237&lt;W$5,W232*W236,0)),IF(AND(W$5=0,$T238=0),$N238,IF(AND($U235=1,RCI=1,W$5&gt;RFCR),0,MIN($T238*W232*W236,$N238-V239))))),W237),0)</f>
        <v>0</v>
      </c>
      <c r="X238" s="726" t="n">
        <f aca="false">MAX(IF(ISBLANK(X237),IF(AND(FMOD=1,$T238=1),X233,IF($N236=1,IF($T237=X$5,$N237,IF($T237&lt;X$5,X232*X236,0)),IF(AND(X$5=0,$T238=0),$N238,IF(AND($U235=1,RCI=1,X$5&gt;RFCR),0,MIN($T238*X232*X236,$N238-W239))))),X237),0)</f>
        <v>0</v>
      </c>
      <c r="Y238" s="726" t="n">
        <f aca="false">MAX(IF(ISBLANK(Y237),IF(AND(FMOD=1,$T238=1),Y233,IF($N236=1,IF($T237=Y$5,$N237,IF($T237&lt;Y$5,Y232*Y236,0)),IF(AND(Y$5=0,$T238=0),$N238,IF(AND($U235=1,RCI=1,Y$5&gt;RFCR),0,MIN($T238*Y232*Y236,$N238-X239))))),Y237),0)</f>
        <v>0</v>
      </c>
      <c r="Z238" s="30"/>
      <c r="AA238" s="2" t="n">
        <f aca="false">SUM($V238:Z238)</f>
        <v>0</v>
      </c>
      <c r="AB238" s="657" t="n">
        <f aca="false">AA238/MAX(AA$161,1)</f>
        <v>0</v>
      </c>
      <c r="AC238" s="36" t="n">
        <f aca="false">_RBF1</f>
        <v>0</v>
      </c>
      <c r="AD238" s="613" t="n">
        <f aca="false">_RBF2</f>
        <v>0</v>
      </c>
      <c r="AE238" s="30"/>
      <c r="AF238" s="30"/>
      <c r="AG238" s="30"/>
      <c r="AH238" s="627"/>
      <c r="AI238" s="627"/>
      <c r="AJ238" s="627"/>
      <c r="AK238" s="627"/>
      <c r="AL238" s="627"/>
      <c r="AM238" s="627"/>
      <c r="AN238" s="627"/>
      <c r="AO238" s="627"/>
      <c r="AP238" s="627"/>
      <c r="AS238" s="726" t="n">
        <f aca="false">MAX(IF(ISBLANK(AS237),IF(AND(FMOD=1,$T238=1),AS233,IF($N236=1,IF($T237=AS$5,$N237,IF($T237&lt;AS$5,AS232*AS236,0)),IF(AND(AS$5=0,$T238=0),$N238,IF(AND($U235=1,RCI=1,AS$5&gt;RFCR),0,MIN($T238*AS232*AS236,$N238-AR239))))),AS237),0)</f>
        <v>0</v>
      </c>
    </row>
    <row r="239" customFormat="false" ht="15.95" hidden="false" customHeight="true" outlineLevel="0" collapsed="false">
      <c r="B239" s="0" t="s">
        <v>615</v>
      </c>
      <c r="C239" s="728" t="n">
        <f aca="false">C238</f>
        <v>0</v>
      </c>
      <c r="D239" s="862"/>
      <c r="E239" s="682"/>
      <c r="F239" s="374" t="s">
        <v>847</v>
      </c>
      <c r="G239" s="377"/>
      <c r="H239" s="377"/>
      <c r="I239" s="377"/>
      <c r="J239" s="30"/>
      <c r="K239" s="30"/>
      <c r="L239" s="152"/>
      <c r="M239" s="152"/>
      <c r="N239" s="152"/>
      <c r="O239" s="152"/>
      <c r="P239" s="152"/>
      <c r="Q239" s="152"/>
      <c r="R239" s="152"/>
      <c r="S239" s="152"/>
      <c r="T239" s="152"/>
      <c r="U239" s="152"/>
      <c r="V239" s="152" t="n">
        <f aca="false">U239+V238</f>
        <v>0</v>
      </c>
      <c r="W239" s="152" t="n">
        <f aca="false">V239+W238</f>
        <v>0</v>
      </c>
      <c r="X239" s="152" t="n">
        <f aca="false">W239+X238</f>
        <v>0</v>
      </c>
      <c r="Y239" s="152" t="n">
        <f aca="false">X239+Y238</f>
        <v>0</v>
      </c>
      <c r="Z239" s="30"/>
      <c r="AA239" s="2"/>
      <c r="AB239" s="30"/>
      <c r="AC239" s="36"/>
      <c r="AD239" s="613"/>
      <c r="AE239" s="30"/>
      <c r="AF239" s="30"/>
      <c r="AG239" s="30"/>
      <c r="AH239" s="627"/>
      <c r="AI239" s="627"/>
      <c r="AJ239" s="627"/>
      <c r="AK239" s="627"/>
      <c r="AL239" s="627"/>
      <c r="AM239" s="627"/>
      <c r="AN239" s="627"/>
      <c r="AO239" s="627"/>
      <c r="AP239" s="627"/>
      <c r="AS239" s="152" t="n">
        <f aca="false">AR239+AS238</f>
        <v>0</v>
      </c>
    </row>
    <row r="240" customFormat="false" ht="15.95" hidden="false" customHeight="true" outlineLevel="0" collapsed="false">
      <c r="C240" s="845" t="n">
        <f aca="false">CNTRF</f>
        <v>0</v>
      </c>
      <c r="D240" s="862"/>
      <c r="E240" s="682"/>
      <c r="F240" s="374" t="s">
        <v>833</v>
      </c>
      <c r="G240" s="377"/>
      <c r="H240" s="377"/>
      <c r="I240" s="377"/>
      <c r="J240" s="30"/>
      <c r="K240" s="30"/>
      <c r="L240" s="152"/>
      <c r="M240" s="152"/>
      <c r="N240" s="152"/>
      <c r="O240" s="152"/>
      <c r="P240" s="152"/>
      <c r="Q240" s="152"/>
      <c r="R240" s="152"/>
      <c r="S240" s="152"/>
      <c r="T240" s="152"/>
      <c r="U240" s="152"/>
      <c r="V240" s="293"/>
      <c r="W240" s="293"/>
      <c r="X240" s="293"/>
      <c r="Y240" s="293"/>
      <c r="Z240" s="30"/>
      <c r="AA240" s="2"/>
      <c r="AB240" s="30"/>
      <c r="AC240" s="36"/>
      <c r="AD240" s="613"/>
      <c r="AE240" s="30"/>
      <c r="AF240" s="30"/>
      <c r="AG240" s="30"/>
      <c r="AH240" s="627"/>
      <c r="AI240" s="627"/>
      <c r="AJ240" s="627"/>
      <c r="AK240" s="627"/>
      <c r="AL240" s="627"/>
      <c r="AM240" s="627"/>
      <c r="AN240" s="627"/>
      <c r="AO240" s="627"/>
      <c r="AP240" s="627"/>
      <c r="AS240" s="293"/>
    </row>
    <row r="241" customFormat="false" ht="15.95" hidden="false" customHeight="true" outlineLevel="0" collapsed="false">
      <c r="B241" s="0" t="s">
        <v>631</v>
      </c>
      <c r="C241" s="655" t="n">
        <f aca="false">SHOTST</f>
        <v>0</v>
      </c>
      <c r="D241" s="862"/>
      <c r="E241" s="682"/>
      <c r="F241" s="374" t="s">
        <v>848</v>
      </c>
      <c r="G241" s="377"/>
      <c r="H241" s="377"/>
      <c r="I241" s="377"/>
      <c r="J241" s="30"/>
      <c r="K241" s="30"/>
      <c r="L241" s="152"/>
      <c r="M241" s="152"/>
      <c r="N241" s="152"/>
      <c r="O241" s="152"/>
      <c r="P241" s="152"/>
      <c r="Q241" s="152"/>
      <c r="R241" s="152"/>
      <c r="S241" s="152"/>
      <c r="T241" s="152"/>
      <c r="U241" s="152"/>
      <c r="V241" s="152" t="n">
        <f aca="false">IF($N236=0,IF($T238=0,V238,0),0)</f>
        <v>0</v>
      </c>
      <c r="W241" s="152" t="n">
        <f aca="false">IF($N236=0,IF($T238=0,W238,0),0)</f>
        <v>0</v>
      </c>
      <c r="X241" s="152" t="n">
        <f aca="false">IF($N236=0,IF($T238=0,X238,0),0)</f>
        <v>0</v>
      </c>
      <c r="Y241" s="152" t="n">
        <f aca="false">IF($N236=0,IF($T238=0,Y238,0),0)</f>
        <v>0</v>
      </c>
      <c r="Z241" s="30"/>
      <c r="AA241" s="2"/>
      <c r="AB241" s="30"/>
      <c r="AC241" s="36"/>
      <c r="AD241" s="613"/>
      <c r="AE241" s="30"/>
      <c r="AF241" s="30"/>
      <c r="AG241" s="30"/>
      <c r="AH241" s="627"/>
      <c r="AI241" s="627"/>
      <c r="AJ241" s="627"/>
      <c r="AK241" s="627"/>
      <c r="AL241" s="627"/>
      <c r="AM241" s="627"/>
      <c r="AN241" s="627"/>
      <c r="AO241" s="627"/>
      <c r="AP241" s="627"/>
      <c r="AS241" s="152" t="n">
        <f aca="false">IF($N236=0,IF($T238=0,AS238,0),0)</f>
        <v>0</v>
      </c>
    </row>
    <row r="242" customFormat="false" ht="15.95" hidden="false" customHeight="true" outlineLevel="0" collapsed="false">
      <c r="B242" s="0" t="s">
        <v>631</v>
      </c>
      <c r="C242" s="653" t="n">
        <f aca="false">C241</f>
        <v>0</v>
      </c>
      <c r="D242" s="862" t="s">
        <v>849</v>
      </c>
      <c r="E242" s="682"/>
      <c r="F242" s="374" t="s">
        <v>850</v>
      </c>
      <c r="G242" s="377"/>
      <c r="H242" s="377"/>
      <c r="I242" s="377"/>
      <c r="J242" s="30"/>
      <c r="K242" s="30"/>
      <c r="L242" s="152"/>
      <c r="M242" s="152"/>
      <c r="N242" s="152"/>
      <c r="O242" s="152"/>
      <c r="P242" s="152"/>
      <c r="Q242" s="152"/>
      <c r="R242" s="152"/>
      <c r="S242" s="152"/>
      <c r="T242" s="152"/>
      <c r="U242" s="30"/>
      <c r="V242" s="652" t="n">
        <f aca="false">IF(ISBLANK(V240),IF(FMOD=1,V233,MIN(V236*V232,V238+U244+(V243*$N243))),V240)</f>
        <v>0</v>
      </c>
      <c r="W242" s="652" t="n">
        <f aca="false">IF(ISBLANK(W240),IF(FMOD=1,W233,MIN(W236*W232,W238+V244+(W243*$N243))),W240)</f>
        <v>0</v>
      </c>
      <c r="X242" s="652" t="n">
        <f aca="false">IF(ISBLANK(X240),IF(FMOD=1,X233,MIN(X236*X232,X238+W244+(X243*$N243))),X240)</f>
        <v>0</v>
      </c>
      <c r="Y242" s="652" t="n">
        <f aca="false">IF(ISBLANK(Y240),IF(FMOD=1,Y233,MIN(Y236*Y232,Y238+X244+(Y243*$N243))),Y240)</f>
        <v>0</v>
      </c>
      <c r="Z242" s="30"/>
      <c r="AA242" s="2" t="n">
        <f aca="false">SUM($V242:Z242)</f>
        <v>0</v>
      </c>
      <c r="AB242" s="30"/>
      <c r="AC242" s="36"/>
      <c r="AD242" s="613"/>
      <c r="AE242" s="30"/>
      <c r="AF242" s="30"/>
      <c r="AG242" s="30"/>
      <c r="AH242" s="627"/>
      <c r="AI242" s="627"/>
      <c r="AJ242" s="627"/>
      <c r="AK242" s="627"/>
      <c r="AL242" s="627"/>
      <c r="AM242" s="627"/>
      <c r="AN242" s="627"/>
      <c r="AO242" s="627"/>
      <c r="AP242" s="627"/>
      <c r="AS242" s="652" t="n">
        <f aca="false">IF(ISBLANK(AS240),IF(FMOD=1,AS233,MIN(AS236*AS232,AS238+AR244+(AS243*$N243))),AS240)</f>
        <v>0</v>
      </c>
    </row>
    <row r="243" customFormat="false" ht="15.95" hidden="false" customHeight="true" outlineLevel="0" collapsed="false">
      <c r="B243" s="0" t="s">
        <v>631</v>
      </c>
      <c r="C243" s="655" t="n">
        <f aca="false">SHOTST</f>
        <v>0</v>
      </c>
      <c r="D243" s="872"/>
      <c r="E243" s="682"/>
      <c r="F243" s="374" t="str">
        <f aca="false">"    + Interest Earned ("&amp;IF($N243=0,"Distribute)","Funds Draws)")</f>
        <v>    + Interest Earned (Distribute)</v>
      </c>
      <c r="G243" s="30"/>
      <c r="H243" s="30"/>
      <c r="I243" s="377"/>
      <c r="J243" s="30"/>
      <c r="K243" s="30"/>
      <c r="L243" s="152"/>
      <c r="M243" s="152"/>
      <c r="N243" s="873" t="n">
        <f aca="false">Capital!$D$66</f>
        <v>0</v>
      </c>
      <c r="O243" s="874"/>
      <c r="P243" s="874"/>
      <c r="Q243" s="874"/>
      <c r="R243" s="874"/>
      <c r="S243" s="874"/>
      <c r="T243" s="875" t="n">
        <f aca="false">Capital!$D$62</f>
        <v>0.01</v>
      </c>
      <c r="U243" s="152"/>
      <c r="V243" s="856" t="n">
        <f aca="false">ROUND(U244*$T243/PDS,RVAR)</f>
        <v>0</v>
      </c>
      <c r="W243" s="856" t="n">
        <f aca="false">ROUND(V244*$T243/PDS,RVAR)</f>
        <v>0</v>
      </c>
      <c r="X243" s="856" t="n">
        <f aca="false">ROUND(W244*$T243/PDS,RVAR)</f>
        <v>0</v>
      </c>
      <c r="Y243" s="856" t="n">
        <f aca="false">ROUND(X244*$T243/PDS,RVAR)</f>
        <v>0</v>
      </c>
      <c r="Z243" s="30"/>
      <c r="AA243" s="2" t="n">
        <f aca="false">SUM($V243:Z243)</f>
        <v>0</v>
      </c>
      <c r="AB243" s="30"/>
      <c r="AC243" s="36"/>
      <c r="AD243" s="613"/>
      <c r="AE243" s="30"/>
      <c r="AF243" s="30"/>
      <c r="AG243" s="30"/>
      <c r="AH243" s="627"/>
      <c r="AI243" s="627"/>
      <c r="AJ243" s="627"/>
      <c r="AK243" s="627"/>
      <c r="AL243" s="627"/>
      <c r="AM243" s="627"/>
      <c r="AN243" s="627"/>
      <c r="AO243" s="627"/>
      <c r="AP243" s="627"/>
      <c r="AS243" s="856" t="n">
        <f aca="false">ROUND(AR244*$T243/PDS,RVAR)</f>
        <v>0</v>
      </c>
    </row>
    <row r="244" customFormat="false" ht="15.95" hidden="false" customHeight="true" outlineLevel="0" collapsed="false">
      <c r="B244" s="0" t="s">
        <v>615</v>
      </c>
      <c r="C244" s="653" t="n">
        <f aca="false">C241</f>
        <v>0</v>
      </c>
      <c r="D244" s="872"/>
      <c r="E244" s="682"/>
      <c r="F244" s="374" t="s">
        <v>851</v>
      </c>
      <c r="G244" s="377"/>
      <c r="H244" s="377"/>
      <c r="I244" s="377"/>
      <c r="J244" s="30"/>
      <c r="K244" s="30"/>
      <c r="L244" s="152"/>
      <c r="M244" s="152"/>
      <c r="N244" s="152"/>
      <c r="O244" s="152"/>
      <c r="P244" s="152"/>
      <c r="Q244" s="152"/>
      <c r="R244" s="152"/>
      <c r="S244" s="152"/>
      <c r="T244" s="152"/>
      <c r="U244" s="152"/>
      <c r="V244" s="668" t="n">
        <f aca="false">MAX(U244+V241-V242+(V243*$N243),0)</f>
        <v>0</v>
      </c>
      <c r="W244" s="668" t="n">
        <f aca="false">MAX(V244+W241-W242+(W243*$N243),0)</f>
        <v>0</v>
      </c>
      <c r="X244" s="668" t="n">
        <f aca="false">MAX(W244+X241-X242+(X243*$N243),0)</f>
        <v>0</v>
      </c>
      <c r="Y244" s="668" t="n">
        <f aca="false">MAX(X244+Y241-Y242+(Y243*$N243),0)</f>
        <v>0</v>
      </c>
      <c r="Z244" s="30"/>
      <c r="AA244" s="2"/>
      <c r="AB244" s="30"/>
      <c r="AC244" s="36"/>
      <c r="AD244" s="613"/>
      <c r="AE244" s="30"/>
      <c r="AF244" s="30"/>
      <c r="AG244" s="30"/>
      <c r="AH244" s="627"/>
      <c r="AI244" s="627"/>
      <c r="AJ244" s="627"/>
      <c r="AK244" s="627"/>
      <c r="AL244" s="627"/>
      <c r="AM244" s="627"/>
      <c r="AN244" s="627"/>
      <c r="AO244" s="627"/>
      <c r="AP244" s="627"/>
      <c r="AS244" s="668" t="n">
        <f aca="false">MAX(AR244+AS241-AS242+(AS243*$N243),0)</f>
        <v>0</v>
      </c>
    </row>
    <row r="245" customFormat="false" ht="15.95" hidden="false" customHeight="true" outlineLevel="0" collapsed="false">
      <c r="C245" s="845" t="n">
        <f aca="false">CNTRF</f>
        <v>0</v>
      </c>
      <c r="D245" s="872"/>
      <c r="E245" s="682"/>
      <c r="F245" s="368" t="s">
        <v>852</v>
      </c>
      <c r="G245" s="377"/>
      <c r="H245" s="377"/>
      <c r="I245" s="377"/>
      <c r="J245" s="30"/>
      <c r="K245" s="30"/>
      <c r="L245" s="152"/>
      <c r="M245" s="152"/>
      <c r="N245" s="152"/>
      <c r="O245" s="152"/>
      <c r="P245" s="152"/>
      <c r="Q245" s="152"/>
      <c r="R245" s="152"/>
      <c r="S245" s="152"/>
      <c r="T245" s="152"/>
      <c r="U245" s="152"/>
      <c r="V245" s="293"/>
      <c r="W245" s="293"/>
      <c r="X245" s="293"/>
      <c r="Y245" s="293"/>
      <c r="Z245" s="30"/>
      <c r="AA245" s="2"/>
      <c r="AB245" s="30"/>
      <c r="AC245" s="36"/>
      <c r="AD245" s="613"/>
      <c r="AE245" s="30"/>
      <c r="AF245" s="30"/>
      <c r="AG245" s="30"/>
      <c r="AH245" s="627"/>
      <c r="AI245" s="627"/>
      <c r="AJ245" s="627"/>
      <c r="AK245" s="627"/>
      <c r="AL245" s="627"/>
      <c r="AM245" s="627"/>
      <c r="AN245" s="627"/>
      <c r="AO245" s="627"/>
      <c r="AP245" s="627"/>
      <c r="AS245" s="293"/>
    </row>
    <row r="246" customFormat="false" ht="15.95" hidden="false" customHeight="true" outlineLevel="0" collapsed="false">
      <c r="B246" s="0" t="s">
        <v>631</v>
      </c>
      <c r="C246" s="653" t="n">
        <f aca="false">SUMRF</f>
        <v>0</v>
      </c>
      <c r="D246" s="872"/>
      <c r="E246" s="682"/>
      <c r="F246" s="368" t="s">
        <v>853</v>
      </c>
      <c r="G246" s="377"/>
      <c r="H246" s="377"/>
      <c r="I246" s="377"/>
      <c r="J246" s="30"/>
      <c r="K246" s="30"/>
      <c r="L246" s="152"/>
      <c r="M246" s="152"/>
      <c r="N246" s="152"/>
      <c r="O246" s="152"/>
      <c r="P246" s="152"/>
      <c r="Q246" s="152"/>
      <c r="R246" s="152"/>
      <c r="S246" s="152"/>
      <c r="T246" s="864" t="n">
        <f aca="false">Capital!$D$68</f>
        <v>0</v>
      </c>
      <c r="U246" s="152"/>
      <c r="V246" s="726" t="n">
        <f aca="false">IF(ISBLANK(V245),IF(V$5=0,$T246,0),IF(V245&lt;0,MAX(V245,-U247),V245))</f>
        <v>0</v>
      </c>
      <c r="W246" s="726" t="n">
        <f aca="false">IF(ISBLANK(W245),IF(W$5=0,$T246,0),IF(W245&lt;0,MAX(W245,-V247),W245))</f>
        <v>0</v>
      </c>
      <c r="X246" s="726" t="n">
        <f aca="false">IF(ISBLANK(X245),IF(X$5=0,$T246,0),IF(X245&lt;0,MAX(X245,-W247),X245))</f>
        <v>0</v>
      </c>
      <c r="Y246" s="726" t="n">
        <f aca="false">IF(ISBLANK(Y245),IF(Y$5=0,$T246,0),IF(Y245&lt;0,MAX(Y245,-X247),Y245))</f>
        <v>0</v>
      </c>
      <c r="Z246" s="30"/>
      <c r="AA246" s="2" t="n">
        <f aca="false">SUM($V246:Z246)</f>
        <v>0</v>
      </c>
      <c r="AB246" s="30"/>
      <c r="AC246" s="36"/>
      <c r="AD246" s="613"/>
      <c r="AE246" s="30"/>
      <c r="AF246" s="30"/>
      <c r="AG246" s="30"/>
      <c r="AH246" s="627"/>
      <c r="AI246" s="627"/>
      <c r="AJ246" s="627"/>
      <c r="AK246" s="627"/>
      <c r="AL246" s="627"/>
      <c r="AM246" s="627"/>
      <c r="AN246" s="627"/>
      <c r="AO246" s="627"/>
      <c r="AP246" s="627"/>
      <c r="AS246" s="726" t="n">
        <f aca="false">IF(ISBLANK(AS245),IF(AS$5=0,$T246,0),IF(AS245&lt;0,MAX(AS245,-AR247),AS245))</f>
        <v>0</v>
      </c>
    </row>
    <row r="247" customFormat="false" ht="15.95" hidden="false" customHeight="true" outlineLevel="0" collapsed="false">
      <c r="B247" s="0" t="s">
        <v>615</v>
      </c>
      <c r="C247" s="653" t="n">
        <f aca="false">C246</f>
        <v>0</v>
      </c>
      <c r="D247" s="872"/>
      <c r="E247" s="682"/>
      <c r="F247" s="368" t="s">
        <v>854</v>
      </c>
      <c r="G247" s="377"/>
      <c r="H247" s="377"/>
      <c r="I247" s="377"/>
      <c r="J247" s="30"/>
      <c r="K247" s="30"/>
      <c r="L247" s="152"/>
      <c r="M247" s="152"/>
      <c r="N247" s="152"/>
      <c r="O247" s="152"/>
      <c r="P247" s="152"/>
      <c r="Q247" s="152"/>
      <c r="R247" s="152"/>
      <c r="S247" s="152"/>
      <c r="T247" s="152"/>
      <c r="U247" s="30"/>
      <c r="V247" s="790" t="n">
        <f aca="false">MAX(U247+V246,0)</f>
        <v>0</v>
      </c>
      <c r="W247" s="790" t="n">
        <f aca="false">MAX(V247+W246,0)</f>
        <v>0</v>
      </c>
      <c r="X247" s="790" t="n">
        <f aca="false">MAX(W247+X246,0)</f>
        <v>0</v>
      </c>
      <c r="Y247" s="790" t="n">
        <f aca="false">MAX(X247+Y246,0)</f>
        <v>0</v>
      </c>
      <c r="Z247" s="30"/>
      <c r="AA247" s="2"/>
      <c r="AB247" s="30"/>
      <c r="AC247" s="36"/>
      <c r="AD247" s="613"/>
      <c r="AE247" s="30"/>
      <c r="AF247" s="30"/>
      <c r="AG247" s="30"/>
      <c r="AH247" s="627"/>
      <c r="AI247" s="627"/>
      <c r="AJ247" s="627"/>
      <c r="AK247" s="627"/>
      <c r="AL247" s="627"/>
      <c r="AM247" s="627"/>
      <c r="AN247" s="627"/>
      <c r="AO247" s="627"/>
      <c r="AP247" s="627"/>
      <c r="AS247" s="790" t="n">
        <f aca="false">MAX(AR247+AS246,0)</f>
        <v>0</v>
      </c>
    </row>
    <row r="248" customFormat="false" ht="15.95" hidden="true" customHeight="true" outlineLevel="0" collapsed="false">
      <c r="C248" s="653" t="str">
        <f aca="false">"X"</f>
        <v>X</v>
      </c>
      <c r="D248" s="876" t="s">
        <v>855</v>
      </c>
      <c r="E248" s="682"/>
      <c r="F248" s="840" t="s">
        <v>856</v>
      </c>
      <c r="G248" s="377"/>
      <c r="H248" s="377"/>
      <c r="I248" s="377"/>
      <c r="J248" s="30"/>
      <c r="K248" s="30"/>
      <c r="L248" s="152"/>
      <c r="M248" s="152"/>
      <c r="N248" s="152"/>
      <c r="O248" s="152"/>
      <c r="P248" s="152"/>
      <c r="Q248" s="152"/>
      <c r="R248" s="152"/>
      <c r="S248" s="152"/>
      <c r="T248" s="152"/>
      <c r="U248" s="152"/>
      <c r="V248" s="877" t="n">
        <f aca="false">V185</f>
        <v>0</v>
      </c>
      <c r="W248" s="877" t="n">
        <f aca="false">W185</f>
        <v>0</v>
      </c>
      <c r="X248" s="877" t="n">
        <f aca="false">X185</f>
        <v>0</v>
      </c>
      <c r="Y248" s="877" t="n">
        <f aca="false">Y185</f>
        <v>0</v>
      </c>
      <c r="Z248" s="30"/>
      <c r="AA248" s="2"/>
      <c r="AB248" s="30"/>
      <c r="AC248" s="36"/>
      <c r="AD248" s="613"/>
      <c r="AE248" s="30"/>
      <c r="AF248" s="30"/>
      <c r="AG248" s="30"/>
      <c r="AH248" s="627"/>
      <c r="AI248" s="627"/>
      <c r="AJ248" s="627"/>
      <c r="AK248" s="627"/>
      <c r="AL248" s="627"/>
      <c r="AM248" s="627"/>
      <c r="AN248" s="627"/>
      <c r="AO248" s="627"/>
      <c r="AP248" s="627"/>
      <c r="AS248" s="877" t="n">
        <f aca="false">AS185</f>
        <v>0</v>
      </c>
    </row>
    <row r="249" customFormat="false" ht="18" hidden="false" customHeight="true" outlineLevel="0" collapsed="false">
      <c r="B249" s="0" t="s">
        <v>631</v>
      </c>
      <c r="C249" s="653" t="n">
        <f aca="false">SUMRF</f>
        <v>0</v>
      </c>
      <c r="D249" s="876"/>
      <c r="E249" s="682"/>
      <c r="F249" s="878" t="s">
        <v>857</v>
      </c>
      <c r="G249" s="377"/>
      <c r="H249" s="377"/>
      <c r="I249" s="377"/>
      <c r="J249" s="30"/>
      <c r="K249" s="30"/>
      <c r="L249" s="152"/>
      <c r="M249" s="879"/>
      <c r="N249" s="880"/>
      <c r="O249" s="881"/>
      <c r="P249" s="881"/>
      <c r="Q249" s="881"/>
      <c r="R249" s="881"/>
      <c r="S249" s="818" t="n">
        <f aca="false">Capital!$D$87</f>
        <v>0</v>
      </c>
      <c r="T249" s="882" t="n">
        <f aca="false">Capital!$D$38</f>
        <v>0</v>
      </c>
      <c r="U249" s="882" t="n">
        <f aca="false">Capital!$D$83</f>
        <v>1</v>
      </c>
      <c r="V249" s="652" t="n">
        <f aca="false">IF(V$5=$T249,$S249,0)</f>
        <v>0</v>
      </c>
      <c r="W249" s="652" t="n">
        <f aca="false">IF(W$5=$T249,$S249,0)</f>
        <v>0</v>
      </c>
      <c r="X249" s="652" t="n">
        <f aca="false">IF(X$5=$T249,$S249,0)</f>
        <v>0</v>
      </c>
      <c r="Y249" s="652" t="n">
        <f aca="false">IF(Y$5=$T249,$S249,0)</f>
        <v>0</v>
      </c>
      <c r="Z249" s="30"/>
      <c r="AA249" s="2" t="n">
        <f aca="false">SUM($V249:Z249)</f>
        <v>0</v>
      </c>
      <c r="AB249" s="30"/>
      <c r="AC249" s="36"/>
      <c r="AD249" s="613"/>
      <c r="AE249" s="30"/>
      <c r="AF249" s="30"/>
      <c r="AG249" s="30"/>
      <c r="AH249" s="627"/>
      <c r="AI249" s="627"/>
      <c r="AJ249" s="627"/>
      <c r="AK249" s="627"/>
      <c r="AL249" s="627"/>
      <c r="AM249" s="627"/>
      <c r="AN249" s="627"/>
      <c r="AO249" s="627"/>
      <c r="AP249" s="627"/>
      <c r="AS249" s="652" t="n">
        <f aca="false">IF(AS$5=$T249,$S249,0)</f>
        <v>0</v>
      </c>
    </row>
    <row r="250" customFormat="false" ht="15.95" hidden="false" customHeight="true" outlineLevel="0" collapsed="false">
      <c r="B250" s="0" t="s">
        <v>615</v>
      </c>
      <c r="C250" s="653" t="n">
        <f aca="false">SUMRF</f>
        <v>0</v>
      </c>
      <c r="D250" s="876"/>
      <c r="E250" s="682"/>
      <c r="F250" s="878" t="s">
        <v>858</v>
      </c>
      <c r="G250" s="377"/>
      <c r="H250" s="377"/>
      <c r="I250" s="377"/>
      <c r="J250" s="30"/>
      <c r="K250" s="30"/>
      <c r="L250" s="152"/>
      <c r="M250" s="879"/>
      <c r="N250" s="880"/>
      <c r="O250" s="881"/>
      <c r="P250" s="881"/>
      <c r="Q250" s="881"/>
      <c r="R250" s="881"/>
      <c r="S250" s="881"/>
      <c r="T250" s="880"/>
      <c r="U250" s="30"/>
      <c r="V250" s="652" t="n">
        <f aca="false">(U250+V249-V270)*$U249</f>
        <v>0</v>
      </c>
      <c r="W250" s="652" t="n">
        <f aca="false">(V250+W249-W270)*$U249</f>
        <v>0</v>
      </c>
      <c r="X250" s="652" t="n">
        <f aca="false">(W250+X249-X270)*$U249</f>
        <v>0</v>
      </c>
      <c r="Y250" s="652" t="n">
        <f aca="false">(X250+Y249-Y270)*$U249</f>
        <v>0</v>
      </c>
      <c r="Z250" s="30"/>
      <c r="AA250" s="2"/>
      <c r="AB250" s="30"/>
      <c r="AC250" s="36"/>
      <c r="AD250" s="613"/>
      <c r="AE250" s="30"/>
      <c r="AF250" s="30"/>
      <c r="AG250" s="30"/>
      <c r="AH250" s="627"/>
      <c r="AI250" s="627"/>
      <c r="AJ250" s="627"/>
      <c r="AK250" s="627"/>
      <c r="AL250" s="627"/>
      <c r="AM250" s="627"/>
      <c r="AN250" s="627"/>
      <c r="AO250" s="627"/>
      <c r="AP250" s="627"/>
      <c r="AS250" s="652" t="n">
        <f aca="false">(AR250+AS249-AS270)*$U249</f>
        <v>0</v>
      </c>
    </row>
    <row r="251" customFormat="false" ht="15.95" hidden="false" customHeight="true" outlineLevel="0" collapsed="false">
      <c r="B251" s="0" t="s">
        <v>615</v>
      </c>
      <c r="C251" s="845" t="n">
        <f aca="false">CNTRF</f>
        <v>0</v>
      </c>
      <c r="D251" s="876"/>
      <c r="E251" s="682"/>
      <c r="F251" s="878" t="str">
        <f aca="false">"  "&amp;IF(N235=1,"Debt Service","Pref. Return")&amp;" Balance"</f>
        <v>  Debt Service Balance</v>
      </c>
      <c r="G251" s="377"/>
      <c r="H251" s="377"/>
      <c r="I251" s="377"/>
      <c r="J251" s="30"/>
      <c r="K251" s="30"/>
      <c r="L251" s="152"/>
      <c r="M251" s="879" t="n">
        <f aca="false">IF(N251="N",1,0)</f>
        <v>0</v>
      </c>
      <c r="N251" s="880" t="str">
        <f aca="false">Capital!$D$107</f>
        <v>I</v>
      </c>
      <c r="O251" s="881"/>
      <c r="P251" s="881"/>
      <c r="Q251" s="881"/>
      <c r="R251" s="881"/>
      <c r="S251" s="881"/>
      <c r="T251" s="880" t="str">
        <f aca="false">Capital!$D$99</f>
        <v>C</v>
      </c>
      <c r="U251" s="104"/>
      <c r="V251" s="652" t="n">
        <f aca="false">MAX(IF($T251="F",U285-V247,U285)+(U282*$M252),0)</f>
        <v>0</v>
      </c>
      <c r="W251" s="652" t="n">
        <f aca="false">MAX(IF($T251="F",V285-W247,V285)+(V282*$M252),0)</f>
        <v>0</v>
      </c>
      <c r="X251" s="652" t="n">
        <f aca="false">MAX(IF($T251="F",W285-X247,W285)+(W282*$M252),0)</f>
        <v>0</v>
      </c>
      <c r="Y251" s="652" t="n">
        <f aca="false">MAX(IF($T251="F",X285-Y247,X285)+(X282*$M252),0)</f>
        <v>0</v>
      </c>
      <c r="Z251" s="30"/>
      <c r="AA251" s="2"/>
      <c r="AB251" s="30"/>
      <c r="AC251" s="36"/>
      <c r="AD251" s="613"/>
      <c r="AE251" s="30"/>
      <c r="AF251" s="30"/>
      <c r="AG251" s="30"/>
      <c r="AH251" s="627"/>
      <c r="AI251" s="627"/>
      <c r="AJ251" s="627"/>
      <c r="AK251" s="627"/>
      <c r="AL251" s="627"/>
      <c r="AM251" s="627"/>
      <c r="AN251" s="627"/>
      <c r="AO251" s="627"/>
      <c r="AP251" s="627"/>
      <c r="AS251" s="652" t="n">
        <f aca="false">MAX(IF($T251="F",AR285-AS247,AR285)+(AR282*$M252),0)</f>
        <v>0</v>
      </c>
    </row>
    <row r="252" customFormat="false" ht="17.25" hidden="false" customHeight="true" outlineLevel="0" collapsed="false">
      <c r="C252" s="845" t="n">
        <f aca="false">CNTRF</f>
        <v>0</v>
      </c>
      <c r="D252" s="872"/>
      <c r="E252" s="682"/>
      <c r="F252" s="883" t="str">
        <f aca="false">"  "&amp;T235&amp;" % Rate Override"</f>
        <v>  Interest % Rate Override</v>
      </c>
      <c r="G252" s="377"/>
      <c r="H252" s="377"/>
      <c r="I252" s="377"/>
      <c r="J252" s="152"/>
      <c r="K252" s="152"/>
      <c r="L252" s="152"/>
      <c r="M252" s="884" t="n">
        <f aca="false">Capital!$D$103</f>
        <v>0.5</v>
      </c>
      <c r="N252" s="152"/>
      <c r="O252" s="152"/>
      <c r="P252" s="152"/>
      <c r="Q252" s="152"/>
      <c r="R252" s="152"/>
      <c r="S252" s="152"/>
      <c r="T252" s="30"/>
      <c r="U252" s="152"/>
      <c r="V252" s="264"/>
      <c r="W252" s="264"/>
      <c r="X252" s="264"/>
      <c r="Y252" s="264"/>
      <c r="Z252" s="30"/>
      <c r="AA252" s="30"/>
      <c r="AB252" s="30"/>
      <c r="AC252" s="36"/>
      <c r="AD252" s="613"/>
      <c r="AE252" s="30"/>
      <c r="AF252" s="30"/>
      <c r="AG252" s="30"/>
      <c r="AH252" s="627"/>
      <c r="AI252" s="627"/>
      <c r="AJ252" s="627"/>
      <c r="AK252" s="627"/>
      <c r="AL252" s="627"/>
      <c r="AM252" s="627"/>
      <c r="AN252" s="627"/>
      <c r="AO252" s="627"/>
      <c r="AP252" s="627"/>
      <c r="AS252" s="264"/>
    </row>
    <row r="253" customFormat="false" ht="15.95" hidden="false" customHeight="true" outlineLevel="0" collapsed="false">
      <c r="B253" s="0" t="s">
        <v>615</v>
      </c>
      <c r="C253" s="655" t="n">
        <f aca="false">TOTRF</f>
        <v>0</v>
      </c>
      <c r="D253" s="872"/>
      <c r="E253" s="682"/>
      <c r="F253" s="885" t="str">
        <f aca="false">"  "&amp;T235&amp;" % Rate"</f>
        <v>  Interest % Rate</v>
      </c>
      <c r="G253" s="377"/>
      <c r="H253" s="377"/>
      <c r="I253" s="377"/>
      <c r="J253" s="152"/>
      <c r="K253" s="152"/>
      <c r="L253" s="152"/>
      <c r="M253" s="152"/>
      <c r="N253" s="152"/>
      <c r="O253" s="152"/>
      <c r="P253" s="152"/>
      <c r="Q253" s="152"/>
      <c r="R253" s="152"/>
      <c r="S253" s="152"/>
      <c r="T253" s="152"/>
      <c r="U253" s="886" t="n">
        <f aca="false">Capital!$D$77</f>
        <v>0</v>
      </c>
      <c r="V253" s="887" t="n">
        <f aca="false">IF(ISBLANK(V252),U253,V252)</f>
        <v>0</v>
      </c>
      <c r="W253" s="887" t="n">
        <f aca="false">IF(ISBLANK(W252),V253,W252)</f>
        <v>0</v>
      </c>
      <c r="X253" s="887" t="n">
        <f aca="false">IF(ISBLANK(X252),W253,X252)</f>
        <v>0</v>
      </c>
      <c r="Y253" s="887" t="n">
        <f aca="false">IF(ISBLANK(Y252),X253,Y252)</f>
        <v>0</v>
      </c>
      <c r="Z253" s="30"/>
      <c r="AA253" s="888" t="n">
        <f aca="false">SUM($V253:Z253)*1000000</f>
        <v>0</v>
      </c>
      <c r="AB253" s="30"/>
      <c r="AC253" s="36"/>
      <c r="AD253" s="613"/>
      <c r="AE253" s="30"/>
      <c r="AF253" s="30"/>
      <c r="AG253" s="30"/>
      <c r="AH253" s="627"/>
      <c r="AI253" s="627"/>
      <c r="AJ253" s="627"/>
      <c r="AK253" s="627"/>
      <c r="AL253" s="627"/>
      <c r="AM253" s="627"/>
      <c r="AN253" s="627"/>
      <c r="AO253" s="627"/>
      <c r="AP253" s="627"/>
      <c r="AS253" s="887" t="n">
        <f aca="false">IF(ISBLANK(AS252),AR253,AS252)</f>
        <v>0</v>
      </c>
    </row>
    <row r="254" customFormat="false" ht="15.95" hidden="false" customHeight="true" outlineLevel="0" collapsed="false">
      <c r="C254" s="845" t="n">
        <f aca="false">CNTRF</f>
        <v>0</v>
      </c>
      <c r="D254" s="872"/>
      <c r="E254" s="682"/>
      <c r="F254" s="883" t="str">
        <f aca="false">"  "&amp;T235&amp;" % Pay Rate Override"</f>
        <v>  Interest % Pay Rate Override</v>
      </c>
      <c r="G254" s="377"/>
      <c r="H254" s="377"/>
      <c r="I254" s="377"/>
      <c r="J254" s="152"/>
      <c r="K254" s="152"/>
      <c r="L254" s="152"/>
      <c r="M254" s="152"/>
      <c r="N254" s="152"/>
      <c r="O254" s="152"/>
      <c r="P254" s="152"/>
      <c r="Q254" s="152"/>
      <c r="R254" s="152"/>
      <c r="S254" s="152"/>
      <c r="T254" s="152"/>
      <c r="U254" s="152"/>
      <c r="V254" s="264"/>
      <c r="W254" s="264"/>
      <c r="X254" s="264"/>
      <c r="Y254" s="264"/>
      <c r="Z254" s="30"/>
      <c r="AA254" s="30"/>
      <c r="AB254" s="30"/>
      <c r="AC254" s="36"/>
      <c r="AD254" s="613"/>
      <c r="AE254" s="30"/>
      <c r="AF254" s="30"/>
      <c r="AG254" s="30"/>
      <c r="AH254" s="627"/>
      <c r="AI254" s="627"/>
      <c r="AJ254" s="627"/>
      <c r="AK254" s="627"/>
      <c r="AL254" s="627"/>
      <c r="AM254" s="627"/>
      <c r="AN254" s="627"/>
      <c r="AO254" s="627"/>
      <c r="AP254" s="627"/>
      <c r="AS254" s="264"/>
    </row>
    <row r="255" customFormat="false" ht="15.95" hidden="false" customHeight="true" outlineLevel="0" collapsed="false">
      <c r="B255" s="0" t="s">
        <v>615</v>
      </c>
      <c r="C255" s="889" t="n">
        <f aca="false">TOTRF</f>
        <v>0</v>
      </c>
      <c r="D255" s="872"/>
      <c r="E255" s="682"/>
      <c r="F255" s="883" t="str">
        <f aca="false">"  "&amp;T235&amp;" % Pay Rate"</f>
        <v>  Interest % Pay Rate</v>
      </c>
      <c r="G255" s="377"/>
      <c r="H255" s="377"/>
      <c r="I255" s="377"/>
      <c r="J255" s="152"/>
      <c r="K255" s="152"/>
      <c r="L255" s="152"/>
      <c r="M255" s="152"/>
      <c r="N255" s="152"/>
      <c r="O255" s="152"/>
      <c r="P255" s="152"/>
      <c r="Q255" s="152"/>
      <c r="R255" s="152"/>
      <c r="S255" s="152"/>
      <c r="T255" s="152"/>
      <c r="U255" s="886" t="n">
        <f aca="false">Capital!$D$79</f>
        <v>0</v>
      </c>
      <c r="V255" s="887" t="n">
        <f aca="false">IF(ISBLANK(V254),U255,V254)</f>
        <v>0</v>
      </c>
      <c r="W255" s="887" t="n">
        <f aca="false">IF(ISBLANK(W254),V255,W254)</f>
        <v>0</v>
      </c>
      <c r="X255" s="887" t="n">
        <f aca="false">IF(ISBLANK(X254),W255,X254)</f>
        <v>0</v>
      </c>
      <c r="Y255" s="887" t="n">
        <f aca="false">IF(ISBLANK(Y254),X255,Y254)</f>
        <v>0</v>
      </c>
      <c r="Z255" s="30"/>
      <c r="AA255" s="888" t="n">
        <f aca="false">ABS(SUM($V253:Z253)-SUM($V255:Z255))*1000000</f>
        <v>0</v>
      </c>
      <c r="AB255" s="30"/>
      <c r="AC255" s="36"/>
      <c r="AD255" s="613"/>
      <c r="AE255" s="30"/>
      <c r="AF255" s="30"/>
      <c r="AG255" s="30"/>
      <c r="AH255" s="627"/>
      <c r="AI255" s="627"/>
      <c r="AJ255" s="627"/>
      <c r="AK255" s="627"/>
      <c r="AL255" s="627"/>
      <c r="AM255" s="627"/>
      <c r="AN255" s="627"/>
      <c r="AO255" s="627"/>
      <c r="AP255" s="627"/>
      <c r="AS255" s="887" t="n">
        <f aca="false">IF(ISBLANK(AS254),AR255,AS254)</f>
        <v>0</v>
      </c>
    </row>
    <row r="256" customFormat="false" ht="15.95" hidden="false" customHeight="true" outlineLevel="0" collapsed="false">
      <c r="C256" s="845" t="n">
        <f aca="false">CNTRF</f>
        <v>0</v>
      </c>
      <c r="D256" s="872"/>
      <c r="E256" s="682"/>
      <c r="F256" s="890" t="s">
        <v>859</v>
      </c>
      <c r="G256" s="377"/>
      <c r="H256" s="377"/>
      <c r="I256" s="377"/>
      <c r="J256" s="152"/>
      <c r="K256" s="152"/>
      <c r="L256" s="152"/>
      <c r="M256" s="152"/>
      <c r="N256" s="152"/>
      <c r="O256" s="152"/>
      <c r="P256" s="152"/>
      <c r="Q256" s="152"/>
      <c r="R256" s="152"/>
      <c r="S256" s="152"/>
      <c r="T256" s="152"/>
      <c r="U256" s="891"/>
      <c r="V256" s="293"/>
      <c r="W256" s="293"/>
      <c r="X256" s="293"/>
      <c r="Y256" s="293"/>
      <c r="Z256" s="30"/>
      <c r="AA256" s="888"/>
      <c r="AB256" s="30"/>
      <c r="AC256" s="36"/>
      <c r="AD256" s="613"/>
      <c r="AE256" s="30"/>
      <c r="AF256" s="30"/>
      <c r="AG256" s="30"/>
      <c r="AH256" s="627"/>
      <c r="AI256" s="627"/>
      <c r="AJ256" s="627"/>
      <c r="AK256" s="627"/>
      <c r="AL256" s="627"/>
      <c r="AM256" s="627"/>
      <c r="AN256" s="627"/>
      <c r="AO256" s="627"/>
      <c r="AP256" s="627"/>
      <c r="AS256" s="293"/>
    </row>
    <row r="257" customFormat="false" ht="15.95" hidden="false" customHeight="true" outlineLevel="0" collapsed="false">
      <c r="B257" s="0" t="s">
        <v>631</v>
      </c>
      <c r="C257" s="653" t="n">
        <f aca="false">SUMRF</f>
        <v>0</v>
      </c>
      <c r="D257" s="872"/>
      <c r="E257" s="682"/>
      <c r="F257" s="890" t="s">
        <v>860</v>
      </c>
      <c r="G257" s="377"/>
      <c r="H257" s="377"/>
      <c r="I257" s="377"/>
      <c r="J257" s="152"/>
      <c r="K257" s="152"/>
      <c r="L257" s="152"/>
      <c r="M257" s="152"/>
      <c r="N257" s="152"/>
      <c r="O257" s="152"/>
      <c r="P257" s="152"/>
      <c r="Q257" s="152"/>
      <c r="R257" s="152"/>
      <c r="S257" s="152"/>
      <c r="T257" s="152"/>
      <c r="U257" s="864" t="n">
        <f aca="false">Capital!$D$91</f>
        <v>0</v>
      </c>
      <c r="V257" s="30" t="n">
        <f aca="false">IF(ISBLANK(V256),IF($T237=V$5,$U257,0),V256)</f>
        <v>0</v>
      </c>
      <c r="W257" s="30" t="n">
        <f aca="false">IF(ISBLANK(W256),IF($T237=W$5,$U257,0),W256)</f>
        <v>0</v>
      </c>
      <c r="X257" s="30" t="n">
        <f aca="false">IF(ISBLANK(X256),IF($T237=X$5,$U257,0),X256)</f>
        <v>0</v>
      </c>
      <c r="Y257" s="30" t="n">
        <f aca="false">IF(ISBLANK(Y256),IF($T237=Y$5,$U257,0),Y256)</f>
        <v>0</v>
      </c>
      <c r="Z257" s="30"/>
      <c r="AA257" s="2" t="n">
        <f aca="false">SUM($V257:Z257)</f>
        <v>0</v>
      </c>
      <c r="AB257" s="30"/>
      <c r="AC257" s="36"/>
      <c r="AD257" s="613"/>
      <c r="AE257" s="30"/>
      <c r="AF257" s="30"/>
      <c r="AG257" s="30"/>
      <c r="AH257" s="627"/>
      <c r="AI257" s="627"/>
      <c r="AJ257" s="627"/>
      <c r="AK257" s="627"/>
      <c r="AL257" s="627"/>
      <c r="AM257" s="627"/>
      <c r="AN257" s="627"/>
      <c r="AO257" s="627"/>
      <c r="AP257" s="627"/>
      <c r="AS257" s="30" t="n">
        <f aca="false">IF(ISBLANK(AS256),IF($T237=AS$5,$U257,0),AS256)</f>
        <v>0</v>
      </c>
    </row>
    <row r="258" customFormat="false" ht="15.95" hidden="false" customHeight="true" outlineLevel="0" collapsed="false">
      <c r="C258" s="845" t="n">
        <f aca="false">CNTRF</f>
        <v>0</v>
      </c>
      <c r="D258" s="872"/>
      <c r="E258" s="682"/>
      <c r="F258" s="890" t="s">
        <v>861</v>
      </c>
      <c r="G258" s="377"/>
      <c r="H258" s="377"/>
      <c r="I258" s="377"/>
      <c r="J258" s="152"/>
      <c r="K258" s="152"/>
      <c r="L258" s="152"/>
      <c r="M258" s="152"/>
      <c r="N258" s="152"/>
      <c r="O258" s="152"/>
      <c r="P258" s="152"/>
      <c r="Q258" s="152"/>
      <c r="R258" s="152"/>
      <c r="S258" s="152"/>
      <c r="T258" s="152"/>
      <c r="U258" s="892"/>
      <c r="V258" s="293"/>
      <c r="W258" s="293"/>
      <c r="X258" s="293"/>
      <c r="Y258" s="293"/>
      <c r="Z258" s="30"/>
      <c r="AA258" s="888"/>
      <c r="AB258" s="30"/>
      <c r="AC258" s="36"/>
      <c r="AD258" s="613"/>
      <c r="AE258" s="30"/>
      <c r="AF258" s="30"/>
      <c r="AG258" s="30"/>
      <c r="AH258" s="627"/>
      <c r="AI258" s="627"/>
      <c r="AJ258" s="627"/>
      <c r="AK258" s="627"/>
      <c r="AL258" s="627"/>
      <c r="AM258" s="627"/>
      <c r="AN258" s="627"/>
      <c r="AO258" s="627"/>
      <c r="AP258" s="627"/>
      <c r="AS258" s="293"/>
    </row>
    <row r="259" customFormat="false" ht="15.95" hidden="false" customHeight="true" outlineLevel="0" collapsed="false">
      <c r="B259" s="0" t="s">
        <v>631</v>
      </c>
      <c r="C259" s="653" t="n">
        <f aca="false">SUMRF</f>
        <v>0</v>
      </c>
      <c r="D259" s="872"/>
      <c r="E259" s="682"/>
      <c r="F259" s="890" t="s">
        <v>862</v>
      </c>
      <c r="G259" s="377"/>
      <c r="H259" s="377"/>
      <c r="I259" s="377"/>
      <c r="J259" s="152"/>
      <c r="K259" s="152"/>
      <c r="L259" s="152"/>
      <c r="M259" s="152"/>
      <c r="N259" s="893" t="n">
        <f aca="false">Capital!$D$94</f>
        <v>0</v>
      </c>
      <c r="O259" s="894"/>
      <c r="P259" s="894"/>
      <c r="Q259" s="894"/>
      <c r="R259" s="894"/>
      <c r="S259" s="894"/>
      <c r="T259" s="152"/>
      <c r="U259" s="892"/>
      <c r="V259" s="30" t="n">
        <f aca="false">IF(ISBLANK(V258),IF(V$5=0,0,ROUND(MAX($N238-U239,0)*$N259/PDS,RVAR)),V258)</f>
        <v>0</v>
      </c>
      <c r="W259" s="30" t="n">
        <f aca="false">IF(ISBLANK(W258),IF(W$5=0,0,ROUND(MAX($N238-V239,0)*$N259/PDS,RVAR)),W258)</f>
        <v>0</v>
      </c>
      <c r="X259" s="30" t="n">
        <f aca="false">IF(ISBLANK(X258),IF(X$5=0,0,ROUND(MAX($N238-W239,0)*$N259/PDS,RVAR)),X258)</f>
        <v>0</v>
      </c>
      <c r="Y259" s="30" t="n">
        <f aca="false">IF(ISBLANK(Y258),IF(Y$5=0,0,ROUND(MAX($N238-X239,0)*$N259/PDS,RVAR)),Y258)</f>
        <v>0</v>
      </c>
      <c r="Z259" s="30"/>
      <c r="AA259" s="2" t="n">
        <f aca="false">SUM($V259:Z259)</f>
        <v>0</v>
      </c>
      <c r="AB259" s="30"/>
      <c r="AC259" s="36"/>
      <c r="AD259" s="613"/>
      <c r="AE259" s="30"/>
      <c r="AF259" s="30"/>
      <c r="AG259" s="30"/>
      <c r="AH259" s="627"/>
      <c r="AI259" s="627"/>
      <c r="AJ259" s="627"/>
      <c r="AK259" s="627"/>
      <c r="AL259" s="627"/>
      <c r="AM259" s="627"/>
      <c r="AN259" s="627"/>
      <c r="AO259" s="627"/>
      <c r="AP259" s="627"/>
      <c r="AS259" s="30" t="n">
        <f aca="false">IF(ISBLANK(AS258),IF(AS$5=0,0,ROUND(MAX($N238-AR239,0)*$N259/PDS,RVAR)),AS258)</f>
        <v>0</v>
      </c>
    </row>
    <row r="260" customFormat="false" ht="15.95" hidden="false" customHeight="true" outlineLevel="0" collapsed="false">
      <c r="B260" s="0" t="s">
        <v>631</v>
      </c>
      <c r="C260" s="653" t="n">
        <f aca="false">SUMRF</f>
        <v>0</v>
      </c>
      <c r="D260" s="872"/>
      <c r="E260" s="682"/>
      <c r="F260" s="890" t="s">
        <v>863</v>
      </c>
      <c r="G260" s="377"/>
      <c r="H260" s="377"/>
      <c r="I260" s="377"/>
      <c r="J260" s="152"/>
      <c r="K260" s="152"/>
      <c r="L260" s="152"/>
      <c r="M260" s="152"/>
      <c r="N260" s="893"/>
      <c r="O260" s="894"/>
      <c r="P260" s="894"/>
      <c r="Q260" s="894"/>
      <c r="R260" s="894"/>
      <c r="S260" s="894"/>
      <c r="T260" s="152"/>
      <c r="U260" s="892"/>
      <c r="V260" s="895" t="n">
        <v>0</v>
      </c>
      <c r="W260" s="895" t="n">
        <v>0</v>
      </c>
      <c r="X260" s="895" t="n">
        <v>0</v>
      </c>
      <c r="Y260" s="895" t="n">
        <v>0</v>
      </c>
      <c r="Z260" s="30"/>
      <c r="AA260" s="2" t="n">
        <f aca="false">SUM($V260:Z260)</f>
        <v>0</v>
      </c>
      <c r="AB260" s="30"/>
      <c r="AC260" s="36"/>
      <c r="AD260" s="613"/>
      <c r="AE260" s="30"/>
      <c r="AF260" s="30"/>
      <c r="AG260" s="30"/>
      <c r="AH260" s="627"/>
      <c r="AI260" s="627"/>
      <c r="AJ260" s="627"/>
      <c r="AK260" s="627"/>
      <c r="AL260" s="627"/>
      <c r="AM260" s="627"/>
      <c r="AN260" s="627"/>
      <c r="AO260" s="627"/>
      <c r="AP260" s="627"/>
      <c r="AS260" s="895" t="n">
        <v>0</v>
      </c>
    </row>
    <row r="261" customFormat="false" ht="15.95" hidden="false" customHeight="true" outlineLevel="0" collapsed="false">
      <c r="C261" s="845" t="n">
        <f aca="false">CNTRF</f>
        <v>0</v>
      </c>
      <c r="D261" s="872"/>
      <c r="E261" s="682"/>
      <c r="F261" s="878" t="s">
        <v>864</v>
      </c>
      <c r="G261" s="377"/>
      <c r="H261" s="377"/>
      <c r="I261" s="377"/>
      <c r="J261" s="152"/>
      <c r="K261" s="152"/>
      <c r="L261" s="152"/>
      <c r="M261" s="152"/>
      <c r="N261" s="152"/>
      <c r="O261" s="152"/>
      <c r="P261" s="152"/>
      <c r="Q261" s="152"/>
      <c r="R261" s="152"/>
      <c r="S261" s="152"/>
      <c r="T261" s="152"/>
      <c r="U261" s="896"/>
      <c r="V261" s="293"/>
      <c r="W261" s="293"/>
      <c r="X261" s="293"/>
      <c r="Y261" s="293"/>
      <c r="Z261" s="30"/>
      <c r="AA261" s="30"/>
      <c r="AB261" s="30"/>
      <c r="AC261" s="36"/>
      <c r="AD261" s="613"/>
      <c r="AE261" s="30"/>
      <c r="AF261" s="30"/>
      <c r="AG261" s="30"/>
      <c r="AH261" s="627"/>
      <c r="AI261" s="627"/>
      <c r="AJ261" s="627"/>
      <c r="AK261" s="627"/>
      <c r="AL261" s="627"/>
      <c r="AM261" s="627"/>
      <c r="AN261" s="627"/>
      <c r="AO261" s="627"/>
      <c r="AP261" s="627"/>
      <c r="AS261" s="293"/>
    </row>
    <row r="262" customFormat="false" ht="15.95" hidden="false" customHeight="true" outlineLevel="0" collapsed="false">
      <c r="B262" s="0" t="s">
        <v>615</v>
      </c>
      <c r="C262" s="889" t="n">
        <f aca="false">TOTRF</f>
        <v>0</v>
      </c>
      <c r="D262" s="872"/>
      <c r="E262" s="682"/>
      <c r="F262" s="878" t="s">
        <v>865</v>
      </c>
      <c r="G262" s="377"/>
      <c r="H262" s="377"/>
      <c r="I262" s="377"/>
      <c r="J262" s="152"/>
      <c r="K262" s="152"/>
      <c r="L262" s="152"/>
      <c r="M262" s="152"/>
      <c r="N262" s="864" t="n">
        <f aca="false">Capital!$D$112</f>
        <v>12</v>
      </c>
      <c r="O262" s="865"/>
      <c r="P262" s="865"/>
      <c r="Q262" s="865"/>
      <c r="R262" s="865"/>
      <c r="S262" s="897" t="n">
        <f aca="false">Capital!D$118</f>
        <v>-1</v>
      </c>
      <c r="T262" s="864" t="n">
        <f aca="false">Capital!$D$113</f>
        <v>360</v>
      </c>
      <c r="U262" s="896"/>
      <c r="V262" s="898" t="n">
        <f aca="false">IF($N251="N",0,IF(V$5&lt;$S262,V255,IF($N251="P",-PMT(V255/$N262,$T262,1)*$N262,IF($N251="I",V255,0))))</f>
        <v>0</v>
      </c>
      <c r="W262" s="898" t="n">
        <f aca="false">IF($N251="N",0,IF(W$5&lt;$S262,W255,IF($N251="P",-PMT(W255/$N262,$T262,1)*$N262,IF($N251="I",W255,0))))</f>
        <v>0</v>
      </c>
      <c r="X262" s="898" t="n">
        <f aca="false">IF($N251="N",0,IF(X$5&lt;$S262,X255,IF($N251="P",-PMT(X255/$N262,$T262,1)*$N262,IF($N251="I",X255,0))))</f>
        <v>0</v>
      </c>
      <c r="Y262" s="898" t="n">
        <f aca="false">IF($N251="N",0,IF(Y$5&lt;$S262,Y255,IF($N251="P",-PMT(Y255/$N262,$T262,1)*$N262,IF($N251="I",Y255,0))))</f>
        <v>0</v>
      </c>
      <c r="Z262" s="30"/>
      <c r="AA262" s="888" t="n">
        <f aca="false">IF($N251="P",ABS((SUM($V255:Z255)-SUM($V262:Z262))*1000000),0)</f>
        <v>0</v>
      </c>
      <c r="AB262" s="30"/>
      <c r="AC262" s="36"/>
      <c r="AD262" s="613"/>
      <c r="AE262" s="30"/>
      <c r="AF262" s="30"/>
      <c r="AG262" s="30"/>
      <c r="AH262" s="627"/>
      <c r="AI262" s="627"/>
      <c r="AJ262" s="627"/>
      <c r="AK262" s="627"/>
      <c r="AL262" s="627"/>
      <c r="AM262" s="627"/>
      <c r="AN262" s="627"/>
      <c r="AO262" s="627"/>
      <c r="AP262" s="627"/>
      <c r="AS262" s="898" t="n">
        <f aca="false">IF($N251="N",0,IF(AS$5&lt;$S262,AS255,IF($N251="P",-PMT(AS255/$N262,$T262,1)*$N262,IF($N251="I",AS255,0))))</f>
        <v>0</v>
      </c>
    </row>
    <row r="263" customFormat="false" ht="15.95" hidden="false" customHeight="true" outlineLevel="0" collapsed="false">
      <c r="B263" s="0" t="s">
        <v>631</v>
      </c>
      <c r="C263" s="655" t="n">
        <f aca="false">SUMRF</f>
        <v>0</v>
      </c>
      <c r="D263" s="872"/>
      <c r="E263" s="682"/>
      <c r="F263" s="899" t="s">
        <v>866</v>
      </c>
      <c r="G263" s="377"/>
      <c r="H263" s="377"/>
      <c r="I263" s="377"/>
      <c r="J263" s="152"/>
      <c r="K263" s="152"/>
      <c r="L263" s="152"/>
      <c r="M263" s="152"/>
      <c r="N263" s="152"/>
      <c r="O263" s="152"/>
      <c r="P263" s="152"/>
      <c r="Q263" s="152"/>
      <c r="R263" s="152"/>
      <c r="S263" s="152"/>
      <c r="T263" s="152"/>
      <c r="U263" s="152"/>
      <c r="V263" s="152" t="n">
        <f aca="false">IF(ISBLANK(V261),ROUND((V251+IF(AND($N251="P",V251&gt;0),SUM($U269:U269),0))*V262/PDS,RVAR),V261)</f>
        <v>0</v>
      </c>
      <c r="W263" s="152" t="n">
        <f aca="false">IF(ISBLANK(W261),ROUND((W251+IF(AND($N251="P",W251&gt;0),SUM($U269:V269),0))*W262/PDS,RVAR),W261)</f>
        <v>0</v>
      </c>
      <c r="X263" s="152" t="n">
        <f aca="false">IF(ISBLANK(X261),ROUND((X251+IF(AND($N251="P",X251&gt;0),SUM($U269:W269),0))*X262/PDS,RVAR),X261)</f>
        <v>0</v>
      </c>
      <c r="Y263" s="152" t="n">
        <f aca="false">IF(ISBLANK(Y261),ROUND((Y251+IF(AND($N251="P",Y251&gt;0),SUM($U269:X269),0))*Y262/PDS,RVAR),Y261)</f>
        <v>0</v>
      </c>
      <c r="Z263" s="30"/>
      <c r="AA263" s="2" t="n">
        <f aca="false">SUM($V263:Z263)</f>
        <v>0</v>
      </c>
      <c r="AB263" s="30"/>
      <c r="AC263" s="36"/>
      <c r="AD263" s="613"/>
      <c r="AE263" s="30"/>
      <c r="AF263" s="30"/>
      <c r="AG263" s="30"/>
      <c r="AH263" s="627"/>
      <c r="AI263" s="627"/>
      <c r="AJ263" s="627"/>
      <c r="AK263" s="627"/>
      <c r="AL263" s="627"/>
      <c r="AM263" s="627"/>
      <c r="AN263" s="627"/>
      <c r="AO263" s="627"/>
      <c r="AP263" s="627"/>
      <c r="AS263" s="152" t="n">
        <f aca="false">IF(ISBLANK(AS261),ROUND((AS251+IF(AND($N251="P",AS251&gt;0),SUM($U269:AR269),0))*AS262/PDS,RVAR),AS261)</f>
        <v>0</v>
      </c>
    </row>
    <row r="264" customFormat="false" ht="15.95" hidden="false" customHeight="true" outlineLevel="0" collapsed="false">
      <c r="C264" s="845" t="n">
        <f aca="false">CNTRF</f>
        <v>0</v>
      </c>
      <c r="D264" s="872"/>
      <c r="E264" s="682"/>
      <c r="F264" s="878" t="str">
        <f aca="false">"  "&amp;T235&amp;" Due Override"</f>
        <v>  Interest Due Override</v>
      </c>
      <c r="G264" s="377"/>
      <c r="H264" s="377"/>
      <c r="I264" s="377"/>
      <c r="J264" s="152"/>
      <c r="K264" s="152"/>
      <c r="L264" s="152"/>
      <c r="M264" s="152"/>
      <c r="N264" s="152"/>
      <c r="O264" s="152"/>
      <c r="P264" s="152"/>
      <c r="Q264" s="152"/>
      <c r="R264" s="152"/>
      <c r="S264" s="152"/>
      <c r="T264" s="152"/>
      <c r="U264" s="896"/>
      <c r="V264" s="293"/>
      <c r="W264" s="293"/>
      <c r="X264" s="293"/>
      <c r="Y264" s="293"/>
      <c r="Z264" s="30"/>
      <c r="AA264" s="30"/>
      <c r="AB264" s="30"/>
      <c r="AC264" s="36"/>
      <c r="AD264" s="613"/>
      <c r="AE264" s="30"/>
      <c r="AF264" s="30"/>
      <c r="AG264" s="30"/>
      <c r="AH264" s="627"/>
      <c r="AI264" s="627"/>
      <c r="AJ264" s="627"/>
      <c r="AK264" s="627"/>
      <c r="AL264" s="627"/>
      <c r="AM264" s="627"/>
      <c r="AN264" s="627"/>
      <c r="AO264" s="627"/>
      <c r="AP264" s="627"/>
      <c r="AS264" s="293"/>
    </row>
    <row r="265" customFormat="false" ht="15.95" hidden="false" customHeight="true" outlineLevel="0" collapsed="false">
      <c r="B265" s="0" t="s">
        <v>631</v>
      </c>
      <c r="C265" s="889" t="n">
        <f aca="false">TOTRF</f>
        <v>0</v>
      </c>
      <c r="D265" s="872"/>
      <c r="E265" s="682"/>
      <c r="F265" s="883" t="str">
        <f aca="false">"  "&amp;T235&amp;" Due"</f>
        <v>  Interest Due</v>
      </c>
      <c r="G265" s="377"/>
      <c r="H265" s="377"/>
      <c r="I265" s="377"/>
      <c r="J265" s="152"/>
      <c r="K265" s="152"/>
      <c r="L265" s="152"/>
      <c r="M265" s="152"/>
      <c r="N265" s="152"/>
      <c r="O265" s="152"/>
      <c r="P265" s="152"/>
      <c r="Q265" s="152"/>
      <c r="R265" s="152"/>
      <c r="S265" s="152"/>
      <c r="T265" s="152"/>
      <c r="U265" s="858" t="n">
        <f aca="true">MAX(OFFSET(Budget!$V270,0,TRMH+2),0)</f>
        <v>0</v>
      </c>
      <c r="V265" s="152" t="n">
        <f aca="false">IF(ISBLANK(V264),ROUND(V251*V253/PDS,RVAR),V264)</f>
        <v>0</v>
      </c>
      <c r="W265" s="152" t="n">
        <f aca="false">IF(ISBLANK(W264),ROUND(W251*W253/PDS,RVAR),W264)</f>
        <v>0</v>
      </c>
      <c r="X265" s="152" t="n">
        <f aca="false">IF(ISBLANK(X264),ROUND(X251*X253/PDS,RVAR),X264)</f>
        <v>0</v>
      </c>
      <c r="Y265" s="152" t="n">
        <f aca="false">IF(ISBLANK(Y264),ROUND(Y251*Y253/PDS,RVAR),Y264)</f>
        <v>0</v>
      </c>
      <c r="Z265" s="30"/>
      <c r="AA265" s="2" t="n">
        <f aca="false">SUM($V265:Z265)</f>
        <v>0</v>
      </c>
      <c r="AB265" s="30"/>
      <c r="AC265" s="36"/>
      <c r="AD265" s="613"/>
      <c r="AE265" s="30"/>
      <c r="AF265" s="30"/>
      <c r="AG265" s="30"/>
      <c r="AH265" s="627"/>
      <c r="AI265" s="627"/>
      <c r="AJ265" s="627"/>
      <c r="AK265" s="627"/>
      <c r="AL265" s="627"/>
      <c r="AM265" s="627"/>
      <c r="AN265" s="627"/>
      <c r="AO265" s="627"/>
      <c r="AP265" s="627"/>
      <c r="AS265" s="152" t="n">
        <f aca="false">IF(ISBLANK(AS264),ROUND(AS251*AS253/PDS,RVAR),AS264)</f>
        <v>0</v>
      </c>
    </row>
    <row r="266" customFormat="false" ht="15.95" hidden="false" customHeight="true" outlineLevel="0" collapsed="false">
      <c r="C266" s="845" t="n">
        <f aca="false">CNTRF</f>
        <v>0</v>
      </c>
      <c r="D266" s="872"/>
      <c r="E266" s="682"/>
      <c r="F266" s="883" t="str">
        <f aca="false">"  "&amp;T235&amp;" Paid Override"</f>
        <v>  Interest Paid Override</v>
      </c>
      <c r="G266" s="377"/>
      <c r="H266" s="377"/>
      <c r="I266" s="377"/>
      <c r="J266" s="152"/>
      <c r="K266" s="152"/>
      <c r="L266" s="152"/>
      <c r="M266" s="152"/>
      <c r="N266" s="152"/>
      <c r="O266" s="152"/>
      <c r="P266" s="152"/>
      <c r="Q266" s="152"/>
      <c r="R266" s="152"/>
      <c r="S266" s="152"/>
      <c r="T266" s="152"/>
      <c r="U266" s="152"/>
      <c r="V266" s="293"/>
      <c r="W266" s="293"/>
      <c r="X266" s="293"/>
      <c r="Y266" s="293"/>
      <c r="Z266" s="30"/>
      <c r="AA266" s="2"/>
      <c r="AB266" s="30"/>
      <c r="AC266" s="36"/>
      <c r="AD266" s="613"/>
      <c r="AE266" s="30"/>
      <c r="AF266" s="30"/>
      <c r="AG266" s="30"/>
      <c r="AH266" s="627"/>
      <c r="AI266" s="627"/>
      <c r="AJ266" s="627"/>
      <c r="AK266" s="627"/>
      <c r="AL266" s="627"/>
      <c r="AM266" s="627"/>
      <c r="AN266" s="627"/>
      <c r="AO266" s="627"/>
      <c r="AP266" s="627"/>
      <c r="AS266" s="293"/>
    </row>
    <row r="267" customFormat="false" ht="15.95" hidden="true" customHeight="true" outlineLevel="0" collapsed="false">
      <c r="C267" s="653" t="str">
        <f aca="false">"X"</f>
        <v>X</v>
      </c>
      <c r="D267" s="872"/>
      <c r="E267" s="682"/>
      <c r="F267" s="883" t="str">
        <f aca="false">"  "&amp;T235&amp;" Paid A"</f>
        <v>  Interest Paid A</v>
      </c>
      <c r="G267" s="377"/>
      <c r="H267" s="377"/>
      <c r="I267" s="377"/>
      <c r="J267" s="152"/>
      <c r="K267" s="152"/>
      <c r="L267" s="152"/>
      <c r="M267" s="152"/>
      <c r="N267" s="152"/>
      <c r="O267" s="152"/>
      <c r="P267" s="152"/>
      <c r="Q267" s="152"/>
      <c r="R267" s="152"/>
      <c r="S267" s="152"/>
      <c r="T267" s="152"/>
      <c r="U267" s="152"/>
      <c r="V267" s="152" t="n">
        <f aca="false">IF(ISBLANK(V266),ROUND(V251*V255/PDS,RVAR),V266)</f>
        <v>0</v>
      </c>
      <c r="W267" s="152" t="n">
        <f aca="false">IF(ISBLANK(W266),ROUND(W251*W255/PDS,RVAR),W266)</f>
        <v>0</v>
      </c>
      <c r="X267" s="152" t="n">
        <f aca="false">IF(ISBLANK(X266),ROUND(X251*X255/PDS,RVAR),X266)</f>
        <v>0</v>
      </c>
      <c r="Y267" s="152" t="n">
        <f aca="false">IF(ISBLANK(Y266),ROUND(Y251*Y255/PDS,RVAR),Y266)</f>
        <v>0</v>
      </c>
      <c r="Z267" s="30"/>
      <c r="AA267" s="2"/>
      <c r="AB267" s="30"/>
      <c r="AC267" s="36"/>
      <c r="AD267" s="613"/>
      <c r="AE267" s="30"/>
      <c r="AF267" s="30"/>
      <c r="AG267" s="30"/>
      <c r="AH267" s="627"/>
      <c r="AI267" s="627"/>
      <c r="AJ267" s="627"/>
      <c r="AK267" s="627"/>
      <c r="AL267" s="627"/>
      <c r="AM267" s="627"/>
      <c r="AN267" s="627"/>
      <c r="AO267" s="627"/>
      <c r="AP267" s="627"/>
      <c r="AS267" s="152" t="n">
        <f aca="false">IF(ISBLANK(AS266),ROUND(AS251*AS255/PDS,RVAR),AS266)</f>
        <v>0</v>
      </c>
    </row>
    <row r="268" customFormat="false" ht="15.95" hidden="false" customHeight="true" outlineLevel="0" collapsed="false">
      <c r="B268" s="0" t="s">
        <v>631</v>
      </c>
      <c r="C268" s="655" t="n">
        <f aca="false">SUMRF</f>
        <v>0</v>
      </c>
      <c r="D268" s="882"/>
      <c r="E268" s="682"/>
      <c r="F268" s="883" t="str">
        <f aca="false">"  "&amp;T235&amp;" Paid"</f>
        <v>  Interest Paid</v>
      </c>
      <c r="G268" s="377"/>
      <c r="H268" s="377"/>
      <c r="I268" s="377"/>
      <c r="J268" s="152"/>
      <c r="K268" s="152"/>
      <c r="L268" s="152"/>
      <c r="M268" s="152"/>
      <c r="N268" s="152"/>
      <c r="O268" s="152"/>
      <c r="P268" s="152"/>
      <c r="Q268" s="152"/>
      <c r="R268" s="152"/>
      <c r="S268" s="152"/>
      <c r="T268" s="152"/>
      <c r="U268" s="886" t="n">
        <f aca="false">Capital!$D$134</f>
        <v>0</v>
      </c>
      <c r="V268" s="152" t="n">
        <f aca="false">IF(ISBLANK(V266),IF($N251="N",ROUND(MIN(MAX(V248*$U268,0),V267),RVAR),V267),V266)</f>
        <v>0</v>
      </c>
      <c r="W268" s="152" t="n">
        <f aca="false">IF(ISBLANK(W266),IF($N251="N",ROUND(MIN(MAX(W248*$U268,0),W267),RVAR),W267),W266)</f>
        <v>0</v>
      </c>
      <c r="X268" s="152" t="n">
        <f aca="false">IF(ISBLANK(X266),IF($N251="N",ROUND(MIN(MAX(X248*$U268,0),X267),RVAR),X267),X266)</f>
        <v>0</v>
      </c>
      <c r="Y268" s="152" t="n">
        <f aca="false">IF(ISBLANK(Y266),IF($N251="N",ROUND(MIN(MAX(Y248*$U268,0),Y267),RVAR),Y267),Y266)</f>
        <v>0</v>
      </c>
      <c r="Z268" s="30"/>
      <c r="AA268" s="2" t="n">
        <f aca="false">SUM($V268:Z268)</f>
        <v>0</v>
      </c>
      <c r="AB268" s="30"/>
      <c r="AC268" s="36"/>
      <c r="AD268" s="613"/>
      <c r="AE268" s="30"/>
      <c r="AF268" s="30"/>
      <c r="AG268" s="30"/>
      <c r="AH268" s="627"/>
      <c r="AI268" s="627"/>
      <c r="AJ268" s="627"/>
      <c r="AK268" s="627"/>
      <c r="AL268" s="627"/>
      <c r="AM268" s="627"/>
      <c r="AN268" s="627"/>
      <c r="AO268" s="627"/>
      <c r="AP268" s="627"/>
      <c r="AS268" s="152" t="n">
        <f aca="false">IF(ISBLANK(AS266),IF($N251="N",ROUND(MIN(MAX(AS248*$U268,0),AS267),RVAR),AS267),AS266)</f>
        <v>0</v>
      </c>
    </row>
    <row r="269" customFormat="false" ht="15.95" hidden="false" customHeight="true" outlineLevel="0" collapsed="false">
      <c r="B269" s="0" t="s">
        <v>631</v>
      </c>
      <c r="C269" s="655" t="n">
        <f aca="false">SUMRF</f>
        <v>0</v>
      </c>
      <c r="D269" s="876"/>
      <c r="E269" s="682"/>
      <c r="F269" s="878" t="str">
        <f aca="false">"  "&amp;IF(N235=0,"Capital","Principal")&amp;" Amortization"</f>
        <v>  Principal Amortization</v>
      </c>
      <c r="G269" s="377"/>
      <c r="H269" s="377"/>
      <c r="I269" s="377"/>
      <c r="J269" s="152"/>
      <c r="K269" s="152"/>
      <c r="L269" s="152"/>
      <c r="M269" s="152"/>
      <c r="N269" s="152"/>
      <c r="O269" s="152"/>
      <c r="P269" s="152"/>
      <c r="Q269" s="152"/>
      <c r="R269" s="152"/>
      <c r="S269" s="152"/>
      <c r="T269" s="152"/>
      <c r="U269" s="858" t="n">
        <f aca="true">MAX(OFFSET(Budget!$V269,0,TRMH+2),0)</f>
        <v>0</v>
      </c>
      <c r="V269" s="152" t="n">
        <f aca="false">MAX(V263-V268,0)</f>
        <v>0</v>
      </c>
      <c r="W269" s="152" t="n">
        <f aca="false">MAX(W263-W268,0)</f>
        <v>0</v>
      </c>
      <c r="X269" s="152" t="n">
        <f aca="false">MAX(X263-X268,0)</f>
        <v>0</v>
      </c>
      <c r="Y269" s="152" t="n">
        <f aca="false">MAX(Y263-Y268,0)</f>
        <v>0</v>
      </c>
      <c r="Z269" s="30"/>
      <c r="AA269" s="2" t="n">
        <f aca="false">SUM($V269:Z269)</f>
        <v>0</v>
      </c>
      <c r="AB269" s="30"/>
      <c r="AC269" s="36"/>
      <c r="AD269" s="613"/>
      <c r="AE269" s="30"/>
      <c r="AF269" s="30"/>
      <c r="AG269" s="30"/>
      <c r="AH269" s="627"/>
      <c r="AI269" s="627"/>
      <c r="AJ269" s="627"/>
      <c r="AK269" s="627"/>
      <c r="AL269" s="627"/>
      <c r="AM269" s="627"/>
      <c r="AN269" s="627"/>
      <c r="AO269" s="627"/>
      <c r="AP269" s="627"/>
      <c r="AS269" s="152" t="n">
        <f aca="false">MAX(AS263-AS268,0)</f>
        <v>0</v>
      </c>
    </row>
    <row r="270" customFormat="false" ht="15.95" hidden="false" customHeight="true" outlineLevel="0" collapsed="false">
      <c r="B270" s="0" t="s">
        <v>631</v>
      </c>
      <c r="C270" s="655" t="n">
        <f aca="false">SUMRF</f>
        <v>0</v>
      </c>
      <c r="D270" s="876" t="s">
        <v>867</v>
      </c>
      <c r="E270" s="682"/>
      <c r="F270" s="899" t="str">
        <f aca="false">"  Total "&amp;IF(N235=1,"Debt Service","Pref. Return")&amp;" Paid"</f>
        <v>  Total Debt Service Paid</v>
      </c>
      <c r="G270" s="377"/>
      <c r="H270" s="377"/>
      <c r="I270" s="377"/>
      <c r="J270" s="152"/>
      <c r="K270" s="152"/>
      <c r="L270" s="152"/>
      <c r="M270" s="152"/>
      <c r="N270" s="152"/>
      <c r="O270" s="152"/>
      <c r="P270" s="152"/>
      <c r="Q270" s="152"/>
      <c r="R270" s="152"/>
      <c r="S270" s="152"/>
      <c r="T270" s="152"/>
      <c r="U270" s="896"/>
      <c r="V270" s="152" t="n">
        <f aca="false">V268+V269</f>
        <v>0</v>
      </c>
      <c r="W270" s="152" t="n">
        <f aca="false">W268+W269</f>
        <v>0</v>
      </c>
      <c r="X270" s="152" t="n">
        <f aca="false">X268+X269</f>
        <v>0</v>
      </c>
      <c r="Y270" s="152" t="n">
        <f aca="false">Y268+Y269</f>
        <v>0</v>
      </c>
      <c r="Z270" s="30"/>
      <c r="AA270" s="2" t="n">
        <f aca="false">SUM($V270:Z270)</f>
        <v>0</v>
      </c>
      <c r="AB270" s="30"/>
      <c r="AC270" s="36"/>
      <c r="AD270" s="613"/>
      <c r="AE270" s="30"/>
      <c r="AF270" s="30"/>
      <c r="AG270" s="30"/>
      <c r="AH270" s="627"/>
      <c r="AI270" s="627"/>
      <c r="AJ270" s="627"/>
      <c r="AK270" s="627"/>
      <c r="AL270" s="627"/>
      <c r="AM270" s="627"/>
      <c r="AN270" s="627"/>
      <c r="AO270" s="627"/>
      <c r="AP270" s="627"/>
      <c r="AS270" s="152" t="n">
        <f aca="false">AS268+AS269</f>
        <v>0</v>
      </c>
    </row>
    <row r="271" customFormat="false" ht="15.95" hidden="true" customHeight="true" outlineLevel="0" collapsed="false">
      <c r="A271" s="419"/>
      <c r="B271" s="419"/>
      <c r="C271" s="653" t="str">
        <f aca="false">"X"</f>
        <v>X</v>
      </c>
      <c r="D271" s="876" t="s">
        <v>868</v>
      </c>
      <c r="E271" s="682"/>
      <c r="F271" s="840" t="s">
        <v>869</v>
      </c>
      <c r="G271" s="377"/>
      <c r="H271" s="377"/>
      <c r="I271" s="377"/>
      <c r="J271" s="152"/>
      <c r="K271" s="152"/>
      <c r="L271" s="152"/>
      <c r="M271" s="152"/>
      <c r="N271" s="152"/>
      <c r="O271" s="152"/>
      <c r="P271" s="152"/>
      <c r="Q271" s="152"/>
      <c r="R271" s="152"/>
      <c r="S271" s="152"/>
      <c r="T271" s="152"/>
      <c r="U271" s="152"/>
      <c r="V271" s="428" t="n">
        <f aca="false">V187</f>
        <v>0</v>
      </c>
      <c r="W271" s="428" t="n">
        <f aca="false">W187</f>
        <v>0</v>
      </c>
      <c r="X271" s="428" t="n">
        <f aca="false">X187</f>
        <v>0</v>
      </c>
      <c r="Y271" s="428" t="n">
        <f aca="false">Y187</f>
        <v>0</v>
      </c>
      <c r="Z271" s="30"/>
      <c r="AA271" s="2"/>
      <c r="AB271" s="30"/>
      <c r="AC271" s="36"/>
      <c r="AD271" s="613"/>
      <c r="AE271" s="30"/>
      <c r="AF271" s="30"/>
      <c r="AG271" s="30"/>
      <c r="AH271" s="627"/>
      <c r="AI271" s="627"/>
      <c r="AJ271" s="627"/>
      <c r="AK271" s="627"/>
      <c r="AL271" s="627"/>
      <c r="AM271" s="627"/>
      <c r="AN271" s="627"/>
      <c r="AO271" s="627"/>
      <c r="AP271" s="627"/>
      <c r="AS271" s="428" t="n">
        <f aca="false">AS187</f>
        <v>0</v>
      </c>
    </row>
    <row r="272" customFormat="false" ht="15.95" hidden="false" customHeight="true" outlineLevel="0" collapsed="false">
      <c r="A272" s="419"/>
      <c r="B272" s="419"/>
      <c r="C272" s="845" t="n">
        <f aca="false">CNTRF</f>
        <v>0</v>
      </c>
      <c r="D272" s="876"/>
      <c r="E272" s="682"/>
      <c r="F272" s="900" t="s">
        <v>870</v>
      </c>
      <c r="G272" s="377"/>
      <c r="H272" s="377"/>
      <c r="I272" s="377"/>
      <c r="J272" s="152"/>
      <c r="K272" s="152"/>
      <c r="L272" s="152"/>
      <c r="M272" s="152"/>
      <c r="N272" s="152"/>
      <c r="O272" s="152"/>
      <c r="P272" s="152"/>
      <c r="Q272" s="152"/>
      <c r="R272" s="152"/>
      <c r="S272" s="152"/>
      <c r="T272" s="152"/>
      <c r="U272" s="901" t="n">
        <f aca="false">Capital!$D$161</f>
        <v>0</v>
      </c>
      <c r="V272" s="264"/>
      <c r="W272" s="264"/>
      <c r="X272" s="264"/>
      <c r="Y272" s="264"/>
      <c r="Z272" s="30"/>
      <c r="AA272" s="2"/>
      <c r="AB272" s="30"/>
      <c r="AC272" s="36"/>
      <c r="AD272" s="613"/>
      <c r="AE272" s="30"/>
      <c r="AF272" s="30"/>
      <c r="AG272" s="30"/>
      <c r="AH272" s="627"/>
      <c r="AI272" s="627"/>
      <c r="AJ272" s="627"/>
      <c r="AK272" s="627"/>
      <c r="AL272" s="627"/>
      <c r="AM272" s="627"/>
      <c r="AN272" s="627"/>
      <c r="AO272" s="627"/>
      <c r="AP272" s="627"/>
      <c r="AS272" s="264"/>
    </row>
    <row r="273" customFormat="false" ht="15.95" hidden="false" customHeight="true" outlineLevel="0" collapsed="false">
      <c r="A273" s="419"/>
      <c r="B273" s="0" t="s">
        <v>615</v>
      </c>
      <c r="C273" s="655" t="n">
        <f aca="false">TOTRF</f>
        <v>0</v>
      </c>
      <c r="D273" s="876"/>
      <c r="E273" s="682"/>
      <c r="F273" s="900" t="s">
        <v>871</v>
      </c>
      <c r="G273" s="377"/>
      <c r="H273" s="377"/>
      <c r="I273" s="377"/>
      <c r="J273" s="152"/>
      <c r="K273" s="152"/>
      <c r="L273" s="152"/>
      <c r="M273" s="152"/>
      <c r="N273" s="152"/>
      <c r="O273" s="152"/>
      <c r="P273" s="152"/>
      <c r="Q273" s="152"/>
      <c r="R273" s="152"/>
      <c r="S273" s="152"/>
      <c r="T273" s="152"/>
      <c r="U273" s="866" t="n">
        <f aca="false">Capital!D$160</f>
        <v>0</v>
      </c>
      <c r="V273" s="887" t="n">
        <f aca="false">IF(ISBLANK(V272),U273,V272)</f>
        <v>0</v>
      </c>
      <c r="W273" s="887" t="n">
        <f aca="false">IF(ISBLANK(W272),V273,W272)</f>
        <v>0</v>
      </c>
      <c r="X273" s="887" t="n">
        <f aca="false">IF(ISBLANK(X272),W273,X272)</f>
        <v>0</v>
      </c>
      <c r="Y273" s="887" t="n">
        <f aca="false">IF(ISBLANK(Y272),X273,Y272)</f>
        <v>0</v>
      </c>
      <c r="Z273" s="30"/>
      <c r="AA273" s="2"/>
      <c r="AB273" s="30"/>
      <c r="AC273" s="36"/>
      <c r="AD273" s="613"/>
      <c r="AE273" s="30"/>
      <c r="AF273" s="30"/>
      <c r="AG273" s="30"/>
      <c r="AH273" s="627"/>
      <c r="AI273" s="627"/>
      <c r="AJ273" s="627"/>
      <c r="AK273" s="627"/>
      <c r="AL273" s="627"/>
      <c r="AM273" s="627"/>
      <c r="AN273" s="627"/>
      <c r="AO273" s="627"/>
      <c r="AP273" s="627"/>
      <c r="AS273" s="887" t="n">
        <f aca="false">IF(ISBLANK(AS272),AR273,AS272)</f>
        <v>0</v>
      </c>
    </row>
    <row r="274" customFormat="false" ht="15.95" hidden="false" customHeight="true" outlineLevel="0" collapsed="false">
      <c r="A274" s="419"/>
      <c r="B274" s="0" t="s">
        <v>631</v>
      </c>
      <c r="C274" s="655" t="n">
        <f aca="false">SHOTST</f>
        <v>0</v>
      </c>
      <c r="D274" s="876"/>
      <c r="E274" s="682"/>
      <c r="F274" s="902" t="s">
        <v>872</v>
      </c>
      <c r="G274" s="377"/>
      <c r="H274" s="377"/>
      <c r="I274" s="377"/>
      <c r="J274" s="152"/>
      <c r="K274" s="152"/>
      <c r="L274" s="152"/>
      <c r="M274" s="152"/>
      <c r="N274" s="152"/>
      <c r="O274" s="152"/>
      <c r="P274" s="152"/>
      <c r="Q274" s="152"/>
      <c r="R274" s="152"/>
      <c r="S274" s="152"/>
      <c r="T274" s="152"/>
      <c r="U274" s="903"/>
      <c r="V274" s="293"/>
      <c r="W274" s="293"/>
      <c r="X274" s="293"/>
      <c r="Y274" s="293"/>
      <c r="Z274" s="30"/>
      <c r="AA274" s="2" t="n">
        <f aca="false">SUM($V274:Z274)</f>
        <v>0</v>
      </c>
      <c r="AB274" s="30"/>
      <c r="AC274" s="36"/>
      <c r="AD274" s="613"/>
      <c r="AE274" s="30"/>
      <c r="AF274" s="30"/>
      <c r="AG274" s="30"/>
      <c r="AH274" s="627"/>
      <c r="AI274" s="627"/>
      <c r="AJ274" s="627"/>
      <c r="AK274" s="627"/>
      <c r="AL274" s="627"/>
      <c r="AM274" s="627"/>
      <c r="AN274" s="627"/>
      <c r="AO274" s="627"/>
      <c r="AP274" s="627"/>
      <c r="AS274" s="293"/>
    </row>
    <row r="275" customFormat="false" ht="15.95" hidden="false" customHeight="true" outlineLevel="0" collapsed="false">
      <c r="A275" s="419"/>
      <c r="B275" s="0" t="s">
        <v>631</v>
      </c>
      <c r="C275" s="653" t="n">
        <f aca="false">SUMRF</f>
        <v>0</v>
      </c>
      <c r="D275" s="876"/>
      <c r="E275" s="682"/>
      <c r="F275" s="904" t="str">
        <f aca="false">"  "&amp;IF(N235=0,"Capital","Principal")&amp;" Return (paid from Prj Costs)"</f>
        <v>  Principal Return (paid from Prj Costs)</v>
      </c>
      <c r="G275" s="377"/>
      <c r="H275" s="377"/>
      <c r="I275" s="377"/>
      <c r="J275" s="152"/>
      <c r="K275" s="152"/>
      <c r="L275" s="152"/>
      <c r="M275" s="152"/>
      <c r="N275" s="152"/>
      <c r="O275" s="152"/>
      <c r="P275" s="152"/>
      <c r="Q275" s="152"/>
      <c r="R275" s="152"/>
      <c r="S275" s="152"/>
      <c r="T275" s="152"/>
      <c r="U275" s="903"/>
      <c r="V275" s="895" t="n">
        <v>0</v>
      </c>
      <c r="W275" s="895" t="n">
        <v>0</v>
      </c>
      <c r="X275" s="895" t="n">
        <v>0</v>
      </c>
      <c r="Y275" s="895" t="n">
        <v>0</v>
      </c>
      <c r="Z275" s="30"/>
      <c r="AA275" s="2" t="n">
        <f aca="false">SUM($V275:Z275)</f>
        <v>0</v>
      </c>
      <c r="AB275" s="30"/>
      <c r="AC275" s="36"/>
      <c r="AD275" s="613"/>
      <c r="AE275" s="30"/>
      <c r="AF275" s="30"/>
      <c r="AG275" s="30"/>
      <c r="AH275" s="627"/>
      <c r="AI275" s="627"/>
      <c r="AJ275" s="627"/>
      <c r="AK275" s="627"/>
      <c r="AL275" s="627"/>
      <c r="AM275" s="627"/>
      <c r="AN275" s="627"/>
      <c r="AO275" s="627"/>
      <c r="AP275" s="627"/>
      <c r="AS275" s="895" t="n">
        <v>0</v>
      </c>
    </row>
    <row r="276" customFormat="false" ht="15.95" hidden="false" customHeight="true" outlineLevel="0" collapsed="false">
      <c r="A276" s="419"/>
      <c r="B276" s="419"/>
      <c r="C276" s="845" t="n">
        <f aca="false">CNTRF</f>
        <v>0</v>
      </c>
      <c r="D276" s="876"/>
      <c r="E276" s="682"/>
      <c r="F276" s="900" t="str">
        <f aca="false">"  "&amp;IF(N235=0,"Capital","Principal")&amp;" Return Override"</f>
        <v>  Principal Return Override</v>
      </c>
      <c r="G276" s="377"/>
      <c r="H276" s="377"/>
      <c r="I276" s="377"/>
      <c r="J276" s="152"/>
      <c r="K276" s="152"/>
      <c r="L276" s="152"/>
      <c r="M276" s="152"/>
      <c r="N276" s="152"/>
      <c r="O276" s="152"/>
      <c r="P276" s="152"/>
      <c r="Q276" s="152"/>
      <c r="R276" s="152"/>
      <c r="S276" s="152"/>
      <c r="T276" s="152"/>
      <c r="U276" s="152"/>
      <c r="V276" s="293"/>
      <c r="W276" s="293"/>
      <c r="X276" s="293"/>
      <c r="Y276" s="293"/>
      <c r="Z276" s="30"/>
      <c r="AA276" s="2"/>
      <c r="AB276" s="30"/>
      <c r="AC276" s="36"/>
      <c r="AD276" s="613"/>
      <c r="AE276" s="30"/>
      <c r="AF276" s="30"/>
      <c r="AG276" s="30"/>
      <c r="AH276" s="627"/>
      <c r="AI276" s="627"/>
      <c r="AJ276" s="627"/>
      <c r="AK276" s="627"/>
      <c r="AL276" s="627"/>
      <c r="AM276" s="627"/>
      <c r="AN276" s="627"/>
      <c r="AO276" s="627"/>
      <c r="AP276" s="627"/>
      <c r="AS276" s="293"/>
    </row>
    <row r="277" customFormat="false" ht="15.95" hidden="true" customHeight="true" outlineLevel="0" collapsed="false">
      <c r="A277" s="26" t="s">
        <v>323</v>
      </c>
      <c r="B277" s="419"/>
      <c r="C277" s="653" t="str">
        <f aca="false">"X"</f>
        <v>X</v>
      </c>
      <c r="D277" s="876"/>
      <c r="E277" s="682"/>
      <c r="F277" s="905" t="s">
        <v>873</v>
      </c>
      <c r="G277" s="377"/>
      <c r="H277" s="377"/>
      <c r="I277" s="377"/>
      <c r="J277" s="152"/>
      <c r="K277" s="152"/>
      <c r="L277" s="152"/>
      <c r="M277" s="152"/>
      <c r="N277" s="152"/>
      <c r="O277" s="152"/>
      <c r="P277" s="152"/>
      <c r="Q277" s="152"/>
      <c r="R277" s="152"/>
      <c r="S277" s="152"/>
      <c r="T277" s="152"/>
      <c r="U277" s="152"/>
      <c r="V277" s="790" t="n">
        <f aca="false">IF($U272=1,IF(V$181&gt;0,V271,IF(LTS-U$1054&lt;=1,MIN((U285+V238-V269)/V$78*V273*V271,V271),MIN((U285+V238-V269)/(LTS-U$1054)*V273*V$1036,V271))),MAX(MIN(V271*V273,V271),0))</f>
        <v>0</v>
      </c>
      <c r="W277" s="790" t="n">
        <f aca="false">IF($U272=1,IF(W$181&gt;0,W271,IF(LTS-V$1054&lt;=1,MIN((V285+W238-W269)/W$78*W273*W271,W271),MIN((V285+W238-W269)/(LTS-V$1054)*W273*W$1036,W271))),MAX(MIN(W271*W273,W271),0))</f>
        <v>0</v>
      </c>
      <c r="X277" s="790" t="n">
        <f aca="false">IF($U272=1,IF(X$181&gt;0,X271,IF(LTS-W$1054&lt;=1,MIN((W285+X238-X269)/X$78*X273*X271,X271),MIN((W285+X238-X269)/(LTS-W$1054)*X273*X$1036,X271))),MAX(MIN(X271*X273,X271),0))</f>
        <v>0</v>
      </c>
      <c r="Y277" s="790" t="n">
        <f aca="false">IF($U272=1,IF(Y$181&gt;0,Y271,IF(LTS-X$1054&lt;=1,MIN((X285+Y238-Y269)/Y$78*Y273*Y271,Y271),MIN((X285+Y238-Y269)/(LTS-X$1054)*Y273*Y$1036,Y271))),MAX(MIN(Y271*Y273,Y271),0))</f>
        <v>0</v>
      </c>
      <c r="Z277" s="152"/>
      <c r="AA277" s="2"/>
      <c r="AB277" s="30"/>
      <c r="AC277" s="36"/>
      <c r="AD277" s="613"/>
      <c r="AE277" s="30"/>
      <c r="AF277" s="30"/>
      <c r="AG277" s="30"/>
      <c r="AH277" s="627"/>
      <c r="AI277" s="627"/>
      <c r="AJ277" s="627"/>
      <c r="AK277" s="627"/>
      <c r="AL277" s="627"/>
      <c r="AM277" s="627"/>
      <c r="AN277" s="627"/>
      <c r="AO277" s="627"/>
      <c r="AP277" s="627"/>
      <c r="AS277" s="790" t="n">
        <f aca="false">IF($U272=1,IF(AS$181&gt;0,AS271,IF(LTS-AR$1054&lt;=1,MIN((AR285+AS238-AS269)/AS$78*AS273*AS271,AS271),MIN((AR285+AS238-AS269)/(LTS-AR$1054)*AS273*AS$1036,AS271))),MAX(MIN(AS271*AS273,AS271),0))</f>
        <v>0</v>
      </c>
    </row>
    <row r="278" customFormat="false" ht="15.95" hidden="false" customHeight="true" outlineLevel="0" collapsed="false">
      <c r="A278" s="419"/>
      <c r="B278" s="0" t="s">
        <v>631</v>
      </c>
      <c r="C278" s="655" t="n">
        <f aca="false">SUMRF</f>
        <v>0</v>
      </c>
      <c r="D278" s="872"/>
      <c r="E278" s="682"/>
      <c r="F278" s="906" t="str">
        <f aca="false">"  "&amp;T235&amp;" Deferred"</f>
        <v>  Interest Deferred</v>
      </c>
      <c r="G278" s="377"/>
      <c r="H278" s="377"/>
      <c r="I278" s="377"/>
      <c r="J278" s="152"/>
      <c r="K278" s="152"/>
      <c r="L278" s="152"/>
      <c r="M278" s="152"/>
      <c r="N278" s="152"/>
      <c r="O278" s="152"/>
      <c r="P278" s="152"/>
      <c r="Q278" s="152"/>
      <c r="R278" s="152"/>
      <c r="S278" s="152"/>
      <c r="T278" s="152"/>
      <c r="U278" s="152"/>
      <c r="V278" s="152" t="n">
        <f aca="false">MAX(V265-V268,0)</f>
        <v>0</v>
      </c>
      <c r="W278" s="152" t="n">
        <f aca="false">MAX(W265-W268,0)</f>
        <v>0</v>
      </c>
      <c r="X278" s="152" t="n">
        <f aca="false">MAX(X265-X268,0)</f>
        <v>0</v>
      </c>
      <c r="Y278" s="152" t="n">
        <f aca="false">MAX(Y265-Y268,0)</f>
        <v>0</v>
      </c>
      <c r="Z278" s="30"/>
      <c r="AA278" s="2" t="n">
        <f aca="false">SUM($V278:Z278)</f>
        <v>0</v>
      </c>
      <c r="AB278" s="30"/>
      <c r="AC278" s="36"/>
      <c r="AD278" s="613"/>
      <c r="AE278" s="30"/>
      <c r="AF278" s="30"/>
      <c r="AG278" s="30"/>
      <c r="AH278" s="627"/>
      <c r="AI278" s="627"/>
      <c r="AJ278" s="627"/>
      <c r="AK278" s="627"/>
      <c r="AL278" s="627"/>
      <c r="AM278" s="627"/>
      <c r="AN278" s="627"/>
      <c r="AO278" s="627"/>
      <c r="AP278" s="627"/>
      <c r="AS278" s="152" t="n">
        <f aca="false">MAX(AS265-AS268,0)</f>
        <v>0</v>
      </c>
    </row>
    <row r="279" customFormat="false" ht="15.95" hidden="false" customHeight="true" outlineLevel="0" collapsed="false">
      <c r="A279" s="419"/>
      <c r="B279" s="0" t="s">
        <v>631</v>
      </c>
      <c r="C279" s="655" t="n">
        <f aca="false">SUMRF</f>
        <v>0</v>
      </c>
      <c r="D279" s="876"/>
      <c r="E279" s="682"/>
      <c r="F279" s="900" t="str">
        <f aca="false">"  Deferred "&amp;T235&amp;" Paid"</f>
        <v>  Deferred Interest Paid</v>
      </c>
      <c r="G279" s="377"/>
      <c r="H279" s="377"/>
      <c r="I279" s="377"/>
      <c r="J279" s="152"/>
      <c r="K279" s="152"/>
      <c r="L279" s="152"/>
      <c r="M279" s="152"/>
      <c r="N279" s="152"/>
      <c r="O279" s="152"/>
      <c r="P279" s="152"/>
      <c r="Q279" s="152"/>
      <c r="R279" s="152"/>
      <c r="S279" s="152"/>
      <c r="T279" s="152"/>
      <c r="U279" s="152"/>
      <c r="V279" s="152" t="n">
        <f aca="false">MAX(MIN(IF(ISBLANK(V276),V277,V276),U281+V278),0)</f>
        <v>0</v>
      </c>
      <c r="W279" s="152" t="n">
        <f aca="false">MAX(MIN(IF(ISBLANK(W276),W277,W276),V281+W278),0)</f>
        <v>0</v>
      </c>
      <c r="X279" s="152" t="n">
        <f aca="false">MAX(MIN(IF(ISBLANK(X276),X277,X276),W281+X278),0)</f>
        <v>0</v>
      </c>
      <c r="Y279" s="152" t="n">
        <f aca="false">MAX(MIN(IF(ISBLANK(Y276),Y277,Y276),X281+Y278),0)</f>
        <v>0</v>
      </c>
      <c r="Z279" s="30"/>
      <c r="AA279" s="2" t="n">
        <f aca="false">SUM($V279:Z279)</f>
        <v>0</v>
      </c>
      <c r="AB279" s="30"/>
      <c r="AC279" s="36"/>
      <c r="AD279" s="613"/>
      <c r="AE279" s="30"/>
      <c r="AF279" s="30"/>
      <c r="AG279" s="30"/>
      <c r="AH279" s="627"/>
      <c r="AI279" s="627"/>
      <c r="AJ279" s="627"/>
      <c r="AK279" s="627"/>
      <c r="AL279" s="627"/>
      <c r="AM279" s="627"/>
      <c r="AN279" s="627"/>
      <c r="AO279" s="627"/>
      <c r="AP279" s="627"/>
      <c r="AS279" s="152" t="n">
        <f aca="false">MAX(MIN(IF(ISBLANK(AS276),AS277,AS276),AR281+AS278),0)</f>
        <v>0</v>
      </c>
    </row>
    <row r="280" customFormat="false" ht="15.95" hidden="true" customHeight="true" outlineLevel="0" collapsed="false">
      <c r="A280" s="419"/>
      <c r="C280" s="653" t="str">
        <f aca="false">"X"</f>
        <v>X</v>
      </c>
      <c r="D280" s="876"/>
      <c r="E280" s="682"/>
      <c r="F280" s="905" t="str">
        <f aca="false">F279&amp;" values"</f>
        <v>  Deferred Interest Paid values</v>
      </c>
      <c r="G280" s="377"/>
      <c r="H280" s="377"/>
      <c r="I280" s="377"/>
      <c r="J280" s="152"/>
      <c r="K280" s="152"/>
      <c r="L280" s="152"/>
      <c r="M280" s="152"/>
      <c r="N280" s="152"/>
      <c r="O280" s="152"/>
      <c r="P280" s="152"/>
      <c r="Q280" s="152"/>
      <c r="R280" s="152"/>
      <c r="S280" s="152"/>
      <c r="T280" s="152"/>
      <c r="U280" s="907" t="n">
        <f aca="true">MAX(OFFSET(Budget!$V279,0,TRMH+2),0)</f>
        <v>0</v>
      </c>
      <c r="V280" s="834"/>
      <c r="W280" s="834" t="n">
        <v>0</v>
      </c>
      <c r="X280" s="834" t="n">
        <v>0</v>
      </c>
      <c r="Y280" s="834" t="n">
        <v>0</v>
      </c>
      <c r="Z280" s="30"/>
      <c r="AA280" s="2"/>
      <c r="AB280" s="30"/>
      <c r="AC280" s="36"/>
      <c r="AD280" s="613"/>
      <c r="AE280" s="30"/>
      <c r="AF280" s="30"/>
      <c r="AG280" s="30"/>
      <c r="AH280" s="627"/>
      <c r="AI280" s="627"/>
      <c r="AJ280" s="627"/>
      <c r="AK280" s="627"/>
      <c r="AL280" s="627"/>
      <c r="AM280" s="627"/>
      <c r="AN280" s="627"/>
      <c r="AO280" s="627"/>
      <c r="AP280" s="627"/>
      <c r="AS280" s="834" t="n">
        <v>0</v>
      </c>
    </row>
    <row r="281" customFormat="false" ht="15.95" hidden="false" customHeight="true" outlineLevel="0" collapsed="false">
      <c r="A281" s="419"/>
      <c r="B281" s="77" t="s">
        <v>615</v>
      </c>
      <c r="C281" s="655" t="n">
        <f aca="false">SUMRF</f>
        <v>0</v>
      </c>
      <c r="D281" s="876"/>
      <c r="E281" s="682"/>
      <c r="F281" s="900" t="str">
        <f aca="false">"  Deferred "&amp;T235&amp;" Balance"</f>
        <v>  Deferred Interest Balance</v>
      </c>
      <c r="G281" s="377"/>
      <c r="H281" s="377"/>
      <c r="I281" s="377"/>
      <c r="J281" s="152"/>
      <c r="K281" s="152"/>
      <c r="L281" s="152"/>
      <c r="M281" s="152"/>
      <c r="N281" s="152"/>
      <c r="O281" s="152"/>
      <c r="P281" s="152"/>
      <c r="Q281" s="152"/>
      <c r="R281" s="152"/>
      <c r="S281" s="152"/>
      <c r="T281" s="152"/>
      <c r="U281" s="152"/>
      <c r="V281" s="152" t="n">
        <f aca="false">U281+V278-V279</f>
        <v>0</v>
      </c>
      <c r="W281" s="152" t="n">
        <f aca="false">V281+W278-W279</f>
        <v>0</v>
      </c>
      <c r="X281" s="152" t="n">
        <f aca="false">W281+X278-X279</f>
        <v>0</v>
      </c>
      <c r="Y281" s="152" t="n">
        <f aca="false">X281+Y278-Y279</f>
        <v>0</v>
      </c>
      <c r="Z281" s="30"/>
      <c r="AA281" s="2"/>
      <c r="AB281" s="30"/>
      <c r="AC281" s="36"/>
      <c r="AD281" s="613"/>
      <c r="AE281" s="30"/>
      <c r="AF281" s="30"/>
      <c r="AG281" s="30"/>
      <c r="AH281" s="627"/>
      <c r="AI281" s="627"/>
      <c r="AJ281" s="627"/>
      <c r="AK281" s="627"/>
      <c r="AL281" s="627"/>
      <c r="AM281" s="627"/>
      <c r="AN281" s="627"/>
      <c r="AO281" s="627"/>
      <c r="AP281" s="627"/>
      <c r="AS281" s="152" t="n">
        <f aca="false">AR281+AS278-AS279</f>
        <v>0</v>
      </c>
    </row>
    <row r="282" customFormat="false" ht="15.95" hidden="false" customHeight="true" outlineLevel="0" collapsed="false">
      <c r="A282" s="217" t="s">
        <v>874</v>
      </c>
      <c r="B282" s="77" t="s">
        <v>631</v>
      </c>
      <c r="C282" s="655" t="n">
        <f aca="false">SUMRF</f>
        <v>0</v>
      </c>
      <c r="D282" s="876"/>
      <c r="E282" s="682"/>
      <c r="F282" s="908" t="str">
        <f aca="false">"  "&amp;IF(N235=0,"Capital","Principal")&amp;" Return"</f>
        <v>  Principal Return</v>
      </c>
      <c r="G282" s="377"/>
      <c r="H282" s="377"/>
      <c r="I282" s="377"/>
      <c r="J282" s="152"/>
      <c r="K282" s="152"/>
      <c r="L282" s="152"/>
      <c r="N282" s="152"/>
      <c r="O282" s="152"/>
      <c r="P282" s="152"/>
      <c r="Q282" s="152"/>
      <c r="R282" s="152"/>
      <c r="S282" s="152"/>
      <c r="T282" s="152"/>
      <c r="U282" s="30"/>
      <c r="V282" s="152" t="n">
        <f aca="false">MAX(IF(ISBLANK(V276),MAX(MIN(V269+V277-V279,U285+V238+IF($T285=0,0,V278-V279)),V275),V276),0)</f>
        <v>0</v>
      </c>
      <c r="W282" s="152" t="n">
        <f aca="false">MAX(IF(ISBLANK(W276),MAX(MIN(W269+W277-W279,V285+W238+IF($T285=0,0,W278-W279)),W275),W276),0)</f>
        <v>0</v>
      </c>
      <c r="X282" s="152" t="n">
        <f aca="false">MAX(IF(ISBLANK(X276),MAX(MIN(X269+X277-X279,W285+X238+IF($T285=0,0,X278-X279)),X275),X276),0)</f>
        <v>0</v>
      </c>
      <c r="Y282" s="152" t="n">
        <f aca="false">MAX(IF(ISBLANK(Y276),MAX(MIN(Y269+Y277-Y279,X285+Y238+IF($T285=0,0,Y278-Y279)),Y275),Y276),0)</f>
        <v>0</v>
      </c>
      <c r="Z282" s="30"/>
      <c r="AA282" s="2" t="n">
        <f aca="false">SUM($V282:Z282)</f>
        <v>0</v>
      </c>
      <c r="AB282" s="30"/>
      <c r="AC282" s="36"/>
      <c r="AD282" s="613"/>
      <c r="AE282" s="30"/>
      <c r="AF282" s="30"/>
      <c r="AG282" s="30"/>
      <c r="AH282" s="627"/>
      <c r="AI282" s="627"/>
      <c r="AJ282" s="627"/>
      <c r="AK282" s="627"/>
      <c r="AL282" s="627"/>
      <c r="AM282" s="627"/>
      <c r="AN282" s="627"/>
      <c r="AO282" s="627"/>
      <c r="AP282" s="627"/>
      <c r="AS282" s="152" t="n">
        <f aca="false">MAX(IF(ISBLANK(AS276),MAX(MIN(AS269+AS277-AS279,AR285+AS238+IF($T285=0,0,AS278-AS279)),AS275),AS276),0)</f>
        <v>0</v>
      </c>
    </row>
    <row r="283" customFormat="false" ht="15.95" hidden="true" customHeight="true" outlineLevel="0" collapsed="false">
      <c r="A283" s="26" t="s">
        <v>323</v>
      </c>
      <c r="B283" s="77"/>
      <c r="C283" s="653" t="str">
        <f aca="false">"X"</f>
        <v>X</v>
      </c>
      <c r="D283" s="876" t="s">
        <v>875</v>
      </c>
      <c r="E283" s="682"/>
      <c r="F283" s="909" t="s">
        <v>876</v>
      </c>
      <c r="G283" s="377"/>
      <c r="H283" s="377"/>
      <c r="I283" s="377"/>
      <c r="J283" s="152"/>
      <c r="K283" s="152"/>
      <c r="L283" s="152"/>
      <c r="N283" s="152"/>
      <c r="O283" s="152"/>
      <c r="P283" s="152"/>
      <c r="Q283" s="152"/>
      <c r="R283" s="152"/>
      <c r="S283" s="152"/>
      <c r="T283" s="152"/>
      <c r="U283" s="30"/>
      <c r="V283" s="152" t="n">
        <f aca="false">V282+V279-V269</f>
        <v>0</v>
      </c>
      <c r="W283" s="152" t="n">
        <f aca="false">W282+W279-W269</f>
        <v>0</v>
      </c>
      <c r="X283" s="152" t="n">
        <f aca="false">X282+X279-X269</f>
        <v>0</v>
      </c>
      <c r="Y283" s="152" t="n">
        <f aca="false">Y282+Y279-Y269</f>
        <v>0</v>
      </c>
      <c r="Z283" s="30"/>
      <c r="AA283" s="2"/>
      <c r="AB283" s="30"/>
      <c r="AC283" s="36"/>
      <c r="AD283" s="613"/>
      <c r="AE283" s="30"/>
      <c r="AF283" s="30"/>
      <c r="AG283" s="30"/>
      <c r="AH283" s="627"/>
      <c r="AI283" s="627"/>
      <c r="AJ283" s="627"/>
      <c r="AK283" s="627"/>
      <c r="AL283" s="627"/>
      <c r="AM283" s="627"/>
      <c r="AN283" s="627"/>
      <c r="AO283" s="627"/>
      <c r="AP283" s="627"/>
      <c r="AS283" s="152" t="n">
        <f aca="false">AS282+AS279-AS269</f>
        <v>0</v>
      </c>
    </row>
    <row r="284" customFormat="false" ht="15.95" hidden="false" customHeight="true" outlineLevel="0" collapsed="false">
      <c r="A284" s="217"/>
      <c r="B284" s="77" t="s">
        <v>615</v>
      </c>
      <c r="C284" s="655" t="n">
        <f aca="false">SUMRF</f>
        <v>0</v>
      </c>
      <c r="D284" s="876"/>
      <c r="E284" s="682"/>
      <c r="F284" s="900" t="str">
        <f aca="false">"  Cum. "&amp;IF(N235=0,"Capital","Principal")&amp;" Return"</f>
        <v>  Cum. Principal Return</v>
      </c>
      <c r="G284" s="377"/>
      <c r="H284" s="377"/>
      <c r="I284" s="377"/>
      <c r="J284" s="152"/>
      <c r="K284" s="152"/>
      <c r="L284" s="152"/>
      <c r="N284" s="152"/>
      <c r="O284" s="152"/>
      <c r="P284" s="152"/>
      <c r="Q284" s="152"/>
      <c r="R284" s="152"/>
      <c r="S284" s="152"/>
      <c r="T284" s="152"/>
      <c r="U284" s="894"/>
      <c r="V284" s="152" t="n">
        <f aca="false">V282+U284</f>
        <v>0</v>
      </c>
      <c r="W284" s="152" t="n">
        <f aca="false">W282+V284</f>
        <v>0</v>
      </c>
      <c r="X284" s="152" t="n">
        <f aca="false">X282+W284</f>
        <v>0</v>
      </c>
      <c r="Y284" s="152" t="n">
        <f aca="false">Y282+X284</f>
        <v>0</v>
      </c>
      <c r="Z284" s="30"/>
      <c r="AA284" s="2"/>
      <c r="AB284" s="30"/>
      <c r="AC284" s="36"/>
      <c r="AD284" s="613"/>
      <c r="AE284" s="30"/>
      <c r="AF284" s="30"/>
      <c r="AG284" s="30"/>
      <c r="AH284" s="627"/>
      <c r="AI284" s="627"/>
      <c r="AJ284" s="627"/>
      <c r="AK284" s="627"/>
      <c r="AL284" s="627"/>
      <c r="AM284" s="627"/>
      <c r="AN284" s="627"/>
      <c r="AO284" s="627"/>
      <c r="AP284" s="627"/>
      <c r="AS284" s="152" t="n">
        <f aca="false">AS282+AR284</f>
        <v>0</v>
      </c>
    </row>
    <row r="285" customFormat="false" ht="15.95" hidden="false" customHeight="true" outlineLevel="0" collapsed="false">
      <c r="A285" s="217" t="s">
        <v>877</v>
      </c>
      <c r="B285" s="0" t="s">
        <v>615</v>
      </c>
      <c r="C285" s="655" t="n">
        <f aca="false">SUMRF</f>
        <v>0</v>
      </c>
      <c r="D285" s="724"/>
      <c r="E285" s="682"/>
      <c r="F285" s="910" t="s">
        <v>878</v>
      </c>
      <c r="G285" s="377"/>
      <c r="H285" s="377"/>
      <c r="I285" s="377"/>
      <c r="J285" s="152"/>
      <c r="K285" s="30"/>
      <c r="L285" s="30"/>
      <c r="M285" s="152"/>
      <c r="N285" s="152"/>
      <c r="O285" s="152"/>
      <c r="P285" s="152"/>
      <c r="Q285" s="152"/>
      <c r="R285" s="152"/>
      <c r="S285" s="152"/>
      <c r="T285" s="911" t="n">
        <f aca="false">Capital!$D$97</f>
        <v>1</v>
      </c>
      <c r="U285" s="30"/>
      <c r="V285" s="152" t="n">
        <f aca="false">MAX(U285+V238+V246+((V265-V268)*$T285)-V279-V282+V274,0)</f>
        <v>0</v>
      </c>
      <c r="W285" s="152" t="n">
        <f aca="false">MAX(V285+W238+W246+((W265-W268)*$T285)-W279-W282+W274,0)</f>
        <v>0</v>
      </c>
      <c r="X285" s="152" t="n">
        <f aca="false">MAX(W285+X238+X246+((X265-X268)*$T285)-X279-X282+X274,0)</f>
        <v>0</v>
      </c>
      <c r="Y285" s="152" t="n">
        <f aca="false">MAX(X285+Y238+Y246+((Y265-Y268)*$T285)-Y279-Y282+Y274,0)</f>
        <v>0</v>
      </c>
      <c r="Z285" s="30"/>
      <c r="AA285" s="152" t="n">
        <f aca="false">MAX($V285:Z285)</f>
        <v>0</v>
      </c>
      <c r="AB285" s="912" t="s">
        <v>879</v>
      </c>
      <c r="AC285" s="36"/>
      <c r="AD285" s="613"/>
      <c r="AE285" s="30"/>
      <c r="AF285" s="30"/>
      <c r="AG285" s="30"/>
      <c r="AH285" s="627"/>
      <c r="AI285" s="627"/>
      <c r="AJ285" s="627"/>
      <c r="AK285" s="627"/>
      <c r="AL285" s="627"/>
      <c r="AM285" s="627"/>
      <c r="AN285" s="627"/>
      <c r="AO285" s="627"/>
      <c r="AP285" s="627"/>
      <c r="AS285" s="152" t="n">
        <f aca="false">MAX(AR285+AS238+AS246+((AS265-AS268)*$T285)-AS279-AS282+AS274,0)</f>
        <v>0</v>
      </c>
    </row>
    <row r="286" customFormat="false" ht="15.95" hidden="true" customHeight="true" outlineLevel="0" collapsed="false">
      <c r="A286" s="26" t="s">
        <v>323</v>
      </c>
      <c r="B286" s="26"/>
      <c r="C286" s="653" t="str">
        <f aca="false">"X"</f>
        <v>X</v>
      </c>
      <c r="D286" s="913" t="s">
        <v>880</v>
      </c>
      <c r="E286" s="682"/>
      <c r="F286" s="840" t="s">
        <v>881</v>
      </c>
      <c r="G286" s="377"/>
      <c r="H286" s="377"/>
      <c r="I286" s="377"/>
      <c r="J286" s="152"/>
      <c r="K286" s="30"/>
      <c r="L286" s="30"/>
      <c r="M286" s="30"/>
      <c r="N286" s="152"/>
      <c r="O286" s="152"/>
      <c r="P286" s="152"/>
      <c r="Q286" s="152"/>
      <c r="R286" s="152"/>
      <c r="S286" s="152"/>
      <c r="T286" s="152"/>
      <c r="U286" s="152"/>
      <c r="V286" s="428" t="n">
        <f aca="false">V189</f>
        <v>0</v>
      </c>
      <c r="W286" s="428" t="n">
        <f aca="false">W189</f>
        <v>0</v>
      </c>
      <c r="X286" s="428" t="n">
        <f aca="false">X189</f>
        <v>0</v>
      </c>
      <c r="Y286" s="428" t="n">
        <f aca="false">Y189</f>
        <v>0</v>
      </c>
      <c r="Z286" s="30"/>
      <c r="AA286" s="30"/>
      <c r="AB286" s="30"/>
      <c r="AC286" s="36"/>
      <c r="AD286" s="613"/>
      <c r="AE286" s="30"/>
      <c r="AF286" s="30"/>
      <c r="AG286" s="30"/>
      <c r="AH286" s="627"/>
      <c r="AI286" s="627"/>
      <c r="AJ286" s="627"/>
      <c r="AK286" s="627"/>
      <c r="AL286" s="627"/>
      <c r="AM286" s="627"/>
      <c r="AN286" s="627"/>
      <c r="AO286" s="627"/>
      <c r="AP286" s="627"/>
      <c r="AS286" s="428" t="n">
        <f aca="false">AS189</f>
        <v>0</v>
      </c>
    </row>
    <row r="287" customFormat="false" ht="15.95" hidden="true" customHeight="true" outlineLevel="0" collapsed="false">
      <c r="A287" s="26"/>
      <c r="B287" s="26"/>
      <c r="C287" s="653" t="str">
        <f aca="false">"X"</f>
        <v>X</v>
      </c>
      <c r="D287" s="913"/>
      <c r="E287" s="682"/>
      <c r="F287" s="840" t="s">
        <v>882</v>
      </c>
      <c r="G287" s="377"/>
      <c r="H287" s="377"/>
      <c r="I287" s="377"/>
      <c r="J287" s="152"/>
      <c r="K287" s="30"/>
      <c r="L287" s="30"/>
      <c r="M287" s="30"/>
      <c r="N287" s="152"/>
      <c r="O287" s="152"/>
      <c r="P287" s="152"/>
      <c r="Q287" s="718" t="s">
        <v>883</v>
      </c>
      <c r="R287" s="152" t="s">
        <v>884</v>
      </c>
      <c r="S287" s="152" t="s">
        <v>885</v>
      </c>
      <c r="T287" s="152"/>
      <c r="U287" s="152"/>
      <c r="V287" s="152" t="n">
        <f aca="false">IF(STDP=1,V286,V$190)</f>
        <v>0</v>
      </c>
      <c r="W287" s="152" t="n">
        <f aca="false">IF(STDP=1,W286,W$190)</f>
        <v>0</v>
      </c>
      <c r="X287" s="152" t="n">
        <f aca="false">IF(STDP=1,X286,X$190)</f>
        <v>0</v>
      </c>
      <c r="Y287" s="152" t="n">
        <f aca="false">IF(STDP=1,Y286,Y$190)</f>
        <v>0</v>
      </c>
      <c r="Z287" s="30"/>
      <c r="AA287" s="30"/>
      <c r="AB287" s="30"/>
      <c r="AC287" s="36"/>
      <c r="AD287" s="613"/>
      <c r="AE287" s="30"/>
      <c r="AF287" s="30"/>
      <c r="AG287" s="30"/>
      <c r="AH287" s="627"/>
      <c r="AI287" s="627"/>
      <c r="AJ287" s="627"/>
      <c r="AK287" s="627"/>
      <c r="AL287" s="627"/>
      <c r="AM287" s="627"/>
      <c r="AN287" s="627"/>
      <c r="AO287" s="627"/>
      <c r="AP287" s="627"/>
      <c r="AS287" s="152" t="n">
        <f aca="false">IF(STDP=1,AS286,AS$190)</f>
        <v>0</v>
      </c>
    </row>
    <row r="288" customFormat="false" ht="15.95" hidden="true" customHeight="true" outlineLevel="0" collapsed="false">
      <c r="C288" s="653" t="str">
        <f aca="false">"X"</f>
        <v>X</v>
      </c>
      <c r="D288" s="724"/>
      <c r="E288" s="682"/>
      <c r="F288" s="914" t="s">
        <v>886</v>
      </c>
      <c r="G288" s="377"/>
      <c r="H288" s="377"/>
      <c r="I288" s="377"/>
      <c r="J288" s="152"/>
      <c r="K288" s="30"/>
      <c r="L288" s="30"/>
      <c r="M288" s="915"/>
      <c r="N288" s="152"/>
      <c r="O288" s="152"/>
      <c r="P288" s="152"/>
      <c r="Q288" s="916" t="n">
        <f aca="false">ROW(V291)</f>
        <v>291</v>
      </c>
      <c r="R288" s="370" t="n">
        <f aca="false">Capital!$D$173/PDS</f>
        <v>0</v>
      </c>
      <c r="S288" s="370" t="n">
        <f aca="false">Capital!$D$172</f>
        <v>0</v>
      </c>
      <c r="T288" s="917"/>
      <c r="U288" s="918" t="n">
        <f aca="true">NPV(R288,W288:OFFSET(V288,0,TRMH))+V288</f>
        <v>0</v>
      </c>
      <c r="V288" s="919" t="n">
        <f aca="false">-V238-V246+V257+V259+V260+V268+V269+V283+(V243*(1-$N243))</f>
        <v>0</v>
      </c>
      <c r="W288" s="919" t="n">
        <f aca="false">-W238-W246+W257+W259+W260+W268+W269+W283+(W243*(1-$N243))</f>
        <v>0</v>
      </c>
      <c r="X288" s="919" t="n">
        <f aca="false">-X238-X246+X257+X259+X260+X268+X269+X283+(X243*(1-$N243))</f>
        <v>0</v>
      </c>
      <c r="Y288" s="919" t="n">
        <f aca="false">-Y238-Y246+Y257+Y259+Y260+Y268+Y269+Y283+(Y243*(1-$N243))</f>
        <v>0</v>
      </c>
      <c r="Z288" s="30"/>
      <c r="AA288" s="30"/>
      <c r="AB288" s="30"/>
      <c r="AC288" s="36"/>
      <c r="AD288" s="613"/>
      <c r="AE288" s="30"/>
      <c r="AF288" s="30"/>
      <c r="AG288" s="30"/>
      <c r="AH288" s="627"/>
      <c r="AI288" s="627"/>
      <c r="AJ288" s="627"/>
      <c r="AK288" s="627"/>
      <c r="AL288" s="627"/>
      <c r="AM288" s="627"/>
      <c r="AN288" s="627"/>
      <c r="AO288" s="627"/>
      <c r="AP288" s="627"/>
      <c r="AS288" s="919" t="n">
        <f aca="false">-AS238-AS246+AS257+AS259+AS260+AS268+AS269+AS283+(AS243*(1-$N243))</f>
        <v>0</v>
      </c>
    </row>
    <row r="289" customFormat="false" ht="15.95" hidden="true" customHeight="true" outlineLevel="0" collapsed="false">
      <c r="C289" s="653" t="str">
        <f aca="false">"X"</f>
        <v>X</v>
      </c>
      <c r="D289" s="724"/>
      <c r="E289" s="682"/>
      <c r="F289" s="914" t="s">
        <v>887</v>
      </c>
      <c r="G289" s="377"/>
      <c r="H289" s="377"/>
      <c r="I289" s="377"/>
      <c r="J289" s="152"/>
      <c r="K289" s="30"/>
      <c r="L289" s="30"/>
      <c r="M289" s="915"/>
      <c r="N289" s="152"/>
      <c r="O289" s="152"/>
      <c r="P289" s="152"/>
      <c r="R289" s="920"/>
      <c r="S289" s="920"/>
      <c r="T289" s="917"/>
      <c r="U289" s="613"/>
      <c r="V289" s="921" t="n">
        <f aca="false">(-$U288*(1+$R288)^V$1212)</f>
        <v>-0</v>
      </c>
      <c r="W289" s="921" t="n">
        <f aca="false">(-$U288*(1+$R288)^W$1212)-($V291*(1+$R288)^W$1212)</f>
        <v>-0</v>
      </c>
      <c r="X289" s="921" t="n">
        <f aca="false">(-$U288*(1+$R288)^X$1212)-((NPV($R288,W291:$W291)+$V291)*(1+$R288)^X$1212)</f>
        <v>-0</v>
      </c>
      <c r="Y289" s="921" t="n">
        <f aca="false">(-$U288*(1+$R288)^Y$1212)-((NPV($R288,$W291:X291)+$V291)*(1+$R288)^Y$1212)</f>
        <v>-0</v>
      </c>
      <c r="Z289" s="30"/>
      <c r="AA289" s="30"/>
      <c r="AB289" s="30"/>
      <c r="AC289" s="36"/>
      <c r="AD289" s="613"/>
      <c r="AE289" s="30"/>
      <c r="AF289" s="30"/>
      <c r="AG289" s="30"/>
      <c r="AH289" s="627"/>
      <c r="AI289" s="627"/>
      <c r="AJ289" s="627"/>
      <c r="AK289" s="627"/>
      <c r="AL289" s="627"/>
      <c r="AM289" s="627"/>
      <c r="AN289" s="627"/>
      <c r="AO289" s="627"/>
      <c r="AP289" s="627"/>
      <c r="AS289" s="921" t="n">
        <f aca="false">(-$U288*(1+$R288)^AS$1212)-((NPV($R288,$W291:AR291)+$V291)*(1+$R288)^AS$1212)</f>
        <v>-0</v>
      </c>
    </row>
    <row r="290" customFormat="false" ht="15.95" hidden="false" customHeight="true" outlineLevel="0" collapsed="false">
      <c r="C290" s="845" t="n">
        <f aca="false">CNTRF</f>
        <v>0</v>
      </c>
      <c r="D290" s="724"/>
      <c r="E290" s="682"/>
      <c r="F290" s="922" t="s">
        <v>888</v>
      </c>
      <c r="G290" s="377"/>
      <c r="H290" s="377"/>
      <c r="I290" s="377"/>
      <c r="J290" s="152"/>
      <c r="K290" s="30"/>
      <c r="L290" s="30"/>
      <c r="M290" s="915"/>
      <c r="N290" s="152"/>
      <c r="O290" s="152"/>
      <c r="P290" s="152"/>
      <c r="R290" s="920"/>
      <c r="S290" s="920"/>
      <c r="T290" s="917"/>
      <c r="U290" s="918"/>
      <c r="V290" s="293"/>
      <c r="W290" s="293"/>
      <c r="X290" s="293"/>
      <c r="Y290" s="293"/>
      <c r="Z290" s="30"/>
      <c r="AA290" s="30"/>
      <c r="AB290" s="30"/>
      <c r="AC290" s="36"/>
      <c r="AD290" s="613"/>
      <c r="AE290" s="30"/>
      <c r="AF290" s="30"/>
      <c r="AG290" s="30"/>
      <c r="AH290" s="627"/>
      <c r="AI290" s="627"/>
      <c r="AJ290" s="627"/>
      <c r="AK290" s="627"/>
      <c r="AL290" s="627"/>
      <c r="AM290" s="627"/>
      <c r="AN290" s="627"/>
      <c r="AO290" s="627"/>
      <c r="AP290" s="627"/>
      <c r="AS290" s="293"/>
    </row>
    <row r="291" customFormat="false" ht="15.95" hidden="false" customHeight="true" outlineLevel="0" collapsed="false">
      <c r="B291" s="77" t="s">
        <v>631</v>
      </c>
      <c r="C291" s="655" t="n">
        <f aca="false">TOTRF</f>
        <v>0</v>
      </c>
      <c r="D291" s="724"/>
      <c r="E291" s="682"/>
      <c r="F291" s="922" t="str">
        <f aca="false">"Share 1: "&amp;FIXED(S288*100,3)&amp;"% "&amp;IF(R288&gt;0,"(to "&amp;FIXED(R288*100*PDS,3)&amp;"% IRR)","of remainder")</f>
        <v>Share 1: 0.000% of remainder</v>
      </c>
      <c r="G291" s="377"/>
      <c r="H291" s="377"/>
      <c r="I291" s="377"/>
      <c r="T291" s="152"/>
      <c r="U291" s="377"/>
      <c r="V291" s="790" t="n">
        <f aca="false">MAX(IF(ISBLANK(V290),IF($R288=0,V287*$S288,MIN(V$189*$S288,V289)),MIN(V290,V287)),0)</f>
        <v>0</v>
      </c>
      <c r="W291" s="790" t="n">
        <f aca="false">MAX(IF(ISBLANK(W290),IF($R288=0,W287*$S288,MIN(W$189*$S288,W289)),MIN(W290,W287)),0)</f>
        <v>0</v>
      </c>
      <c r="X291" s="790" t="n">
        <f aca="false">MAX(IF(ISBLANK(X290),IF($R288=0,X287*$S288,MIN(X$189*$S288,X289)),MIN(X290,X287)),0)</f>
        <v>0</v>
      </c>
      <c r="Y291" s="790" t="n">
        <f aca="false">MAX(IF(ISBLANK(Y290),IF($R288=0,Y287*$S288,MIN(Y$189*$S288,Y289)),MIN(Y290,Y287)),0)</f>
        <v>0</v>
      </c>
      <c r="Z291" s="923"/>
      <c r="AA291" s="924" t="n">
        <f aca="false">SUM($V291:Z291)</f>
        <v>0</v>
      </c>
      <c r="AB291" s="923"/>
      <c r="AC291" s="925"/>
      <c r="AD291" s="926"/>
      <c r="AE291" s="923"/>
      <c r="AF291" s="923"/>
      <c r="AG291" s="923"/>
      <c r="AH291" s="927"/>
      <c r="AI291" s="927"/>
      <c r="AJ291" s="927"/>
      <c r="AK291" s="927"/>
      <c r="AL291" s="927"/>
      <c r="AM291" s="927"/>
      <c r="AN291" s="927"/>
      <c r="AO291" s="927"/>
      <c r="AP291" s="927"/>
      <c r="AQ291" s="91"/>
      <c r="AR291" s="91"/>
      <c r="AS291" s="790" t="n">
        <f aca="false">MAX(IF(ISBLANK(AS290),IF($R288=0,AS287*$S288,MIN(AS$189*$S288,AS289)),MIN(AS290,AS287)),0)</f>
        <v>0</v>
      </c>
    </row>
    <row r="292" customFormat="false" ht="15.95" hidden="false" customHeight="true" outlineLevel="0" collapsed="false">
      <c r="B292" s="77" t="s">
        <v>631</v>
      </c>
      <c r="C292" s="655" t="n">
        <f aca="false">C291</f>
        <v>0</v>
      </c>
      <c r="D292" s="724"/>
      <c r="E292" s="682"/>
      <c r="F292" s="922" t="s">
        <v>889</v>
      </c>
      <c r="G292" s="377"/>
      <c r="H292" s="377"/>
      <c r="I292" s="377"/>
      <c r="J292" s="377"/>
      <c r="K292" s="377"/>
      <c r="L292" s="928" t="str">
        <f aca="false">IF(ISERROR(S292)=TRUE(),"na ",IF(ABS(S292)&gt;10,"na ",S292))</f>
        <v>na </v>
      </c>
      <c r="M292" s="929" t="s">
        <v>890</v>
      </c>
      <c r="N292" s="377"/>
      <c r="O292" s="377"/>
      <c r="P292" s="377"/>
      <c r="Q292" s="377"/>
      <c r="S292" s="930" t="e">
        <f aca="true">IRR(V292:OFFSET(V292,0,TRMH),Capital!D$193/PDS)*PDS</f>
        <v>#N/A</v>
      </c>
      <c r="T292" s="51"/>
      <c r="V292" s="152" t="n">
        <f aca="false">V288+V291</f>
        <v>0</v>
      </c>
      <c r="W292" s="152" t="n">
        <f aca="false">W288+W291</f>
        <v>0</v>
      </c>
      <c r="X292" s="152" t="n">
        <f aca="false">X288+X291</f>
        <v>0</v>
      </c>
      <c r="Y292" s="152" t="n">
        <f aca="false">Y288+Y291</f>
        <v>0</v>
      </c>
      <c r="Z292" s="630"/>
      <c r="AA292" s="2"/>
      <c r="AB292" s="630"/>
      <c r="AC292" s="931"/>
      <c r="AD292" s="932"/>
      <c r="AE292" s="630"/>
      <c r="AF292" s="630"/>
      <c r="AG292" s="630"/>
      <c r="AH292" s="627"/>
      <c r="AI292" s="627"/>
      <c r="AJ292" s="627"/>
      <c r="AK292" s="627"/>
      <c r="AL292" s="627"/>
      <c r="AM292" s="627"/>
      <c r="AN292" s="627"/>
      <c r="AO292" s="627"/>
      <c r="AP292" s="627"/>
      <c r="AS292" s="152" t="n">
        <f aca="false">AS288+AS291</f>
        <v>0</v>
      </c>
    </row>
    <row r="293" customFormat="false" ht="5.1" hidden="false" customHeight="true" outlineLevel="0" collapsed="false">
      <c r="B293" s="77"/>
      <c r="C293" s="655" t="n">
        <f aca="false">C297</f>
        <v>0</v>
      </c>
      <c r="D293" s="724"/>
      <c r="E293" s="682"/>
      <c r="F293" s="922"/>
      <c r="G293" s="377"/>
      <c r="H293" s="377"/>
      <c r="I293" s="377"/>
      <c r="J293" s="377"/>
      <c r="K293" s="377"/>
      <c r="L293" s="377"/>
      <c r="M293" s="377"/>
      <c r="N293" s="377"/>
      <c r="O293" s="377"/>
      <c r="P293" s="377"/>
      <c r="Q293" s="377"/>
      <c r="R293" s="377"/>
      <c r="S293" s="377"/>
      <c r="T293" s="51"/>
      <c r="V293" s="152"/>
      <c r="W293" s="152"/>
      <c r="X293" s="152"/>
      <c r="Y293" s="152"/>
      <c r="Z293" s="630"/>
      <c r="AA293" s="2"/>
      <c r="AB293" s="630"/>
      <c r="AC293" s="931"/>
      <c r="AD293" s="932"/>
      <c r="AE293" s="630"/>
      <c r="AF293" s="630"/>
      <c r="AG293" s="630"/>
      <c r="AH293" s="627"/>
      <c r="AI293" s="627"/>
      <c r="AJ293" s="627"/>
      <c r="AK293" s="627"/>
      <c r="AL293" s="627"/>
      <c r="AM293" s="627"/>
      <c r="AN293" s="627"/>
      <c r="AO293" s="627"/>
      <c r="AP293" s="627"/>
      <c r="AS293" s="152"/>
    </row>
    <row r="294" customFormat="false" ht="15.95" hidden="true" customHeight="true" outlineLevel="0" collapsed="false">
      <c r="B294" s="77"/>
      <c r="C294" s="653" t="str">
        <f aca="false">"X"</f>
        <v>X</v>
      </c>
      <c r="D294" s="724"/>
      <c r="E294" s="682"/>
      <c r="F294" s="914" t="s">
        <v>891</v>
      </c>
      <c r="G294" s="377"/>
      <c r="H294" s="377"/>
      <c r="I294" s="377"/>
      <c r="J294" s="152"/>
      <c r="K294" s="152"/>
      <c r="L294" s="30"/>
      <c r="M294" s="915"/>
      <c r="N294" s="152"/>
      <c r="O294" s="152"/>
      <c r="P294" s="152"/>
      <c r="Q294" s="916" t="n">
        <f aca="false">ROW(V297)</f>
        <v>297</v>
      </c>
      <c r="R294" s="370" t="n">
        <f aca="false">Capital!$D$176/PDS*(1-Capital!$AZ$176)</f>
        <v>0</v>
      </c>
      <c r="S294" s="370" t="n">
        <f aca="false">Capital!$D$175*(1-Capital!$AZ$175)</f>
        <v>0</v>
      </c>
      <c r="T294" s="917"/>
      <c r="U294" s="918" t="n">
        <f aca="true">NPV(R294,W294:OFFSET(V294,0,TRMH))+V294</f>
        <v>0</v>
      </c>
      <c r="V294" s="921" t="n">
        <f aca="false">V288+V291</f>
        <v>0</v>
      </c>
      <c r="W294" s="921" t="n">
        <f aca="false">W288+W291</f>
        <v>0</v>
      </c>
      <c r="X294" s="921" t="n">
        <f aca="false">X288+X291</f>
        <v>0</v>
      </c>
      <c r="Y294" s="921" t="n">
        <f aca="false">Y288+Y291</f>
        <v>0</v>
      </c>
      <c r="Z294" s="30"/>
      <c r="AA294" s="30"/>
      <c r="AB294" s="30"/>
      <c r="AC294" s="36"/>
      <c r="AD294" s="613"/>
      <c r="AE294" s="30"/>
      <c r="AF294" s="30"/>
      <c r="AG294" s="30"/>
      <c r="AH294" s="627"/>
      <c r="AI294" s="627"/>
      <c r="AJ294" s="627"/>
      <c r="AK294" s="627"/>
      <c r="AL294" s="627"/>
      <c r="AM294" s="627"/>
      <c r="AN294" s="627"/>
      <c r="AO294" s="627"/>
      <c r="AP294" s="627"/>
      <c r="AS294" s="921" t="n">
        <f aca="false">AS288+AS291</f>
        <v>0</v>
      </c>
    </row>
    <row r="295" customFormat="false" ht="15.95" hidden="true" customHeight="true" outlineLevel="0" collapsed="false">
      <c r="B295" s="77"/>
      <c r="C295" s="653" t="str">
        <f aca="false">"X"</f>
        <v>X</v>
      </c>
      <c r="D295" s="724"/>
      <c r="E295" s="682"/>
      <c r="F295" s="914" t="s">
        <v>892</v>
      </c>
      <c r="G295" s="377"/>
      <c r="H295" s="377"/>
      <c r="I295" s="377"/>
      <c r="J295" s="152"/>
      <c r="K295" s="152"/>
      <c r="L295" s="30"/>
      <c r="M295" s="915"/>
      <c r="N295" s="152"/>
      <c r="O295" s="152"/>
      <c r="P295" s="152"/>
      <c r="R295" s="920"/>
      <c r="S295" s="920"/>
      <c r="T295" s="917"/>
      <c r="U295" s="613"/>
      <c r="V295" s="921" t="n">
        <f aca="false">(-$U294*(1+$R294)^V$1212)</f>
        <v>-0</v>
      </c>
      <c r="W295" s="921" t="n">
        <f aca="false">(-$U294*(1+$R294)^W$1212)-($V297*(1+$R294)^W$1212)</f>
        <v>-0</v>
      </c>
      <c r="X295" s="921" t="n">
        <f aca="false">(-$U294*(1+$R294)^X$1212)-((NPV($R294,W297:$W297)+$V297)*(1+$R294)^X$1212)</f>
        <v>-0</v>
      </c>
      <c r="Y295" s="921" t="n">
        <f aca="false">(-$U294*(1+$R294)^Y$1212)-((NPV($R294,$W297:X297)+$V297)*(1+$R294)^Y$1212)</f>
        <v>-0</v>
      </c>
      <c r="Z295" s="30"/>
      <c r="AA295" s="30"/>
      <c r="AB295" s="30"/>
      <c r="AC295" s="36"/>
      <c r="AD295" s="613"/>
      <c r="AE295" s="30"/>
      <c r="AF295" s="30"/>
      <c r="AG295" s="30"/>
      <c r="AH295" s="627"/>
      <c r="AI295" s="627"/>
      <c r="AJ295" s="627"/>
      <c r="AK295" s="627"/>
      <c r="AL295" s="627"/>
      <c r="AM295" s="627"/>
      <c r="AN295" s="627"/>
      <c r="AO295" s="627"/>
      <c r="AP295" s="627"/>
      <c r="AS295" s="921" t="n">
        <f aca="false">(-$U294*(1+$R294)^AS$1212)-((NPV($R294,$W297:AR297)+$V297)*(1+$R294)^AS$1212)</f>
        <v>-0</v>
      </c>
    </row>
    <row r="296" customFormat="false" ht="15.95" hidden="false" customHeight="true" outlineLevel="0" collapsed="false">
      <c r="B296" s="77"/>
      <c r="C296" s="845" t="n">
        <f aca="false">CNTRF</f>
        <v>0</v>
      </c>
      <c r="D296" s="724"/>
      <c r="E296" s="682"/>
      <c r="F296" s="922" t="s">
        <v>893</v>
      </c>
      <c r="G296" s="377"/>
      <c r="H296" s="377"/>
      <c r="I296" s="377"/>
      <c r="J296" s="152"/>
      <c r="K296" s="152"/>
      <c r="L296" s="30"/>
      <c r="M296" s="915"/>
      <c r="N296" s="152"/>
      <c r="O296" s="152"/>
      <c r="P296" s="152"/>
      <c r="R296" s="920"/>
      <c r="S296" s="920"/>
      <c r="T296" s="917"/>
      <c r="U296" s="918"/>
      <c r="V296" s="293"/>
      <c r="W296" s="293"/>
      <c r="X296" s="293"/>
      <c r="Y296" s="293"/>
      <c r="Z296" s="30"/>
      <c r="AA296" s="30"/>
      <c r="AB296" s="30"/>
      <c r="AC296" s="36"/>
      <c r="AD296" s="613"/>
      <c r="AE296" s="30"/>
      <c r="AF296" s="30"/>
      <c r="AG296" s="30"/>
      <c r="AH296" s="627"/>
      <c r="AI296" s="627"/>
      <c r="AJ296" s="627"/>
      <c r="AK296" s="627"/>
      <c r="AL296" s="627"/>
      <c r="AM296" s="627"/>
      <c r="AN296" s="627"/>
      <c r="AO296" s="627"/>
      <c r="AP296" s="627"/>
      <c r="AS296" s="293"/>
    </row>
    <row r="297" customFormat="false" ht="15.95" hidden="false" customHeight="true" outlineLevel="0" collapsed="false">
      <c r="B297" s="77" t="s">
        <v>631</v>
      </c>
      <c r="C297" s="655" t="n">
        <f aca="false">TOTRF</f>
        <v>0</v>
      </c>
      <c r="D297" s="724"/>
      <c r="E297" s="682"/>
      <c r="F297" s="922" t="str">
        <f aca="false">"Share 2: "&amp;FIXED(S294*100,3)&amp;"% "&amp;IF(R294&gt;0,"(to "&amp;FIXED(R294*100*PDS,3)&amp;"% IRR)","of remainder")</f>
        <v>Share 2: 0.000% of remainder</v>
      </c>
      <c r="G297" s="377"/>
      <c r="H297" s="377"/>
      <c r="I297" s="377"/>
      <c r="T297" s="152"/>
      <c r="U297" s="891"/>
      <c r="V297" s="152" t="n">
        <f aca="false">MAX(IF(ISBLANK(V296),IF($R294=0,V$193*$S294,MIN(V$192*$S294,V295)),MIN(V296,V$192)),0)</f>
        <v>0</v>
      </c>
      <c r="W297" s="152" t="n">
        <f aca="false">MAX(IF(ISBLANK(W296),IF($R294=0,W$193*$S294,MIN(W$192*$S294,W295)),MIN(W296,W$192)),0)</f>
        <v>0</v>
      </c>
      <c r="X297" s="152" t="n">
        <f aca="false">MAX(IF(ISBLANK(X296),IF($R294=0,X$193*$S294,MIN(X$192*$S294,X295)),MIN(X296,X$192)),0)</f>
        <v>0</v>
      </c>
      <c r="Y297" s="152" t="n">
        <f aca="false">MAX(IF(ISBLANK(Y296),IF($R294=0,Y$193*$S294,MIN(Y$192*$S294,Y295)),MIN(Y296,Y$192)),0)</f>
        <v>0</v>
      </c>
      <c r="Z297" s="923"/>
      <c r="AA297" s="924" t="n">
        <f aca="false">SUM($V297:Z297)</f>
        <v>0</v>
      </c>
      <c r="AB297" s="923"/>
      <c r="AC297" s="925"/>
      <c r="AD297" s="926"/>
      <c r="AE297" s="923"/>
      <c r="AF297" s="923"/>
      <c r="AG297" s="923"/>
      <c r="AH297" s="927"/>
      <c r="AI297" s="927"/>
      <c r="AJ297" s="927"/>
      <c r="AK297" s="927"/>
      <c r="AL297" s="927"/>
      <c r="AM297" s="927"/>
      <c r="AN297" s="927"/>
      <c r="AO297" s="927"/>
      <c r="AP297" s="927"/>
      <c r="AQ297" s="91"/>
      <c r="AR297" s="91"/>
      <c r="AS297" s="152" t="n">
        <f aca="false">MAX(IF(ISBLANK(AS296),IF($R294=0,AS$193*$S294,MIN(AS$192*$S294,AS295)),MIN(AS296,AS$192)),0)</f>
        <v>0</v>
      </c>
    </row>
    <row r="298" customFormat="false" ht="15.95" hidden="false" customHeight="true" outlineLevel="0" collapsed="false">
      <c r="B298" s="77" t="s">
        <v>631</v>
      </c>
      <c r="C298" s="655" t="n">
        <f aca="false">C297</f>
        <v>0</v>
      </c>
      <c r="D298" s="724"/>
      <c r="E298" s="682"/>
      <c r="F298" s="922" t="s">
        <v>894</v>
      </c>
      <c r="G298" s="377"/>
      <c r="H298" s="377"/>
      <c r="I298" s="377"/>
      <c r="J298" s="377"/>
      <c r="K298" s="377"/>
      <c r="L298" s="928" t="str">
        <f aca="false">IF(ISERROR(S298)=TRUE(),"na ",IF(ABS(S298)&gt;10,"na ",S298))</f>
        <v>na </v>
      </c>
      <c r="M298" s="929" t="s">
        <v>895</v>
      </c>
      <c r="N298" s="377"/>
      <c r="O298" s="377"/>
      <c r="P298" s="377"/>
      <c r="Q298" s="377"/>
      <c r="S298" s="930" t="e">
        <f aca="true">IRR(V300:OFFSET(V300,0,TRMH),Capital!D$193/PDS)*PDS</f>
        <v>#N/A</v>
      </c>
      <c r="T298" s="51"/>
      <c r="V298" s="152" t="n">
        <f aca="false">V294+V297</f>
        <v>0</v>
      </c>
      <c r="W298" s="152" t="n">
        <f aca="false">W294+W297</f>
        <v>0</v>
      </c>
      <c r="X298" s="152" t="n">
        <f aca="false">X294+X297</f>
        <v>0</v>
      </c>
      <c r="Y298" s="152" t="n">
        <f aca="false">Y294+Y297</f>
        <v>0</v>
      </c>
      <c r="Z298" s="630"/>
      <c r="AA298" s="2"/>
      <c r="AB298" s="630"/>
      <c r="AC298" s="931"/>
      <c r="AD298" s="932"/>
      <c r="AE298" s="630"/>
      <c r="AF298" s="630"/>
      <c r="AG298" s="630"/>
      <c r="AH298" s="627"/>
      <c r="AI298" s="627"/>
      <c r="AJ298" s="627"/>
      <c r="AK298" s="627"/>
      <c r="AL298" s="627"/>
      <c r="AM298" s="627"/>
      <c r="AN298" s="627"/>
      <c r="AO298" s="627"/>
      <c r="AP298" s="627"/>
      <c r="AS298" s="152" t="n">
        <f aca="false">AS294+AS297</f>
        <v>0</v>
      </c>
    </row>
    <row r="299" customFormat="false" ht="5.1" hidden="false" customHeight="true" outlineLevel="0" collapsed="false">
      <c r="B299" s="77"/>
      <c r="C299" s="655" t="n">
        <f aca="false">C303</f>
        <v>0</v>
      </c>
      <c r="D299" s="724"/>
      <c r="E299" s="682"/>
      <c r="F299" s="922"/>
      <c r="G299" s="377"/>
      <c r="H299" s="377"/>
      <c r="I299" s="377"/>
      <c r="J299" s="377"/>
      <c r="K299" s="377"/>
      <c r="L299" s="928"/>
      <c r="M299" s="929"/>
      <c r="N299" s="377"/>
      <c r="O299" s="377"/>
      <c r="P299" s="377"/>
      <c r="Q299" s="377"/>
      <c r="S299" s="933"/>
      <c r="T299" s="152"/>
      <c r="U299" s="891"/>
      <c r="V299" s="152"/>
      <c r="W299" s="152"/>
      <c r="X299" s="152"/>
      <c r="Y299" s="152"/>
      <c r="Z299" s="630"/>
      <c r="AA299" s="2"/>
      <c r="AB299" s="630"/>
      <c r="AC299" s="931"/>
      <c r="AD299" s="932"/>
      <c r="AE299" s="630"/>
      <c r="AF299" s="630"/>
      <c r="AG299" s="630"/>
      <c r="AH299" s="627"/>
      <c r="AI299" s="627"/>
      <c r="AJ299" s="627"/>
      <c r="AK299" s="627"/>
      <c r="AL299" s="627"/>
      <c r="AM299" s="627"/>
      <c r="AN299" s="627"/>
      <c r="AO299" s="627"/>
      <c r="AP299" s="627"/>
      <c r="AS299" s="152"/>
    </row>
    <row r="300" customFormat="false" ht="15.95" hidden="true" customHeight="true" outlineLevel="0" collapsed="false">
      <c r="B300" s="77"/>
      <c r="C300" s="653" t="str">
        <f aca="false">"X"</f>
        <v>X</v>
      </c>
      <c r="D300" s="724"/>
      <c r="E300" s="682"/>
      <c r="F300" s="914" t="s">
        <v>896</v>
      </c>
      <c r="G300" s="377"/>
      <c r="H300" s="377"/>
      <c r="I300" s="377"/>
      <c r="J300" s="152"/>
      <c r="K300" s="152"/>
      <c r="L300" s="30"/>
      <c r="M300" s="915"/>
      <c r="N300" s="152"/>
      <c r="O300" s="152"/>
      <c r="P300" s="152"/>
      <c r="Q300" s="916" t="n">
        <f aca="false">ROW(V303)</f>
        <v>303</v>
      </c>
      <c r="R300" s="370" t="n">
        <f aca="false">Capital!$D$179/PDS*(1-Capital!$AZ$179)</f>
        <v>0</v>
      </c>
      <c r="S300" s="370" t="n">
        <f aca="false">Capital!$D$178*(1-Capital!$AZ$178)</f>
        <v>0</v>
      </c>
      <c r="T300" s="917"/>
      <c r="U300" s="918" t="n">
        <f aca="true">NPV(R300,W300:OFFSET(V300,0,TRMH))+V300</f>
        <v>0</v>
      </c>
      <c r="V300" s="921" t="n">
        <f aca="false">V294+V297</f>
        <v>0</v>
      </c>
      <c r="W300" s="921" t="n">
        <f aca="false">W294+W297</f>
        <v>0</v>
      </c>
      <c r="X300" s="921" t="n">
        <f aca="false">X294+X297</f>
        <v>0</v>
      </c>
      <c r="Y300" s="921" t="n">
        <f aca="false">Y294+Y297</f>
        <v>0</v>
      </c>
      <c r="Z300" s="30"/>
      <c r="AA300" s="30"/>
      <c r="AB300" s="30"/>
      <c r="AC300" s="36"/>
      <c r="AD300" s="613"/>
      <c r="AE300" s="30"/>
      <c r="AF300" s="30"/>
      <c r="AG300" s="30"/>
      <c r="AH300" s="627"/>
      <c r="AI300" s="627"/>
      <c r="AJ300" s="627"/>
      <c r="AK300" s="627"/>
      <c r="AL300" s="627"/>
      <c r="AM300" s="627"/>
      <c r="AN300" s="627"/>
      <c r="AO300" s="627"/>
      <c r="AP300" s="627"/>
      <c r="AS300" s="921" t="n">
        <f aca="false">AS294+AS297</f>
        <v>0</v>
      </c>
    </row>
    <row r="301" customFormat="false" ht="15.95" hidden="true" customHeight="true" outlineLevel="0" collapsed="false">
      <c r="B301" s="77"/>
      <c r="C301" s="653" t="str">
        <f aca="false">"X"</f>
        <v>X</v>
      </c>
      <c r="D301" s="724"/>
      <c r="E301" s="682"/>
      <c r="F301" s="914" t="s">
        <v>897</v>
      </c>
      <c r="G301" s="377"/>
      <c r="H301" s="377"/>
      <c r="I301" s="377"/>
      <c r="J301" s="152"/>
      <c r="K301" s="152"/>
      <c r="L301" s="30"/>
      <c r="M301" s="915"/>
      <c r="N301" s="152"/>
      <c r="O301" s="152"/>
      <c r="P301" s="152"/>
      <c r="R301" s="920"/>
      <c r="S301" s="920"/>
      <c r="T301" s="917"/>
      <c r="U301" s="613"/>
      <c r="V301" s="921" t="n">
        <f aca="false">(-$U300*(1+$R300)^V$1212)</f>
        <v>-0</v>
      </c>
      <c r="W301" s="921" t="n">
        <f aca="false">(-$U300*(1+$R300)^W$1212)-($V303*(1+$R300)^W$1212)</f>
        <v>-0</v>
      </c>
      <c r="X301" s="921" t="n">
        <f aca="false">(-$U300*(1+$R300)^X$1212)-((NPV($R300,W303:$W303)+$V303)*(1+$R300)^X$1212)</f>
        <v>-0</v>
      </c>
      <c r="Y301" s="921" t="n">
        <f aca="false">(-$U300*(1+$R300)^Y$1212)-((NPV($R300,$W303:X303)+$V303)*(1+$R300)^Y$1212)</f>
        <v>-0</v>
      </c>
      <c r="Z301" s="30"/>
      <c r="AA301" s="30"/>
      <c r="AB301" s="30"/>
      <c r="AC301" s="36"/>
      <c r="AD301" s="613"/>
      <c r="AE301" s="30"/>
      <c r="AF301" s="30"/>
      <c r="AG301" s="30"/>
      <c r="AH301" s="627"/>
      <c r="AI301" s="627"/>
      <c r="AJ301" s="627"/>
      <c r="AK301" s="627"/>
      <c r="AL301" s="627"/>
      <c r="AM301" s="627"/>
      <c r="AN301" s="627"/>
      <c r="AO301" s="627"/>
      <c r="AP301" s="627"/>
      <c r="AS301" s="921" t="n">
        <f aca="false">(-$U300*(1+$R300)^AS$1212)-((NPV($R300,$W303:AR303)+$V303)*(1+$R300)^AS$1212)</f>
        <v>-0</v>
      </c>
    </row>
    <row r="302" customFormat="false" ht="15.95" hidden="false" customHeight="true" outlineLevel="0" collapsed="false">
      <c r="B302" s="77"/>
      <c r="C302" s="845" t="n">
        <f aca="false">CNTRF</f>
        <v>0</v>
      </c>
      <c r="D302" s="724"/>
      <c r="E302" s="682"/>
      <c r="F302" s="922" t="s">
        <v>898</v>
      </c>
      <c r="G302" s="377"/>
      <c r="H302" s="377"/>
      <c r="I302" s="377"/>
      <c r="J302" s="152"/>
      <c r="K302" s="152"/>
      <c r="L302" s="30"/>
      <c r="M302" s="915"/>
      <c r="N302" s="152"/>
      <c r="O302" s="152"/>
      <c r="P302" s="152"/>
      <c r="R302" s="920"/>
      <c r="S302" s="920"/>
      <c r="T302" s="917"/>
      <c r="U302" s="918"/>
      <c r="V302" s="293"/>
      <c r="W302" s="293"/>
      <c r="X302" s="293"/>
      <c r="Y302" s="293"/>
      <c r="Z302" s="30"/>
      <c r="AA302" s="30"/>
      <c r="AB302" s="30"/>
      <c r="AC302" s="36"/>
      <c r="AD302" s="613"/>
      <c r="AE302" s="30"/>
      <c r="AF302" s="30"/>
      <c r="AG302" s="30"/>
      <c r="AH302" s="627"/>
      <c r="AI302" s="627"/>
      <c r="AJ302" s="627"/>
      <c r="AK302" s="627"/>
      <c r="AL302" s="627"/>
      <c r="AM302" s="627"/>
      <c r="AN302" s="627"/>
      <c r="AO302" s="627"/>
      <c r="AP302" s="627"/>
      <c r="AS302" s="293"/>
    </row>
    <row r="303" customFormat="false" ht="15.95" hidden="false" customHeight="true" outlineLevel="0" collapsed="false">
      <c r="B303" s="77" t="s">
        <v>631</v>
      </c>
      <c r="C303" s="655" t="n">
        <f aca="false">TOTRF</f>
        <v>0</v>
      </c>
      <c r="D303" s="724"/>
      <c r="E303" s="682"/>
      <c r="F303" s="922" t="str">
        <f aca="false">"Share 3: "&amp;FIXED(S300*100,3)&amp;"% "&amp;IF(R300&gt;0,"(to "&amp;FIXED(R300*100*PDS,3)&amp;"% IRR)","of remainder")</f>
        <v>Share 3: 0.000% of remainder</v>
      </c>
      <c r="G303" s="377"/>
      <c r="H303" s="377"/>
      <c r="I303" s="377"/>
      <c r="T303" s="152"/>
      <c r="V303" s="152" t="n">
        <f aca="false">MAX(IF(ISBLANK(V302),IF($R300=0,V$196*$S300,MIN(V$195*$S300,V301)),MIN(V302,V$195)),0)</f>
        <v>0</v>
      </c>
      <c r="W303" s="152" t="n">
        <f aca="false">MAX(IF(ISBLANK(W302),IF($R300=0,W$196*$S300,MIN(W$195*$S300,W301)),MIN(W302,W$195)),0)</f>
        <v>0</v>
      </c>
      <c r="X303" s="152" t="n">
        <f aca="false">MAX(IF(ISBLANK(X302),IF($R300=0,X$196*$S300,MIN(X$195*$S300,X301)),MIN(X302,X$195)),0)</f>
        <v>0</v>
      </c>
      <c r="Y303" s="152" t="n">
        <f aca="false">MAX(IF(ISBLANK(Y302),IF($R300=0,Y$196*$S300,MIN(Y$195*$S300,Y301)),MIN(Y302,Y$195)),0)</f>
        <v>0</v>
      </c>
      <c r="Z303" s="923"/>
      <c r="AA303" s="924" t="n">
        <f aca="false">SUM($V303:Z303)</f>
        <v>0</v>
      </c>
      <c r="AB303" s="923"/>
      <c r="AC303" s="925"/>
      <c r="AD303" s="926"/>
      <c r="AE303" s="923"/>
      <c r="AF303" s="923"/>
      <c r="AG303" s="923"/>
      <c r="AH303" s="927"/>
      <c r="AI303" s="927"/>
      <c r="AJ303" s="927"/>
      <c r="AK303" s="927"/>
      <c r="AL303" s="927"/>
      <c r="AM303" s="927"/>
      <c r="AN303" s="927"/>
      <c r="AO303" s="927"/>
      <c r="AP303" s="927"/>
      <c r="AQ303" s="91"/>
      <c r="AR303" s="91"/>
      <c r="AS303" s="152" t="n">
        <f aca="false">MAX(IF(ISBLANK(AS302),IF($R300=0,AS$196*$S300,MIN(AS$195*$S300,AS301)),MIN(AS302,AS$195)),0)</f>
        <v>0</v>
      </c>
    </row>
    <row r="304" customFormat="false" ht="15.95" hidden="false" customHeight="true" outlineLevel="0" collapsed="false">
      <c r="B304" s="77" t="s">
        <v>631</v>
      </c>
      <c r="C304" s="655" t="n">
        <f aca="false">C303</f>
        <v>0</v>
      </c>
      <c r="D304" s="724"/>
      <c r="E304" s="682"/>
      <c r="F304" s="922" t="s">
        <v>899</v>
      </c>
      <c r="G304" s="377"/>
      <c r="H304" s="377"/>
      <c r="I304" s="377"/>
      <c r="J304" s="377"/>
      <c r="K304" s="377"/>
      <c r="L304" s="928" t="str">
        <f aca="false">IF(ISERROR(S304)=TRUE(),"na ",IF(ABS(S304)&gt;10,"na ",S304))</f>
        <v>na </v>
      </c>
      <c r="M304" s="929" t="s">
        <v>900</v>
      </c>
      <c r="N304" s="377"/>
      <c r="O304" s="377"/>
      <c r="P304" s="377"/>
      <c r="Q304" s="377"/>
      <c r="S304" s="930" t="e">
        <f aca="true">IRR(V304:OFFSET(V304,0,TRMH),Capital!D$193/PDS)*PDS</f>
        <v>#N/A</v>
      </c>
      <c r="T304" s="51"/>
      <c r="V304" s="152" t="n">
        <f aca="false">V300+V303</f>
        <v>0</v>
      </c>
      <c r="W304" s="152" t="n">
        <f aca="false">W300+W303</f>
        <v>0</v>
      </c>
      <c r="X304" s="152" t="n">
        <f aca="false">X300+X303</f>
        <v>0</v>
      </c>
      <c r="Y304" s="152" t="n">
        <f aca="false">Y300+Y303</f>
        <v>0</v>
      </c>
      <c r="Z304" s="630"/>
      <c r="AA304" s="2"/>
      <c r="AB304" s="630"/>
      <c r="AC304" s="931"/>
      <c r="AD304" s="932"/>
      <c r="AE304" s="630"/>
      <c r="AF304" s="630"/>
      <c r="AG304" s="630"/>
      <c r="AH304" s="627"/>
      <c r="AI304" s="627"/>
      <c r="AJ304" s="627"/>
      <c r="AK304" s="627"/>
      <c r="AL304" s="627"/>
      <c r="AM304" s="627"/>
      <c r="AN304" s="627"/>
      <c r="AO304" s="627"/>
      <c r="AP304" s="627"/>
      <c r="AS304" s="152" t="n">
        <f aca="false">AS300+AS303</f>
        <v>0</v>
      </c>
    </row>
    <row r="305" customFormat="false" ht="5.1" hidden="false" customHeight="true" outlineLevel="0" collapsed="false">
      <c r="B305" s="77"/>
      <c r="C305" s="655" t="n">
        <f aca="false">C309</f>
        <v>0</v>
      </c>
      <c r="D305" s="724"/>
      <c r="E305" s="682"/>
      <c r="F305" s="922"/>
      <c r="G305" s="377"/>
      <c r="H305" s="377"/>
      <c r="I305" s="377"/>
      <c r="J305" s="377"/>
      <c r="K305" s="377"/>
      <c r="L305" s="377"/>
      <c r="M305" s="377"/>
      <c r="N305" s="377"/>
      <c r="O305" s="377"/>
      <c r="P305" s="377"/>
      <c r="Q305" s="377"/>
      <c r="R305" s="377"/>
      <c r="S305" s="377"/>
      <c r="T305" s="152"/>
      <c r="U305" s="891"/>
      <c r="V305" s="152"/>
      <c r="W305" s="152"/>
      <c r="X305" s="152"/>
      <c r="Y305" s="152"/>
      <c r="Z305" s="630"/>
      <c r="AA305" s="2"/>
      <c r="AB305" s="630"/>
      <c r="AC305" s="931"/>
      <c r="AD305" s="932"/>
      <c r="AE305" s="630"/>
      <c r="AF305" s="630"/>
      <c r="AG305" s="630"/>
      <c r="AH305" s="627"/>
      <c r="AI305" s="627"/>
      <c r="AJ305" s="627"/>
      <c r="AK305" s="627"/>
      <c r="AL305" s="627"/>
      <c r="AM305" s="627"/>
      <c r="AN305" s="627"/>
      <c r="AO305" s="627"/>
      <c r="AP305" s="627"/>
      <c r="AS305" s="152"/>
    </row>
    <row r="306" customFormat="false" ht="15.95" hidden="true" customHeight="true" outlineLevel="0" collapsed="false">
      <c r="B306" s="77"/>
      <c r="C306" s="653" t="str">
        <f aca="false">"X"</f>
        <v>X</v>
      </c>
      <c r="D306" s="724"/>
      <c r="E306" s="682"/>
      <c r="F306" s="914" t="s">
        <v>901</v>
      </c>
      <c r="G306" s="377"/>
      <c r="H306" s="377"/>
      <c r="I306" s="377"/>
      <c r="J306" s="152"/>
      <c r="K306" s="152"/>
      <c r="L306" s="30"/>
      <c r="M306" s="915"/>
      <c r="N306" s="152"/>
      <c r="O306" s="152"/>
      <c r="P306" s="152"/>
      <c r="Q306" s="916" t="n">
        <f aca="false">ROW(V309)</f>
        <v>309</v>
      </c>
      <c r="R306" s="370" t="n">
        <f aca="false">Capital!$D$182/PDS*(1-Capital!$AZ$182)</f>
        <v>0</v>
      </c>
      <c r="S306" s="370" t="n">
        <f aca="false">Capital!$D$181*(1-Capital!$AZ$181)</f>
        <v>0</v>
      </c>
      <c r="T306" s="917"/>
      <c r="U306" s="918" t="n">
        <f aca="true">NPV(R306,W306:OFFSET(V306,0,TRMH))+V306</f>
        <v>0</v>
      </c>
      <c r="V306" s="921" t="n">
        <f aca="false">V300+V303</f>
        <v>0</v>
      </c>
      <c r="W306" s="921" t="n">
        <f aca="false">W300+W303</f>
        <v>0</v>
      </c>
      <c r="X306" s="921" t="n">
        <f aca="false">X300+X303</f>
        <v>0</v>
      </c>
      <c r="Y306" s="921" t="n">
        <f aca="false">Y300+Y303</f>
        <v>0</v>
      </c>
      <c r="Z306" s="30"/>
      <c r="AA306" s="30"/>
      <c r="AB306" s="30"/>
      <c r="AC306" s="36"/>
      <c r="AD306" s="613"/>
      <c r="AE306" s="30"/>
      <c r="AF306" s="30"/>
      <c r="AG306" s="30"/>
      <c r="AH306" s="627"/>
      <c r="AI306" s="627"/>
      <c r="AJ306" s="627"/>
      <c r="AK306" s="627"/>
      <c r="AL306" s="627"/>
      <c r="AM306" s="627"/>
      <c r="AN306" s="627"/>
      <c r="AO306" s="627"/>
      <c r="AP306" s="627"/>
      <c r="AS306" s="921" t="n">
        <f aca="false">AS300+AS303</f>
        <v>0</v>
      </c>
    </row>
    <row r="307" customFormat="false" ht="15.95" hidden="true" customHeight="true" outlineLevel="0" collapsed="false">
      <c r="B307" s="77"/>
      <c r="C307" s="653" t="str">
        <f aca="false">"X"</f>
        <v>X</v>
      </c>
      <c r="D307" s="724"/>
      <c r="E307" s="682"/>
      <c r="F307" s="914" t="s">
        <v>902</v>
      </c>
      <c r="G307" s="377"/>
      <c r="H307" s="377"/>
      <c r="I307" s="377"/>
      <c r="J307" s="152"/>
      <c r="K307" s="152"/>
      <c r="L307" s="30"/>
      <c r="M307" s="915"/>
      <c r="N307" s="152"/>
      <c r="O307" s="152"/>
      <c r="P307" s="152"/>
      <c r="Q307" s="377"/>
      <c r="R307" s="920"/>
      <c r="S307" s="920"/>
      <c r="T307" s="917"/>
      <c r="U307" s="613"/>
      <c r="V307" s="921" t="n">
        <f aca="false">(-$U306*(1+$R306)^V$1212)</f>
        <v>-0</v>
      </c>
      <c r="W307" s="921" t="n">
        <f aca="false">(-$U306*(1+$R306)^W$1212)-($V309*(1+$R306)^W$1212)</f>
        <v>-0</v>
      </c>
      <c r="X307" s="921" t="n">
        <f aca="false">(-$U306*(1+$R306)^X$1212)-((NPV($R306,W309:$W309)+$V309)*(1+$R306)^X$1212)</f>
        <v>-0</v>
      </c>
      <c r="Y307" s="921" t="n">
        <f aca="false">(-$U306*(1+$R306)^Y$1212)-((NPV($R306,$W309:X309)+$V309)*(1+$R306)^Y$1212)</f>
        <v>-0</v>
      </c>
      <c r="Z307" s="30"/>
      <c r="AA307" s="30"/>
      <c r="AB307" s="30"/>
      <c r="AC307" s="36"/>
      <c r="AD307" s="613"/>
      <c r="AE307" s="30"/>
      <c r="AF307" s="30"/>
      <c r="AG307" s="30"/>
      <c r="AH307" s="627"/>
      <c r="AI307" s="627"/>
      <c r="AJ307" s="627"/>
      <c r="AK307" s="627"/>
      <c r="AL307" s="627"/>
      <c r="AM307" s="627"/>
      <c r="AN307" s="627"/>
      <c r="AO307" s="627"/>
      <c r="AP307" s="627"/>
      <c r="AS307" s="921" t="n">
        <f aca="false">(-$U306*(1+$R306)^AS$1212)-((NPV($R306,$W309:AR309)+$V309)*(1+$R306)^AS$1212)</f>
        <v>-0</v>
      </c>
    </row>
    <row r="308" customFormat="false" ht="15.95" hidden="false" customHeight="true" outlineLevel="0" collapsed="false">
      <c r="B308" s="77"/>
      <c r="C308" s="845" t="n">
        <f aca="false">CNTRF</f>
        <v>0</v>
      </c>
      <c r="D308" s="724"/>
      <c r="E308" s="682"/>
      <c r="F308" s="922" t="s">
        <v>903</v>
      </c>
      <c r="G308" s="377"/>
      <c r="H308" s="377"/>
      <c r="I308" s="377"/>
      <c r="J308" s="152"/>
      <c r="K308" s="152"/>
      <c r="L308" s="30"/>
      <c r="M308" s="915"/>
      <c r="N308" s="152"/>
      <c r="O308" s="152"/>
      <c r="P308" s="152"/>
      <c r="R308" s="920"/>
      <c r="S308" s="920"/>
      <c r="T308" s="917"/>
      <c r="U308" s="918"/>
      <c r="V308" s="293"/>
      <c r="W308" s="293"/>
      <c r="X308" s="293"/>
      <c r="Y308" s="293"/>
      <c r="Z308" s="30"/>
      <c r="AA308" s="30"/>
      <c r="AB308" s="30"/>
      <c r="AC308" s="36"/>
      <c r="AD308" s="613"/>
      <c r="AE308" s="30"/>
      <c r="AF308" s="30"/>
      <c r="AG308" s="30"/>
      <c r="AH308" s="627"/>
      <c r="AI308" s="627"/>
      <c r="AJ308" s="627"/>
      <c r="AK308" s="627"/>
      <c r="AL308" s="627"/>
      <c r="AM308" s="627"/>
      <c r="AN308" s="627"/>
      <c r="AO308" s="627"/>
      <c r="AP308" s="627"/>
      <c r="AS308" s="293"/>
    </row>
    <row r="309" customFormat="false" ht="15.95" hidden="false" customHeight="true" outlineLevel="0" collapsed="false">
      <c r="B309" s="77" t="s">
        <v>631</v>
      </c>
      <c r="C309" s="655" t="n">
        <f aca="false">TOTRF</f>
        <v>0</v>
      </c>
      <c r="D309" s="724"/>
      <c r="E309" s="682"/>
      <c r="F309" s="922" t="str">
        <f aca="false">"Share 4: "&amp;FIXED(S306*100,3)&amp;"% "&amp;IF(R306&gt;0,"(to "&amp;FIXED(R306*100*PDS,3)&amp;"% IRR)","of remainder")</f>
        <v>Share 4: 0.000% of remainder</v>
      </c>
      <c r="G309" s="377"/>
      <c r="H309" s="377"/>
      <c r="I309" s="377"/>
      <c r="T309" s="152"/>
      <c r="V309" s="152" t="n">
        <f aca="false">MAX(IF(ISBLANK(V308),IF($R306=0,V$199*$S306,MIN(V$198*$S306,V307)),MIN(V308,V$198)),0)</f>
        <v>0</v>
      </c>
      <c r="W309" s="152" t="n">
        <f aca="false">MAX(IF(ISBLANK(W308),IF($R306=0,W$199*$S306,MIN(W$198*$S306,W307)),MIN(W308,W$198)),0)</f>
        <v>0</v>
      </c>
      <c r="X309" s="152" t="n">
        <f aca="false">MAX(IF(ISBLANK(X308),IF($R306=0,X$199*$S306,MIN(X$198*$S306,X307)),MIN(X308,X$198)),0)</f>
        <v>0</v>
      </c>
      <c r="Y309" s="152" t="n">
        <f aca="false">MAX(IF(ISBLANK(Y308),IF($R306=0,Y$199*$S306,MIN(Y$198*$S306,Y307)),MIN(Y308,Y$198)),0)</f>
        <v>0</v>
      </c>
      <c r="Z309" s="923"/>
      <c r="AA309" s="924" t="n">
        <f aca="false">SUM($V309:Z309)</f>
        <v>0</v>
      </c>
      <c r="AB309" s="923"/>
      <c r="AC309" s="925"/>
      <c r="AD309" s="926"/>
      <c r="AE309" s="923"/>
      <c r="AF309" s="923"/>
      <c r="AG309" s="923"/>
      <c r="AH309" s="927"/>
      <c r="AI309" s="927"/>
      <c r="AJ309" s="927"/>
      <c r="AK309" s="927"/>
      <c r="AL309" s="927"/>
      <c r="AM309" s="927"/>
      <c r="AN309" s="927"/>
      <c r="AO309" s="927"/>
      <c r="AP309" s="927"/>
      <c r="AQ309" s="91"/>
      <c r="AR309" s="91"/>
      <c r="AS309" s="152" t="n">
        <f aca="false">MAX(IF(ISBLANK(AS308),IF($R306=0,AS$199*$S306,MIN(AS$198*$S306,AS307)),MIN(AS308,AS$198)),0)</f>
        <v>0</v>
      </c>
    </row>
    <row r="310" customFormat="false" ht="15.95" hidden="false" customHeight="true" outlineLevel="0" collapsed="false">
      <c r="B310" s="77" t="s">
        <v>631</v>
      </c>
      <c r="C310" s="655" t="n">
        <f aca="false">C309</f>
        <v>0</v>
      </c>
      <c r="D310" s="724"/>
      <c r="E310" s="682"/>
      <c r="F310" s="922" t="s">
        <v>904</v>
      </c>
      <c r="G310" s="377"/>
      <c r="H310" s="377"/>
      <c r="I310" s="377"/>
      <c r="J310" s="377"/>
      <c r="K310" s="377"/>
      <c r="L310" s="928" t="str">
        <f aca="false">IF(ISERROR(S310)=TRUE(),"na ",IF(ABS(S310)&gt;10,"na ",S310))</f>
        <v>na </v>
      </c>
      <c r="M310" s="929" t="s">
        <v>905</v>
      </c>
      <c r="N310" s="377"/>
      <c r="O310" s="377"/>
      <c r="P310" s="377"/>
      <c r="Q310" s="377"/>
      <c r="S310" s="930" t="e">
        <f aca="true">IRR(V310:OFFSET(V310,0,TRMH),Capital!D$193/PDS)*PDS</f>
        <v>#N/A</v>
      </c>
      <c r="T310" s="51"/>
      <c r="V310" s="152" t="n">
        <f aca="false">V306+V309</f>
        <v>0</v>
      </c>
      <c r="W310" s="152" t="n">
        <f aca="false">W306+W309</f>
        <v>0</v>
      </c>
      <c r="X310" s="152" t="n">
        <f aca="false">X306+X309</f>
        <v>0</v>
      </c>
      <c r="Y310" s="152" t="n">
        <f aca="false">Y306+Y309</f>
        <v>0</v>
      </c>
      <c r="Z310" s="630"/>
      <c r="AA310" s="2"/>
      <c r="AB310" s="630"/>
      <c r="AC310" s="931"/>
      <c r="AD310" s="932"/>
      <c r="AE310" s="630"/>
      <c r="AF310" s="630"/>
      <c r="AG310" s="630"/>
      <c r="AH310" s="627"/>
      <c r="AI310" s="627"/>
      <c r="AJ310" s="627"/>
      <c r="AK310" s="627"/>
      <c r="AL310" s="627"/>
      <c r="AM310" s="627"/>
      <c r="AN310" s="627"/>
      <c r="AO310" s="627"/>
      <c r="AP310" s="627"/>
      <c r="AS310" s="152" t="n">
        <f aca="false">AS306+AS309</f>
        <v>0</v>
      </c>
    </row>
    <row r="311" customFormat="false" ht="5.1" hidden="false" customHeight="true" outlineLevel="0" collapsed="false">
      <c r="B311" s="77"/>
      <c r="C311" s="655" t="n">
        <f aca="false">C315</f>
        <v>0</v>
      </c>
      <c r="D311" s="724"/>
      <c r="E311" s="682"/>
      <c r="F311" s="922"/>
      <c r="G311" s="377"/>
      <c r="H311" s="377"/>
      <c r="I311" s="377"/>
      <c r="J311" s="377"/>
      <c r="K311" s="377"/>
      <c r="L311" s="377"/>
      <c r="M311" s="377"/>
      <c r="N311" s="377"/>
      <c r="O311" s="377"/>
      <c r="P311" s="377"/>
      <c r="Q311" s="377"/>
      <c r="R311" s="377"/>
      <c r="S311" s="377"/>
      <c r="T311" s="51"/>
      <c r="V311" s="152"/>
      <c r="W311" s="152"/>
      <c r="X311" s="152"/>
      <c r="Y311" s="152"/>
      <c r="Z311" s="630"/>
      <c r="AA311" s="2"/>
      <c r="AB311" s="630"/>
      <c r="AC311" s="931"/>
      <c r="AD311" s="932"/>
      <c r="AE311" s="630"/>
      <c r="AF311" s="630"/>
      <c r="AG311" s="630"/>
      <c r="AH311" s="627"/>
      <c r="AI311" s="627"/>
      <c r="AJ311" s="627"/>
      <c r="AK311" s="627"/>
      <c r="AL311" s="627"/>
      <c r="AM311" s="627"/>
      <c r="AN311" s="627"/>
      <c r="AO311" s="627"/>
      <c r="AP311" s="627"/>
      <c r="AS311" s="152"/>
    </row>
    <row r="312" customFormat="false" ht="15.95" hidden="true" customHeight="true" outlineLevel="0" collapsed="false">
      <c r="B312" s="77"/>
      <c r="C312" s="653" t="str">
        <f aca="false">"X"</f>
        <v>X</v>
      </c>
      <c r="D312" s="724"/>
      <c r="E312" s="682"/>
      <c r="F312" s="914" t="s">
        <v>906</v>
      </c>
      <c r="G312" s="377"/>
      <c r="H312" s="377"/>
      <c r="I312" s="377"/>
      <c r="J312" s="152"/>
      <c r="K312" s="152"/>
      <c r="L312" s="30"/>
      <c r="M312" s="915"/>
      <c r="N312" s="152"/>
      <c r="O312" s="152"/>
      <c r="P312" s="152"/>
      <c r="Q312" s="916" t="n">
        <f aca="false">ROW(V315)</f>
        <v>315</v>
      </c>
      <c r="R312" s="370" t="n">
        <f aca="false">Capital!$D$185/PDS*(1-Capital!$AZ$185)</f>
        <v>0</v>
      </c>
      <c r="S312" s="370" t="n">
        <f aca="false">Capital!$D$184*(1-Capital!$AZ$184)</f>
        <v>0</v>
      </c>
      <c r="T312" s="917"/>
      <c r="U312" s="918" t="n">
        <f aca="true">NPV(R312,W312:OFFSET(V312,0,TRMH))+V312</f>
        <v>0</v>
      </c>
      <c r="V312" s="921" t="n">
        <f aca="false">V306+V309</f>
        <v>0</v>
      </c>
      <c r="W312" s="921" t="n">
        <f aca="false">W306+W309</f>
        <v>0</v>
      </c>
      <c r="X312" s="921" t="n">
        <f aca="false">X306+X309</f>
        <v>0</v>
      </c>
      <c r="Y312" s="921" t="n">
        <f aca="false">Y306+Y309</f>
        <v>0</v>
      </c>
      <c r="Z312" s="30"/>
      <c r="AA312" s="30"/>
      <c r="AB312" s="30"/>
      <c r="AC312" s="36"/>
      <c r="AD312" s="613"/>
      <c r="AE312" s="30"/>
      <c r="AF312" s="30"/>
      <c r="AG312" s="30"/>
      <c r="AH312" s="627"/>
      <c r="AI312" s="627"/>
      <c r="AJ312" s="627"/>
      <c r="AK312" s="627"/>
      <c r="AL312" s="627"/>
      <c r="AM312" s="627"/>
      <c r="AN312" s="627"/>
      <c r="AO312" s="627"/>
      <c r="AP312" s="627"/>
      <c r="AS312" s="921" t="n">
        <f aca="false">AS306+AS309</f>
        <v>0</v>
      </c>
    </row>
    <row r="313" customFormat="false" ht="15.95" hidden="true" customHeight="true" outlineLevel="0" collapsed="false">
      <c r="B313" s="77"/>
      <c r="C313" s="653" t="str">
        <f aca="false">"X"</f>
        <v>X</v>
      </c>
      <c r="D313" s="724"/>
      <c r="E313" s="682"/>
      <c r="F313" s="914" t="s">
        <v>907</v>
      </c>
      <c r="G313" s="377"/>
      <c r="H313" s="377"/>
      <c r="I313" s="377"/>
      <c r="J313" s="152"/>
      <c r="K313" s="152"/>
      <c r="L313" s="30"/>
      <c r="M313" s="915"/>
      <c r="N313" s="152"/>
      <c r="O313" s="152"/>
      <c r="P313" s="152"/>
      <c r="R313" s="920"/>
      <c r="S313" s="920"/>
      <c r="T313" s="917"/>
      <c r="U313" s="613"/>
      <c r="V313" s="921" t="n">
        <f aca="false">(-$U312*(1+$R312)^V$1212)</f>
        <v>-0</v>
      </c>
      <c r="W313" s="921" t="n">
        <f aca="false">(-$U312*(1+$R312)^W$1212)-($V315*(1+$R312)^W$1212)</f>
        <v>-0</v>
      </c>
      <c r="X313" s="921" t="n">
        <f aca="false">(-$U312*(1+$R312)^X$1212)-((NPV($R312,W315:$W315)+$V315)*(1+$R312)^X$1212)</f>
        <v>-0</v>
      </c>
      <c r="Y313" s="921" t="n">
        <f aca="false">(-$U312*(1+$R312)^Y$1212)-((NPV($R312,$W315:X315)+$V315)*(1+$R312)^Y$1212)</f>
        <v>-0</v>
      </c>
      <c r="Z313" s="30"/>
      <c r="AA313" s="30"/>
      <c r="AB313" s="30"/>
      <c r="AC313" s="36"/>
      <c r="AD313" s="613"/>
      <c r="AE313" s="30"/>
      <c r="AF313" s="30"/>
      <c r="AG313" s="30"/>
      <c r="AH313" s="627"/>
      <c r="AI313" s="627"/>
      <c r="AJ313" s="627"/>
      <c r="AK313" s="627"/>
      <c r="AL313" s="627"/>
      <c r="AM313" s="627"/>
      <c r="AN313" s="627"/>
      <c r="AO313" s="627"/>
      <c r="AP313" s="627"/>
      <c r="AS313" s="921" t="n">
        <f aca="false">(-$U312*(1+$R312)^AS$1212)-((NPV($R312,$W315:AR315)+$V315)*(1+$R312)^AS$1212)</f>
        <v>-0</v>
      </c>
    </row>
    <row r="314" customFormat="false" ht="15.95" hidden="false" customHeight="true" outlineLevel="0" collapsed="false">
      <c r="B314" s="77"/>
      <c r="C314" s="845" t="n">
        <f aca="false">CNTRF</f>
        <v>0</v>
      </c>
      <c r="D314" s="724"/>
      <c r="E314" s="682"/>
      <c r="F314" s="922" t="s">
        <v>908</v>
      </c>
      <c r="G314" s="377"/>
      <c r="H314" s="377"/>
      <c r="I314" s="377"/>
      <c r="J314" s="152"/>
      <c r="K314" s="152"/>
      <c r="L314" s="30"/>
      <c r="M314" s="915"/>
      <c r="N314" s="152"/>
      <c r="O314" s="152"/>
      <c r="P314" s="152"/>
      <c r="R314" s="920"/>
      <c r="S314" s="920"/>
      <c r="T314" s="917"/>
      <c r="U314" s="918"/>
      <c r="V314" s="293"/>
      <c r="W314" s="293"/>
      <c r="X314" s="293"/>
      <c r="Y314" s="293"/>
      <c r="Z314" s="30"/>
      <c r="AA314" s="30"/>
      <c r="AB314" s="30"/>
      <c r="AC314" s="36"/>
      <c r="AD314" s="613"/>
      <c r="AE314" s="30"/>
      <c r="AF314" s="30"/>
      <c r="AG314" s="30"/>
      <c r="AH314" s="627"/>
      <c r="AI314" s="627"/>
      <c r="AJ314" s="627"/>
      <c r="AK314" s="627"/>
      <c r="AL314" s="627"/>
      <c r="AM314" s="627"/>
      <c r="AN314" s="627"/>
      <c r="AO314" s="627"/>
      <c r="AP314" s="627"/>
      <c r="AS314" s="293"/>
    </row>
    <row r="315" customFormat="false" ht="15.95" hidden="false" customHeight="true" outlineLevel="0" collapsed="false">
      <c r="B315" s="77" t="s">
        <v>631</v>
      </c>
      <c r="C315" s="655" t="n">
        <f aca="false">TOTRF</f>
        <v>0</v>
      </c>
      <c r="D315" s="724"/>
      <c r="E315" s="682"/>
      <c r="F315" s="922" t="str">
        <f aca="false">"Share 5: "&amp;FIXED(S312*100,3)&amp;"% "&amp;IF(R312&gt;0,"(to "&amp;FIXED(R312*100*PDS,3)&amp;"% IRR)","of remainder")</f>
        <v>Share 5: 0.000% of remainder</v>
      </c>
      <c r="G315" s="377"/>
      <c r="H315" s="377"/>
      <c r="I315" s="377"/>
      <c r="T315" s="152"/>
      <c r="V315" s="152" t="n">
        <f aca="false">MAX(IF(ISBLANK(V314),IF($R312=0,V$202*$S312,MIN(V$201*$S312,V313)),MIN(V314,V$201)),0)</f>
        <v>0</v>
      </c>
      <c r="W315" s="152" t="n">
        <f aca="false">MAX(IF(ISBLANK(W314),IF($R312=0,W$202*$S312,MIN(W$201*$S312,W313)),MIN(W314,W$201)),0)</f>
        <v>0</v>
      </c>
      <c r="X315" s="152" t="n">
        <f aca="false">MAX(IF(ISBLANK(X314),IF($R312=0,X$202*$S312,MIN(X$201*$S312,X313)),MIN(X314,X$201)),0)</f>
        <v>0</v>
      </c>
      <c r="Y315" s="152" t="n">
        <f aca="false">MAX(IF(ISBLANK(Y314),IF($R312=0,Y$202*$S312,MIN(Y$201*$S312,Y313)),MIN(Y314,Y$201)),0)</f>
        <v>0</v>
      </c>
      <c r="Z315" s="923"/>
      <c r="AA315" s="924" t="n">
        <f aca="false">SUM($V315:Z315)</f>
        <v>0</v>
      </c>
      <c r="AB315" s="923"/>
      <c r="AC315" s="925"/>
      <c r="AD315" s="926"/>
      <c r="AE315" s="923"/>
      <c r="AF315" s="923"/>
      <c r="AG315" s="923"/>
      <c r="AH315" s="927"/>
      <c r="AI315" s="927"/>
      <c r="AJ315" s="927"/>
      <c r="AK315" s="927"/>
      <c r="AL315" s="927"/>
      <c r="AM315" s="927"/>
      <c r="AN315" s="927"/>
      <c r="AO315" s="927"/>
      <c r="AP315" s="927"/>
      <c r="AQ315" s="91"/>
      <c r="AR315" s="91"/>
      <c r="AS315" s="152" t="n">
        <f aca="false">MAX(IF(ISBLANK(AS314),IF($R312=0,AS$202*$S312,MIN(AS$201*$S312,AS313)),MIN(AS314,AS$201)),0)</f>
        <v>0</v>
      </c>
    </row>
    <row r="316" customFormat="false" ht="15.95" hidden="false" customHeight="true" outlineLevel="0" collapsed="false">
      <c r="B316" s="77" t="s">
        <v>631</v>
      </c>
      <c r="C316" s="655" t="n">
        <f aca="false">C315</f>
        <v>0</v>
      </c>
      <c r="D316" s="724"/>
      <c r="E316" s="682"/>
      <c r="F316" s="922" t="s">
        <v>909</v>
      </c>
      <c r="G316" s="377"/>
      <c r="H316" s="377"/>
      <c r="I316" s="377"/>
      <c r="J316" s="377"/>
      <c r="K316" s="377"/>
      <c r="L316" s="928" t="str">
        <f aca="false">IF(ISERROR(S316)=TRUE(),"na ",IF(ABS(S316)&gt;10,"na ",S316))</f>
        <v>na </v>
      </c>
      <c r="M316" s="929" t="s">
        <v>910</v>
      </c>
      <c r="N316" s="377"/>
      <c r="O316" s="377"/>
      <c r="P316" s="377"/>
      <c r="Q316" s="377"/>
      <c r="S316" s="930" t="e">
        <f aca="true">IRR(V316:OFFSET(V316,0,TRMH),Capital!D$193/PDS)*PDS</f>
        <v>#N/A</v>
      </c>
      <c r="T316" s="51"/>
      <c r="V316" s="152" t="n">
        <f aca="false">V312+V315</f>
        <v>0</v>
      </c>
      <c r="W316" s="152" t="n">
        <f aca="false">W312+W315</f>
        <v>0</v>
      </c>
      <c r="X316" s="152" t="n">
        <f aca="false">X312+X315</f>
        <v>0</v>
      </c>
      <c r="Y316" s="152" t="n">
        <f aca="false">Y312+Y315</f>
        <v>0</v>
      </c>
      <c r="Z316" s="630"/>
      <c r="AA316" s="2"/>
      <c r="AB316" s="630"/>
      <c r="AC316" s="931"/>
      <c r="AD316" s="932"/>
      <c r="AE316" s="630"/>
      <c r="AF316" s="630"/>
      <c r="AG316" s="630"/>
      <c r="AH316" s="627"/>
      <c r="AI316" s="627"/>
      <c r="AJ316" s="627"/>
      <c r="AK316" s="627"/>
      <c r="AL316" s="627"/>
      <c r="AM316" s="627"/>
      <c r="AN316" s="627"/>
      <c r="AO316" s="627"/>
      <c r="AP316" s="627"/>
      <c r="AS316" s="152" t="n">
        <f aca="false">AS312+AS315</f>
        <v>0</v>
      </c>
    </row>
    <row r="317" customFormat="false" ht="4.5" hidden="false" customHeight="true" outlineLevel="0" collapsed="false">
      <c r="B317" s="77"/>
      <c r="C317" s="655" t="n">
        <f aca="false">C315</f>
        <v>0</v>
      </c>
      <c r="D317" s="724"/>
      <c r="E317" s="682"/>
      <c r="F317" s="922"/>
      <c r="G317" s="377"/>
      <c r="H317" s="377"/>
      <c r="I317" s="377"/>
      <c r="J317" s="377"/>
      <c r="K317" s="377"/>
      <c r="L317" s="377"/>
      <c r="M317" s="377"/>
      <c r="N317" s="377"/>
      <c r="O317" s="377"/>
      <c r="P317" s="377"/>
      <c r="Q317" s="377"/>
      <c r="R317" s="377"/>
      <c r="S317" s="377"/>
      <c r="T317" s="51"/>
      <c r="V317" s="152"/>
      <c r="W317" s="152"/>
      <c r="X317" s="152"/>
      <c r="Y317" s="152"/>
      <c r="Z317" s="630"/>
      <c r="AA317" s="2"/>
      <c r="AB317" s="630"/>
      <c r="AC317" s="931"/>
      <c r="AD317" s="932"/>
      <c r="AE317" s="630"/>
      <c r="AF317" s="630"/>
      <c r="AG317" s="630"/>
      <c r="AH317" s="627"/>
      <c r="AI317" s="627"/>
      <c r="AJ317" s="627"/>
      <c r="AK317" s="627"/>
      <c r="AL317" s="627"/>
      <c r="AM317" s="627"/>
      <c r="AN317" s="627"/>
      <c r="AO317" s="627"/>
      <c r="AP317" s="627"/>
      <c r="AS317" s="152"/>
    </row>
    <row r="318" customFormat="false" ht="15.75" hidden="false" customHeight="true" outlineLevel="0" collapsed="false">
      <c r="B318" s="77" t="s">
        <v>631</v>
      </c>
      <c r="C318" s="655" t="n">
        <f aca="false">TOTRF</f>
        <v>0</v>
      </c>
      <c r="D318" s="724"/>
      <c r="E318" s="682"/>
      <c r="F318" s="922" t="str">
        <f aca="false">"Share 6: "&amp;FIXED(S318*100,3)&amp;"% of remainder"</f>
        <v>Share 6: 0.000% of remainder</v>
      </c>
      <c r="G318" s="377"/>
      <c r="H318" s="377"/>
      <c r="I318" s="377"/>
      <c r="J318" s="377"/>
      <c r="K318" s="377"/>
      <c r="L318" s="377"/>
      <c r="M318" s="377"/>
      <c r="N318" s="377"/>
      <c r="O318" s="377"/>
      <c r="P318" s="377"/>
      <c r="Q318" s="377"/>
      <c r="R318" s="377"/>
      <c r="S318" s="934" t="n">
        <f aca="false">Capital!$D$187*(1-Capital!$AZ$187)</f>
        <v>0</v>
      </c>
      <c r="T318" s="51"/>
      <c r="V318" s="152" t="n">
        <f aca="false">$S318*V$204</f>
        <v>0</v>
      </c>
      <c r="W318" s="152" t="n">
        <f aca="false">$S318*W$204</f>
        <v>0</v>
      </c>
      <c r="X318" s="152" t="n">
        <f aca="false">$S318*X$204</f>
        <v>0</v>
      </c>
      <c r="Y318" s="152" t="n">
        <f aca="false">$S318*Y$204</f>
        <v>0</v>
      </c>
      <c r="Z318" s="923"/>
      <c r="AA318" s="924" t="n">
        <f aca="false">SUM($V318:Z318)</f>
        <v>0</v>
      </c>
      <c r="AB318" s="923"/>
      <c r="AC318" s="925"/>
      <c r="AD318" s="926"/>
      <c r="AE318" s="923"/>
      <c r="AF318" s="923"/>
      <c r="AG318" s="923"/>
      <c r="AH318" s="927"/>
      <c r="AI318" s="927"/>
      <c r="AJ318" s="927"/>
      <c r="AK318" s="927"/>
      <c r="AL318" s="927"/>
      <c r="AM318" s="927"/>
      <c r="AN318" s="927"/>
      <c r="AO318" s="927"/>
      <c r="AP318" s="927"/>
      <c r="AQ318" s="91"/>
      <c r="AR318" s="91"/>
      <c r="AS318" s="152" t="n">
        <f aca="false">$S318*AS$204</f>
        <v>0</v>
      </c>
    </row>
    <row r="319" customFormat="false" ht="4.5" hidden="false" customHeight="true" outlineLevel="0" collapsed="false">
      <c r="B319" s="77"/>
      <c r="C319" s="655" t="n">
        <f aca="false">C318</f>
        <v>0</v>
      </c>
      <c r="D319" s="724"/>
      <c r="E319" s="682"/>
      <c r="F319" s="922"/>
      <c r="G319" s="377"/>
      <c r="H319" s="377"/>
      <c r="I319" s="377"/>
      <c r="J319" s="377"/>
      <c r="K319" s="377"/>
      <c r="L319" s="377"/>
      <c r="M319" s="377"/>
      <c r="N319" s="377"/>
      <c r="O319" s="377"/>
      <c r="P319" s="377"/>
      <c r="Q319" s="377"/>
      <c r="R319" s="377"/>
      <c r="S319" s="377"/>
      <c r="T319" s="51"/>
      <c r="V319" s="152"/>
      <c r="W319" s="152"/>
      <c r="X319" s="152"/>
      <c r="Y319" s="152"/>
      <c r="Z319" s="630"/>
      <c r="AA319" s="2"/>
      <c r="AB319" s="630"/>
      <c r="AC319" s="931"/>
      <c r="AD319" s="932"/>
      <c r="AE319" s="630"/>
      <c r="AF319" s="630"/>
      <c r="AG319" s="630"/>
      <c r="AH319" s="627"/>
      <c r="AI319" s="627"/>
      <c r="AJ319" s="627"/>
      <c r="AK319" s="627"/>
      <c r="AL319" s="627"/>
      <c r="AM319" s="627"/>
      <c r="AN319" s="627"/>
      <c r="AO319" s="627"/>
      <c r="AP319" s="627"/>
      <c r="AS319" s="152"/>
    </row>
    <row r="320" customFormat="false" ht="15.95" hidden="false" customHeight="true" outlineLevel="0" collapsed="false">
      <c r="B320" s="77" t="s">
        <v>631</v>
      </c>
      <c r="C320" s="655" t="n">
        <f aca="false">TOTRF</f>
        <v>0</v>
      </c>
      <c r="D320" s="862" t="s">
        <v>911</v>
      </c>
      <c r="E320" s="682"/>
      <c r="F320" s="935" t="str">
        <f aca="false">"Participation"&amp;IF(STDP=1,""," Total ")</f>
        <v>Participation</v>
      </c>
      <c r="G320" s="377"/>
      <c r="H320" s="377"/>
      <c r="I320" s="377"/>
      <c r="J320" s="152"/>
      <c r="K320" s="30"/>
      <c r="L320" s="30"/>
      <c r="N320" s="152"/>
      <c r="O320" s="152"/>
      <c r="P320" s="152"/>
      <c r="Q320" s="152"/>
      <c r="R320" s="152"/>
      <c r="S320" s="936" t="str">
        <f aca="false">Capital!$D$190</f>
        <v>I</v>
      </c>
      <c r="T320" s="152"/>
      <c r="U320" s="152"/>
      <c r="V320" s="152" t="n">
        <f aca="false">ROUND(V291+V297+V303+V309+V315+V318,RVAR)</f>
        <v>0</v>
      </c>
      <c r="W320" s="152" t="n">
        <f aca="false">ROUND(W291+W297+W303+W309+W315+W318,RVAR)</f>
        <v>0</v>
      </c>
      <c r="X320" s="152" t="n">
        <f aca="false">ROUND(X291+X297+X303+X309+X315+X318,RVAR)</f>
        <v>0</v>
      </c>
      <c r="Y320" s="152" t="n">
        <f aca="false">ROUND(Y291+Y297+Y303+Y309+Y315+Y318,RVAR)</f>
        <v>0</v>
      </c>
      <c r="Z320" s="30"/>
      <c r="AA320" s="2" t="n">
        <f aca="false">SUM($V320:Z320)</f>
        <v>0</v>
      </c>
      <c r="AB320" s="657" t="n">
        <f aca="false">AA320/MAX(AA$161,1)</f>
        <v>0</v>
      </c>
      <c r="AC320" s="36" t="n">
        <f aca="false">_RBF1</f>
        <v>0</v>
      </c>
      <c r="AD320" s="613" t="n">
        <f aca="false">_RBF2</f>
        <v>0</v>
      </c>
      <c r="AE320" s="30"/>
      <c r="AF320" s="30"/>
      <c r="AG320" s="30"/>
      <c r="AH320" s="627"/>
      <c r="AI320" s="627"/>
      <c r="AJ320" s="627"/>
      <c r="AK320" s="627"/>
      <c r="AL320" s="627"/>
      <c r="AM320" s="627"/>
      <c r="AN320" s="627"/>
      <c r="AO320" s="627"/>
      <c r="AP320" s="627"/>
      <c r="AS320" s="152" t="n">
        <f aca="false">ROUND(AS291+AS297+AS303+AS309+AS315+AS318,RVAR)</f>
        <v>0</v>
      </c>
    </row>
    <row r="321" customFormat="false" ht="15.95" hidden="false" customHeight="true" outlineLevel="0" collapsed="false">
      <c r="B321" s="0" t="s">
        <v>631</v>
      </c>
      <c r="C321" s="937" t="n">
        <f aca="false">SHOTST</f>
        <v>0</v>
      </c>
      <c r="D321" s="724"/>
      <c r="E321" s="682"/>
      <c r="F321" s="938" t="s">
        <v>912</v>
      </c>
      <c r="G321" s="939"/>
      <c r="H321" s="939"/>
      <c r="I321" s="939"/>
      <c r="J321" s="820" t="s">
        <v>756</v>
      </c>
      <c r="K321" s="662" t="n">
        <f aca="true">NPV(Capital!D$197/PDS,V321:OFFSET(V321,0,TRMH))</f>
        <v>0</v>
      </c>
      <c r="L321" s="928" t="str">
        <f aca="false">IF(ISERROR(S321)=TRUE(),"na ",IF(ABS(S321)&gt;10,"na ",S321))</f>
        <v>na </v>
      </c>
      <c r="M321" s="929" t="str">
        <f aca="false">IF(S320="M","MIRR","IRR")</f>
        <v>IRR</v>
      </c>
      <c r="N321" s="152"/>
      <c r="O321" s="152"/>
      <c r="P321" s="152"/>
      <c r="Q321" s="152"/>
      <c r="R321" s="152"/>
      <c r="S321" s="940" t="e">
        <f aca="false">IF(S320="I",S322,S323)</f>
        <v>#N/A</v>
      </c>
      <c r="T321" s="152"/>
      <c r="U321" s="152"/>
      <c r="V321" s="152" t="n">
        <f aca="false">ROUND(-V238-V246+V257+V259+V260+V268+V269+V283+V320+(V243*(1-$N243)),RVAR)</f>
        <v>0</v>
      </c>
      <c r="W321" s="152" t="n">
        <f aca="false">ROUND(-W238-W246+W257+W259+W260+W268+W269+W283+W320+(W243*(1-$N243)),RVAR)</f>
        <v>0</v>
      </c>
      <c r="X321" s="152" t="n">
        <f aca="false">ROUND(-X238-X246+X257+X259+X260+X268+X269+X283+X320+(X243*(1-$N243)),RVAR)</f>
        <v>0</v>
      </c>
      <c r="Y321" s="152" t="n">
        <f aca="false">ROUND(-Y238-Y246+Y257+Y259+Y260+Y268+Y269+Y283+Y320+(Y243*(1-$N243)),RVAR)</f>
        <v>0</v>
      </c>
      <c r="Z321" s="30"/>
      <c r="AA321" s="2" t="n">
        <f aca="false">SUM($V321:Z321)</f>
        <v>0</v>
      </c>
      <c r="AB321" s="30"/>
      <c r="AC321" s="36"/>
      <c r="AD321" s="613"/>
      <c r="AE321" s="29"/>
      <c r="AF321" s="29"/>
      <c r="AG321" s="29"/>
      <c r="AH321" s="627"/>
      <c r="AI321" s="627"/>
      <c r="AJ321" s="627"/>
      <c r="AK321" s="627"/>
      <c r="AL321" s="627"/>
      <c r="AM321" s="627"/>
      <c r="AN321" s="627"/>
      <c r="AO321" s="627"/>
      <c r="AP321" s="627"/>
      <c r="AS321" s="152" t="n">
        <f aca="false">ROUND(-AS238-AS246+AS257+AS259+AS260+AS268+AS269+AS283+AS320+(AS243*(1-$N243)),RVAR)</f>
        <v>0</v>
      </c>
    </row>
    <row r="322" customFormat="false" ht="15.95" hidden="true" customHeight="true" outlineLevel="0" collapsed="false">
      <c r="A322" s="26" t="s">
        <v>323</v>
      </c>
      <c r="C322" s="653" t="str">
        <f aca="false">"X"</f>
        <v>X</v>
      </c>
      <c r="D322" s="872"/>
      <c r="E322" s="668"/>
      <c r="F322" s="941" t="s">
        <v>913</v>
      </c>
      <c r="G322" s="942"/>
      <c r="H322" s="942"/>
      <c r="I322" s="942"/>
      <c r="J322" s="841"/>
      <c r="K322" s="859"/>
      <c r="L322" s="859"/>
      <c r="M322" s="852"/>
      <c r="N322" s="841"/>
      <c r="O322" s="841"/>
      <c r="P322" s="841"/>
      <c r="Q322" s="841"/>
      <c r="R322" s="841"/>
      <c r="S322" s="943" t="e">
        <f aca="true">IRR(V321:OFFSET(V321,0,TRMH),Capital!D$193/PDS)*PDS</f>
        <v>#N/A</v>
      </c>
      <c r="T322" s="841"/>
      <c r="U322" s="841"/>
      <c r="V322" s="152" t="n">
        <f aca="false">-V238-V246</f>
        <v>-0</v>
      </c>
      <c r="W322" s="152" t="n">
        <f aca="false">-W238-W246</f>
        <v>-0</v>
      </c>
      <c r="X322" s="152" t="n">
        <f aca="false">-X238-X246</f>
        <v>-0</v>
      </c>
      <c r="Y322" s="152" t="n">
        <f aca="false">-Y238-Y246</f>
        <v>-0</v>
      </c>
      <c r="Z322" s="30"/>
      <c r="AA322" s="2"/>
      <c r="AB322" s="30"/>
      <c r="AC322" s="36"/>
      <c r="AD322" s="613"/>
      <c r="AE322" s="30"/>
      <c r="AF322" s="30"/>
      <c r="AG322" s="30"/>
      <c r="AH322" s="627"/>
      <c r="AI322" s="627"/>
      <c r="AJ322" s="627"/>
      <c r="AK322" s="627"/>
      <c r="AL322" s="627"/>
      <c r="AM322" s="627"/>
      <c r="AN322" s="627"/>
      <c r="AO322" s="627"/>
      <c r="AP322" s="627"/>
      <c r="AS322" s="152" t="n">
        <f aca="false">-AS238-AS246</f>
        <v>-0</v>
      </c>
    </row>
    <row r="323" customFormat="false" ht="15.95" hidden="true" customHeight="true" outlineLevel="0" collapsed="false">
      <c r="A323" s="26" t="s">
        <v>323</v>
      </c>
      <c r="C323" s="653" t="str">
        <f aca="false">"X"</f>
        <v>X</v>
      </c>
      <c r="D323" s="872"/>
      <c r="E323" s="668"/>
      <c r="F323" s="941" t="s">
        <v>914</v>
      </c>
      <c r="G323" s="942"/>
      <c r="H323" s="942"/>
      <c r="I323" s="942"/>
      <c r="J323" s="841"/>
      <c r="K323" s="859"/>
      <c r="L323" s="859"/>
      <c r="M323" s="852"/>
      <c r="N323" s="841"/>
      <c r="O323" s="841"/>
      <c r="P323" s="841"/>
      <c r="Q323" s="841"/>
      <c r="R323" s="841"/>
      <c r="S323" s="943" t="e">
        <f aca="true">MIRR(V321:OFFSET(V321,0,TRMH),Capital!D$193/PDS,Capital!D$194/PDS)*PDS</f>
        <v>#VALUE!</v>
      </c>
      <c r="T323" s="841"/>
      <c r="U323" s="841"/>
      <c r="V323" s="834" t="n">
        <f aca="false">V257+V259+V260+V268+V269+V283+V320+(V243*(1-$N243))</f>
        <v>0</v>
      </c>
      <c r="W323" s="834" t="n">
        <f aca="false">W257+W259+W260+W268+W269+W283+W320+(W243*(1-$N243))</f>
        <v>0</v>
      </c>
      <c r="X323" s="834" t="n">
        <f aca="false">X257+X259+X260+X268+X269+X283+X320+(X243*(1-$N243))</f>
        <v>0</v>
      </c>
      <c r="Y323" s="834" t="n">
        <f aca="false">Y257+Y259+Y260+Y268+Y269+Y283+Y320+(Y243*(1-$N243))</f>
        <v>0</v>
      </c>
      <c r="Z323" s="30"/>
      <c r="AA323" s="2"/>
      <c r="AB323" s="30"/>
      <c r="AC323" s="36"/>
      <c r="AD323" s="613"/>
      <c r="AE323" s="30"/>
      <c r="AF323" s="30"/>
      <c r="AG323" s="30"/>
      <c r="AH323" s="627"/>
      <c r="AI323" s="627"/>
      <c r="AJ323" s="627"/>
      <c r="AK323" s="627"/>
      <c r="AL323" s="627"/>
      <c r="AM323" s="627"/>
      <c r="AN323" s="627"/>
      <c r="AO323" s="627"/>
      <c r="AP323" s="627"/>
      <c r="AS323" s="834" t="n">
        <f aca="false">AS257+AS259+AS260+AS268+AS269+AS283+AS320+(AS243*(1-$N243))</f>
        <v>0</v>
      </c>
    </row>
    <row r="324" customFormat="false" ht="15.95" hidden="true" customHeight="true" outlineLevel="0" collapsed="false">
      <c r="A324" s="26" t="s">
        <v>323</v>
      </c>
      <c r="C324" s="653" t="str">
        <f aca="false">"X"</f>
        <v>X</v>
      </c>
      <c r="D324" s="872"/>
      <c r="E324" s="668"/>
      <c r="F324" s="941" t="s">
        <v>915</v>
      </c>
      <c r="G324" s="942"/>
      <c r="H324" s="942"/>
      <c r="I324" s="942"/>
      <c r="J324" s="841"/>
      <c r="K324" s="859"/>
      <c r="L324" s="859"/>
      <c r="M324" s="859"/>
      <c r="N324" s="841"/>
      <c r="O324" s="841"/>
      <c r="P324" s="841"/>
      <c r="Q324" s="841"/>
      <c r="R324" s="841"/>
      <c r="S324" s="841"/>
      <c r="T324" s="841"/>
      <c r="U324" s="841"/>
      <c r="V324" s="790" t="n">
        <f aca="false">U324+V323</f>
        <v>0</v>
      </c>
      <c r="W324" s="790" t="n">
        <f aca="false">V324+W323</f>
        <v>0</v>
      </c>
      <c r="X324" s="790" t="n">
        <f aca="false">W324+X323</f>
        <v>0</v>
      </c>
      <c r="Y324" s="790" t="n">
        <f aca="false">X324+Y323</f>
        <v>0</v>
      </c>
      <c r="Z324" s="30"/>
      <c r="AA324" s="2"/>
      <c r="AB324" s="30"/>
      <c r="AC324" s="36"/>
      <c r="AD324" s="613"/>
      <c r="AE324" s="30"/>
      <c r="AF324" s="30"/>
      <c r="AG324" s="30"/>
      <c r="AH324" s="627"/>
      <c r="AI324" s="627"/>
      <c r="AJ324" s="627"/>
      <c r="AK324" s="627"/>
      <c r="AL324" s="627"/>
      <c r="AM324" s="627"/>
      <c r="AN324" s="627"/>
      <c r="AO324" s="627"/>
      <c r="AP324" s="627"/>
      <c r="AS324" s="790" t="n">
        <f aca="false">AR324+AS323</f>
        <v>0</v>
      </c>
    </row>
    <row r="325" customFormat="false" ht="18" hidden="false" customHeight="false" outlineLevel="0" collapsed="false">
      <c r="C325" s="728" t="n">
        <f aca="false">C321</f>
        <v>0</v>
      </c>
      <c r="D325" s="872"/>
      <c r="E325" s="652"/>
      <c r="F325" s="152"/>
      <c r="G325" s="841"/>
      <c r="H325" s="841"/>
      <c r="I325" s="841"/>
      <c r="J325" s="841"/>
      <c r="K325" s="841"/>
      <c r="L325" s="841"/>
      <c r="M325" s="841"/>
      <c r="N325" s="841"/>
      <c r="O325" s="841"/>
      <c r="P325" s="841"/>
      <c r="Q325" s="841"/>
      <c r="R325" s="841"/>
      <c r="S325" s="841"/>
      <c r="T325" s="841"/>
      <c r="U325" s="841"/>
      <c r="V325" s="152"/>
      <c r="W325" s="152"/>
      <c r="X325" s="152"/>
      <c r="Y325" s="152"/>
      <c r="Z325" s="30"/>
      <c r="AA325" s="30"/>
      <c r="AB325" s="30"/>
      <c r="AC325" s="36"/>
      <c r="AD325" s="613"/>
      <c r="AE325" s="30"/>
      <c r="AF325" s="30"/>
      <c r="AG325" s="30"/>
      <c r="AH325" s="627"/>
      <c r="AI325" s="627"/>
      <c r="AJ325" s="627"/>
      <c r="AK325" s="627"/>
      <c r="AL325" s="627"/>
      <c r="AM325" s="627"/>
      <c r="AN325" s="627"/>
      <c r="AO325" s="627"/>
      <c r="AP325" s="627"/>
      <c r="AS325" s="152"/>
    </row>
    <row r="326" customFormat="false" ht="15" hidden="true" customHeight="false" outlineLevel="0" collapsed="false">
      <c r="A326" s="26" t="s">
        <v>323</v>
      </c>
      <c r="B326" s="26"/>
      <c r="C326" s="653" t="str">
        <f aca="false">"X"</f>
        <v>X</v>
      </c>
      <c r="D326" s="862" t="s">
        <v>839</v>
      </c>
      <c r="E326" s="652"/>
      <c r="F326" s="840" t="s">
        <v>840</v>
      </c>
      <c r="G326" s="841"/>
      <c r="H326" s="841"/>
      <c r="I326" s="841"/>
      <c r="J326" s="841"/>
      <c r="K326" s="841"/>
      <c r="L326" s="841"/>
      <c r="M326" s="841"/>
      <c r="N326" s="841"/>
      <c r="O326" s="841"/>
      <c r="P326" s="841"/>
      <c r="Q326" s="841"/>
      <c r="R326" s="841"/>
      <c r="S326" s="841"/>
      <c r="T326" s="841"/>
      <c r="U326" s="841"/>
      <c r="V326" s="428" t="n">
        <f aca="false">V178</f>
        <v>1998</v>
      </c>
      <c r="W326" s="428" t="n">
        <f aca="false">W178</f>
        <v>1998</v>
      </c>
      <c r="X326" s="428" t="n">
        <f aca="false">X178</f>
        <v>1998</v>
      </c>
      <c r="Y326" s="428" t="n">
        <f aca="false">Y178</f>
        <v>1998</v>
      </c>
      <c r="Z326" s="30"/>
      <c r="AA326" s="30"/>
      <c r="AB326" s="30"/>
      <c r="AC326" s="36"/>
      <c r="AD326" s="613"/>
      <c r="AE326" s="30"/>
      <c r="AF326" s="30"/>
      <c r="AG326" s="30"/>
      <c r="AH326" s="627"/>
      <c r="AI326" s="627"/>
      <c r="AJ326" s="627"/>
      <c r="AK326" s="627"/>
      <c r="AL326" s="627"/>
      <c r="AM326" s="627"/>
      <c r="AN326" s="627"/>
      <c r="AO326" s="627"/>
      <c r="AP326" s="627"/>
      <c r="AS326" s="428" t="n">
        <f aca="false">AS178</f>
        <v>1998</v>
      </c>
    </row>
    <row r="327" customFormat="false" ht="15" hidden="true" customHeight="false" outlineLevel="0" collapsed="false">
      <c r="A327" s="26" t="s">
        <v>323</v>
      </c>
      <c r="B327" s="26"/>
      <c r="C327" s="653" t="str">
        <f aca="false">"X"</f>
        <v>X</v>
      </c>
      <c r="D327" s="862"/>
      <c r="E327" s="652"/>
      <c r="F327" s="840" t="s">
        <v>821</v>
      </c>
      <c r="G327" s="841"/>
      <c r="H327" s="841"/>
      <c r="I327" s="841"/>
      <c r="J327" s="841"/>
      <c r="K327" s="841"/>
      <c r="L327" s="841"/>
      <c r="M327" s="841"/>
      <c r="N327" s="841" t="n">
        <v>2</v>
      </c>
      <c r="O327" s="841"/>
      <c r="P327" s="841"/>
      <c r="Q327" s="841"/>
      <c r="R327" s="831" t="str">
        <f aca="false">"CAP"&amp;IF(Capital!$E$1=1,$E328,"")</f>
        <v>CAP2</v>
      </c>
      <c r="S327" s="841"/>
      <c r="T327" s="944" t="n">
        <f aca="true">OFFSET(Budget!V327,0,TRMH+2)</f>
        <v>0</v>
      </c>
      <c r="U327" s="944" t="n">
        <f aca="false">IF(ISERROR(T327),0,T327)</f>
        <v>0</v>
      </c>
      <c r="V327" s="428" t="n">
        <f aca="false">SUMIF(CARNG,$R327,V$80:V$229)</f>
        <v>0</v>
      </c>
      <c r="W327" s="428" t="n">
        <f aca="false">SUMIF(CARNG,$R327,W$80:W$229)</f>
        <v>0</v>
      </c>
      <c r="X327" s="428" t="n">
        <f aca="false">SUMIF(CARNG,$R327,X$80:X$229)</f>
        <v>0</v>
      </c>
      <c r="Y327" s="428" t="n">
        <f aca="false">SUMIF(CARNG,$R327,Y$80:Y$229)</f>
        <v>0</v>
      </c>
      <c r="Z327" s="30"/>
      <c r="AA327" s="861" t="n">
        <f aca="false">SUM($V327:Z327)</f>
        <v>0</v>
      </c>
      <c r="AB327" s="30"/>
      <c r="AC327" s="36"/>
      <c r="AD327" s="613"/>
      <c r="AE327" s="30"/>
      <c r="AF327" s="30"/>
      <c r="AG327" s="30"/>
      <c r="AH327" s="627"/>
      <c r="AI327" s="627"/>
      <c r="AJ327" s="627"/>
      <c r="AK327" s="627"/>
      <c r="AL327" s="627"/>
      <c r="AM327" s="627"/>
      <c r="AN327" s="627"/>
      <c r="AO327" s="627"/>
      <c r="AP327" s="627"/>
      <c r="AS327" s="428" t="n">
        <f aca="false">SUMIF(CARNG,$R327,AS$80:AS$229)</f>
        <v>0</v>
      </c>
    </row>
    <row r="328" customFormat="false" ht="15.75" hidden="false" customHeight="false" outlineLevel="0" collapsed="false">
      <c r="C328" s="728" t="n">
        <f aca="false">C415</f>
        <v>0</v>
      </c>
      <c r="D328" s="862" t="s">
        <v>841</v>
      </c>
      <c r="E328" s="438" t="n">
        <f aca="false">Capital!E$10</f>
        <v>2</v>
      </c>
      <c r="F328" s="863" t="str">
        <f aca="false">Capital!E$11</f>
        <v>Partner</v>
      </c>
      <c r="G328" s="152"/>
      <c r="H328" s="152"/>
      <c r="I328" s="152"/>
      <c r="J328" s="152"/>
      <c r="K328" s="152"/>
      <c r="L328" s="152"/>
      <c r="M328" s="152"/>
      <c r="N328" s="152"/>
      <c r="O328" s="152"/>
      <c r="P328" s="152"/>
      <c r="Q328" s="152"/>
      <c r="R328" s="713" t="n">
        <f aca="false">Capital!$E$1</f>
        <v>1</v>
      </c>
      <c r="S328" s="152"/>
      <c r="T328" s="152"/>
      <c r="U328" s="152"/>
      <c r="V328" s="152"/>
      <c r="W328" s="152"/>
      <c r="X328" s="152"/>
      <c r="Y328" s="152"/>
      <c r="Z328" s="30"/>
      <c r="AA328" s="30"/>
      <c r="AB328" s="30"/>
      <c r="AC328" s="36"/>
      <c r="AD328" s="613"/>
      <c r="AE328" s="30"/>
      <c r="AF328" s="30"/>
      <c r="AG328" s="30"/>
      <c r="AH328" s="627"/>
      <c r="AI328" s="627"/>
      <c r="AJ328" s="627"/>
      <c r="AK328" s="627"/>
      <c r="AL328" s="627"/>
      <c r="AM328" s="627"/>
      <c r="AN328" s="627"/>
      <c r="AO328" s="627"/>
      <c r="AP328" s="627"/>
      <c r="AS328" s="152"/>
    </row>
    <row r="329" customFormat="false" ht="15.75" hidden="false" customHeight="false" outlineLevel="0" collapsed="false">
      <c r="C329" s="845" t="n">
        <f aca="false">CNTRF</f>
        <v>0</v>
      </c>
      <c r="D329" s="862"/>
      <c r="E329" s="682"/>
      <c r="F329" s="368" t="s">
        <v>842</v>
      </c>
      <c r="G329" s="152"/>
      <c r="H329" s="152"/>
      <c r="I329" s="152"/>
      <c r="J329" s="152"/>
      <c r="K329" s="152"/>
      <c r="L329" s="152"/>
      <c r="M329" s="152"/>
      <c r="N329" s="864" t="n">
        <f aca="false">IF(Capital!$E$16="E",0,1)</f>
        <v>0</v>
      </c>
      <c r="O329" s="865"/>
      <c r="P329" s="865"/>
      <c r="Q329" s="865"/>
      <c r="R329" s="865"/>
      <c r="S329" s="865"/>
      <c r="T329" s="864" t="str">
        <f aca="false">IF(Capital!$E$16="E","Pref. Return","Interest")</f>
        <v>Pref. Return</v>
      </c>
      <c r="U329" s="864" t="n">
        <f aca="false">IF(Capital!$E$16="D",1,0)</f>
        <v>0</v>
      </c>
      <c r="V329" s="211"/>
      <c r="W329" s="211"/>
      <c r="X329" s="211"/>
      <c r="Y329" s="211"/>
      <c r="Z329" s="30"/>
      <c r="AA329" s="30"/>
      <c r="AB329" s="30"/>
      <c r="AC329" s="36"/>
      <c r="AD329" s="613"/>
      <c r="AE329" s="30"/>
      <c r="AF329" s="30"/>
      <c r="AG329" s="30"/>
      <c r="AH329" s="627"/>
      <c r="AI329" s="627"/>
      <c r="AJ329" s="627"/>
      <c r="AK329" s="627"/>
      <c r="AL329" s="627"/>
      <c r="AM329" s="627"/>
      <c r="AN329" s="627"/>
      <c r="AO329" s="627"/>
      <c r="AP329" s="627"/>
      <c r="AS329" s="211"/>
    </row>
    <row r="330" customFormat="false" ht="15.75" hidden="false" customHeight="false" outlineLevel="0" collapsed="false">
      <c r="C330" s="845" t="n">
        <f aca="false">C329</f>
        <v>0</v>
      </c>
      <c r="D330" s="862"/>
      <c r="E330" s="682"/>
      <c r="F330" s="368" t="s">
        <v>843</v>
      </c>
      <c r="G330" s="152"/>
      <c r="H330" s="152"/>
      <c r="I330" s="152"/>
      <c r="J330" s="152"/>
      <c r="K330" s="152"/>
      <c r="L330" s="152"/>
      <c r="M330" s="152"/>
      <c r="N330" s="864" t="n">
        <f aca="false">IF(Capital!$E$16="R",1,0)</f>
        <v>0</v>
      </c>
      <c r="O330" s="865"/>
      <c r="P330" s="865"/>
      <c r="Q330" s="865"/>
      <c r="R330" s="865"/>
      <c r="S330" s="865"/>
      <c r="T330" s="152"/>
      <c r="U330" s="866" t="n">
        <f aca="false">Capital!E$60</f>
        <v>0</v>
      </c>
      <c r="V330" s="849" t="n">
        <f aca="false">IF(ISBLANK(V329),U330,V329)</f>
        <v>0</v>
      </c>
      <c r="W330" s="849" t="n">
        <f aca="false">IF(ISBLANK(W329),V330,W329)</f>
        <v>0</v>
      </c>
      <c r="X330" s="849" t="n">
        <f aca="false">IF(ISBLANK(X329),W330,X329)</f>
        <v>0</v>
      </c>
      <c r="Y330" s="849" t="n">
        <f aca="false">IF(ISBLANK(Y329),X330,Y329)</f>
        <v>0</v>
      </c>
      <c r="Z330" s="30"/>
      <c r="AA330" s="30"/>
      <c r="AB330" s="30"/>
      <c r="AC330" s="36"/>
      <c r="AD330" s="613"/>
      <c r="AE330" s="30"/>
      <c r="AF330" s="30"/>
      <c r="AG330" s="30"/>
      <c r="AH330" s="627"/>
      <c r="AI330" s="627"/>
      <c r="AJ330" s="627"/>
      <c r="AK330" s="627"/>
      <c r="AL330" s="627"/>
      <c r="AM330" s="627"/>
      <c r="AN330" s="627"/>
      <c r="AO330" s="627"/>
      <c r="AP330" s="627"/>
      <c r="AS330" s="849" t="n">
        <f aca="false">IF(ISBLANK(AS329),AR330,AS329)</f>
        <v>0</v>
      </c>
    </row>
    <row r="331" customFormat="false" ht="15.95" hidden="false" customHeight="true" outlineLevel="0" collapsed="false">
      <c r="C331" s="845" t="n">
        <f aca="false">CNTRF</f>
        <v>0</v>
      </c>
      <c r="D331" s="862"/>
      <c r="E331" s="682"/>
      <c r="F331" s="368" t="s">
        <v>844</v>
      </c>
      <c r="G331" s="377"/>
      <c r="H331" s="377"/>
      <c r="I331" s="377"/>
      <c r="J331" s="152"/>
      <c r="K331" s="152"/>
      <c r="L331" s="152"/>
      <c r="M331" s="152"/>
      <c r="N331" s="867" t="n">
        <f aca="false">Capital!$E$41</f>
        <v>0</v>
      </c>
      <c r="O331" s="868"/>
      <c r="P331" s="868"/>
      <c r="Q331" s="868"/>
      <c r="R331" s="868"/>
      <c r="S331" s="868"/>
      <c r="T331" s="869" t="n">
        <f aca="false">Capital!$E$38</f>
        <v>0</v>
      </c>
      <c r="U331" s="152"/>
      <c r="V331" s="293"/>
      <c r="W331" s="293"/>
      <c r="X331" s="293"/>
      <c r="Y331" s="293"/>
      <c r="Z331" s="30"/>
      <c r="AA331" s="30"/>
      <c r="AB331" s="30"/>
      <c r="AC331" s="36"/>
      <c r="AD331" s="613"/>
      <c r="AE331" s="30"/>
      <c r="AF331" s="30"/>
      <c r="AG331" s="30"/>
      <c r="AH331" s="627"/>
      <c r="AI331" s="627"/>
      <c r="AJ331" s="627"/>
      <c r="AK331" s="627"/>
      <c r="AL331" s="627"/>
      <c r="AM331" s="627"/>
      <c r="AN331" s="627"/>
      <c r="AO331" s="627"/>
      <c r="AP331" s="627"/>
      <c r="AS331" s="293"/>
    </row>
    <row r="332" customFormat="false" ht="15.95" hidden="false" customHeight="true" outlineLevel="0" collapsed="false">
      <c r="A332" s="419" t="s">
        <v>916</v>
      </c>
      <c r="B332" s="0" t="s">
        <v>631</v>
      </c>
      <c r="C332" s="655" t="n">
        <f aca="false">SHOTST</f>
        <v>0</v>
      </c>
      <c r="D332" s="862"/>
      <c r="E332" s="682"/>
      <c r="F332" s="365" t="s">
        <v>846</v>
      </c>
      <c r="G332" s="377"/>
      <c r="H332" s="377"/>
      <c r="I332" s="377"/>
      <c r="J332" s="30"/>
      <c r="K332" s="30"/>
      <c r="L332" s="152"/>
      <c r="M332" s="152"/>
      <c r="N332" s="870" t="n">
        <f aca="false">IF(FMOD=1,U327,Capital!E$33)</f>
        <v>0</v>
      </c>
      <c r="O332" s="871"/>
      <c r="P332" s="871"/>
      <c r="Q332" s="871"/>
      <c r="R332" s="871"/>
      <c r="S332" s="871"/>
      <c r="T332" s="870" t="n">
        <f aca="false">Capital!E$67</f>
        <v>0</v>
      </c>
      <c r="U332" s="30"/>
      <c r="V332" s="726" t="n">
        <f aca="false">MAX(IF(ISBLANK(V331),IF(AND(FMOD=1,$T332=1),V327,IF($N330=1,IF($T331=V$5,$N331,IF($T331&lt;V$5,V326*V330,0)),IF(AND(V$5=0,$T332=0),$N332,IF(AND($U329=1,RCI=1,V$5&gt;RFCR),0,MIN($T332*V326*V330,$N332-U333))))),V331),0)</f>
        <v>0</v>
      </c>
      <c r="W332" s="726" t="n">
        <f aca="false">MAX(IF(ISBLANK(W331),IF(AND(FMOD=1,$T332=1),W327,IF($N330=1,IF($T331=W$5,$N331,IF($T331&lt;W$5,W326*W330,0)),IF(AND(W$5=0,$T332=0),$N332,IF(AND($U329=1,RCI=1,W$5&gt;RFCR),0,MIN($T332*W326*W330,$N332-V333))))),W331),0)</f>
        <v>0</v>
      </c>
      <c r="X332" s="726" t="n">
        <f aca="false">MAX(IF(ISBLANK(X331),IF(AND(FMOD=1,$T332=1),X327,IF($N330=1,IF($T331=X$5,$N331,IF($T331&lt;X$5,X326*X330,0)),IF(AND(X$5=0,$T332=0),$N332,IF(AND($U329=1,RCI=1,X$5&gt;RFCR),0,MIN($T332*X326*X330,$N332-W333))))),X331),0)</f>
        <v>0</v>
      </c>
      <c r="Y332" s="726" t="n">
        <f aca="false">MAX(IF(ISBLANK(Y331),IF(AND(FMOD=1,$T332=1),Y327,IF($N330=1,IF($T331=Y$5,$N331,IF($T331&lt;Y$5,Y326*Y330,0)),IF(AND(Y$5=0,$T332=0),$N332,IF(AND($U329=1,RCI=1,Y$5&gt;RFCR),0,MIN($T332*Y326*Y330,$N332-X333))))),Y331),0)</f>
        <v>0</v>
      </c>
      <c r="Z332" s="30"/>
      <c r="AA332" s="2" t="n">
        <f aca="false">SUM($V332:Z332)</f>
        <v>0</v>
      </c>
      <c r="AB332" s="657" t="n">
        <f aca="false">AA332/MAX(AA$161,1)</f>
        <v>0</v>
      </c>
      <c r="AC332" s="36" t="n">
        <f aca="false">_RBF1</f>
        <v>0</v>
      </c>
      <c r="AD332" s="613" t="n">
        <f aca="false">_RBF2</f>
        <v>0</v>
      </c>
      <c r="AE332" s="30"/>
      <c r="AF332" s="30"/>
      <c r="AG332" s="30"/>
      <c r="AH332" s="627"/>
      <c r="AI332" s="627"/>
      <c r="AJ332" s="627"/>
      <c r="AK332" s="627"/>
      <c r="AL332" s="627"/>
      <c r="AM332" s="627"/>
      <c r="AN332" s="627"/>
      <c r="AO332" s="627"/>
      <c r="AP332" s="627"/>
      <c r="AS332" s="726" t="n">
        <f aca="false">MAX(IF(ISBLANK(AS331),IF(AND(FMOD=1,$T332=1),AS327,IF($N330=1,IF($T331=AS$5,$N331,IF($T331&lt;AS$5,AS326*AS330,0)),IF(AND(AS$5=0,$T332=0),$N332,IF(AND($U329=1,RCI=1,AS$5&gt;RFCR),0,MIN($T332*AS326*AS330,$N332-AR333))))),AS331),0)</f>
        <v>0</v>
      </c>
    </row>
    <row r="333" customFormat="false" ht="15.95" hidden="false" customHeight="true" outlineLevel="0" collapsed="false">
      <c r="B333" s="0" t="s">
        <v>615</v>
      </c>
      <c r="C333" s="728" t="n">
        <f aca="false">C332</f>
        <v>0</v>
      </c>
      <c r="D333" s="862"/>
      <c r="E333" s="682"/>
      <c r="F333" s="374" t="s">
        <v>847</v>
      </c>
      <c r="G333" s="377"/>
      <c r="H333" s="377"/>
      <c r="I333" s="377"/>
      <c r="J333" s="30"/>
      <c r="K333" s="30"/>
      <c r="L333" s="152"/>
      <c r="M333" s="152"/>
      <c r="N333" s="152"/>
      <c r="O333" s="152"/>
      <c r="P333" s="152"/>
      <c r="Q333" s="152"/>
      <c r="R333" s="152"/>
      <c r="S333" s="152"/>
      <c r="T333" s="152"/>
      <c r="U333" s="152"/>
      <c r="V333" s="152" t="n">
        <f aca="false">U333+V332</f>
        <v>0</v>
      </c>
      <c r="W333" s="152" t="n">
        <f aca="false">V333+W332</f>
        <v>0</v>
      </c>
      <c r="X333" s="152" t="n">
        <f aca="false">W333+X332</f>
        <v>0</v>
      </c>
      <c r="Y333" s="152" t="n">
        <f aca="false">X333+Y332</f>
        <v>0</v>
      </c>
      <c r="Z333" s="30"/>
      <c r="AA333" s="2"/>
      <c r="AB333" s="30"/>
      <c r="AC333" s="36"/>
      <c r="AD333" s="613"/>
      <c r="AE333" s="30"/>
      <c r="AF333" s="30"/>
      <c r="AG333" s="30"/>
      <c r="AH333" s="627"/>
      <c r="AI333" s="627"/>
      <c r="AJ333" s="627"/>
      <c r="AK333" s="627"/>
      <c r="AL333" s="627"/>
      <c r="AM333" s="627"/>
      <c r="AN333" s="627"/>
      <c r="AO333" s="627"/>
      <c r="AP333" s="627"/>
      <c r="AS333" s="152" t="n">
        <f aca="false">AR333+AS332</f>
        <v>0</v>
      </c>
    </row>
    <row r="334" customFormat="false" ht="15.95" hidden="false" customHeight="true" outlineLevel="0" collapsed="false">
      <c r="C334" s="845" t="n">
        <f aca="false">CNTRF</f>
        <v>0</v>
      </c>
      <c r="D334" s="862"/>
      <c r="E334" s="682"/>
      <c r="F334" s="374" t="s">
        <v>833</v>
      </c>
      <c r="G334" s="377"/>
      <c r="H334" s="377"/>
      <c r="I334" s="377"/>
      <c r="J334" s="30"/>
      <c r="K334" s="30"/>
      <c r="L334" s="152"/>
      <c r="M334" s="152"/>
      <c r="N334" s="152"/>
      <c r="O334" s="152"/>
      <c r="P334" s="152"/>
      <c r="Q334" s="152"/>
      <c r="R334" s="152"/>
      <c r="S334" s="152"/>
      <c r="T334" s="152"/>
      <c r="U334" s="152"/>
      <c r="V334" s="293"/>
      <c r="W334" s="293"/>
      <c r="X334" s="293"/>
      <c r="Y334" s="293"/>
      <c r="Z334" s="30"/>
      <c r="AA334" s="2"/>
      <c r="AB334" s="30"/>
      <c r="AC334" s="36"/>
      <c r="AD334" s="613"/>
      <c r="AE334" s="30"/>
      <c r="AF334" s="30"/>
      <c r="AG334" s="30"/>
      <c r="AH334" s="627"/>
      <c r="AI334" s="627"/>
      <c r="AJ334" s="627"/>
      <c r="AK334" s="627"/>
      <c r="AL334" s="627"/>
      <c r="AM334" s="627"/>
      <c r="AN334" s="627"/>
      <c r="AO334" s="627"/>
      <c r="AP334" s="627"/>
      <c r="AS334" s="293"/>
    </row>
    <row r="335" customFormat="false" ht="15.95" hidden="false" customHeight="true" outlineLevel="0" collapsed="false">
      <c r="B335" s="0" t="s">
        <v>631</v>
      </c>
      <c r="C335" s="655" t="n">
        <f aca="false">SUMRF</f>
        <v>0</v>
      </c>
      <c r="D335" s="862"/>
      <c r="E335" s="682"/>
      <c r="F335" s="374" t="s">
        <v>848</v>
      </c>
      <c r="G335" s="377"/>
      <c r="H335" s="377"/>
      <c r="I335" s="377"/>
      <c r="J335" s="30"/>
      <c r="K335" s="30"/>
      <c r="L335" s="152"/>
      <c r="M335" s="152"/>
      <c r="N335" s="152"/>
      <c r="O335" s="152"/>
      <c r="P335" s="152"/>
      <c r="Q335" s="152"/>
      <c r="R335" s="152"/>
      <c r="S335" s="152"/>
      <c r="T335" s="152"/>
      <c r="U335" s="152"/>
      <c r="V335" s="152" t="n">
        <f aca="false">IF($N330=0,IF($T332=0,V332,0),0)</f>
        <v>0</v>
      </c>
      <c r="W335" s="152" t="n">
        <f aca="false">IF($N330=0,IF($T332=0,W332,0),0)</f>
        <v>0</v>
      </c>
      <c r="X335" s="152" t="n">
        <f aca="false">IF($N330=0,IF($T332=0,X332,0),0)</f>
        <v>0</v>
      </c>
      <c r="Y335" s="152" t="n">
        <f aca="false">IF($N330=0,IF($T332=0,Y332,0),0)</f>
        <v>0</v>
      </c>
      <c r="Z335" s="30"/>
      <c r="AA335" s="2"/>
      <c r="AB335" s="30"/>
      <c r="AC335" s="36"/>
      <c r="AD335" s="613"/>
      <c r="AE335" s="30"/>
      <c r="AF335" s="30"/>
      <c r="AG335" s="30"/>
      <c r="AH335" s="627"/>
      <c r="AI335" s="627"/>
      <c r="AJ335" s="627"/>
      <c r="AK335" s="627"/>
      <c r="AL335" s="627"/>
      <c r="AM335" s="627"/>
      <c r="AN335" s="627"/>
      <c r="AO335" s="627"/>
      <c r="AP335" s="627"/>
      <c r="AS335" s="152" t="n">
        <f aca="false">IF($N330=0,IF($T332=0,AS332,0),0)</f>
        <v>0</v>
      </c>
    </row>
    <row r="336" customFormat="false" ht="15.95" hidden="false" customHeight="true" outlineLevel="0" collapsed="false">
      <c r="B336" s="0" t="s">
        <v>631</v>
      </c>
      <c r="C336" s="653" t="n">
        <f aca="false">C335</f>
        <v>0</v>
      </c>
      <c r="D336" s="862" t="s">
        <v>849</v>
      </c>
      <c r="E336" s="682"/>
      <c r="F336" s="374" t="s">
        <v>850</v>
      </c>
      <c r="G336" s="377"/>
      <c r="H336" s="377"/>
      <c r="I336" s="377"/>
      <c r="J336" s="30"/>
      <c r="K336" s="30"/>
      <c r="L336" s="152"/>
      <c r="M336" s="152"/>
      <c r="N336" s="152"/>
      <c r="O336" s="152"/>
      <c r="P336" s="152"/>
      <c r="Q336" s="152"/>
      <c r="R336" s="152"/>
      <c r="S336" s="152"/>
      <c r="T336" s="152"/>
      <c r="U336" s="30"/>
      <c r="V336" s="652" t="n">
        <f aca="false">IF(ISBLANK(V334),IF(FMOD=1,V327,MIN(V330*V326,V332+U338+(V337*$N337))),V334)</f>
        <v>0</v>
      </c>
      <c r="W336" s="652" t="n">
        <f aca="false">IF(ISBLANK(W334),IF(FMOD=1,W327,MIN(W330*W326,W332+V338+(W337*$N337))),W334)</f>
        <v>0</v>
      </c>
      <c r="X336" s="652" t="n">
        <f aca="false">IF(ISBLANK(X334),IF(FMOD=1,X327,MIN(X330*X326,X332+W338+(X337*$N337))),X334)</f>
        <v>0</v>
      </c>
      <c r="Y336" s="652" t="n">
        <f aca="false">IF(ISBLANK(Y334),IF(FMOD=1,Y327,MIN(Y330*Y326,Y332+X338+(Y337*$N337))),Y334)</f>
        <v>0</v>
      </c>
      <c r="Z336" s="30"/>
      <c r="AA336" s="2" t="n">
        <f aca="false">SUM($V336:Z336)</f>
        <v>0</v>
      </c>
      <c r="AB336" s="30"/>
      <c r="AC336" s="36"/>
      <c r="AD336" s="613"/>
      <c r="AE336" s="30"/>
      <c r="AF336" s="30"/>
      <c r="AG336" s="30"/>
      <c r="AH336" s="627"/>
      <c r="AI336" s="627"/>
      <c r="AJ336" s="627"/>
      <c r="AK336" s="627"/>
      <c r="AL336" s="627"/>
      <c r="AM336" s="627"/>
      <c r="AN336" s="627"/>
      <c r="AO336" s="627"/>
      <c r="AP336" s="627"/>
      <c r="AS336" s="652" t="n">
        <f aca="false">IF(ISBLANK(AS334),IF(FMOD=1,AS327,MIN(AS330*AS326,AS332+AR338+(AS337*$N337))),AS334)</f>
        <v>0</v>
      </c>
    </row>
    <row r="337" customFormat="false" ht="15.95" hidden="false" customHeight="true" outlineLevel="0" collapsed="false">
      <c r="B337" s="0" t="s">
        <v>631</v>
      </c>
      <c r="C337" s="889" t="n">
        <f aca="false">TOTRF</f>
        <v>0</v>
      </c>
      <c r="D337" s="872"/>
      <c r="E337" s="682"/>
      <c r="F337" s="374" t="str">
        <f aca="false">"    + Interest Earned ("&amp;IF($N337=0,"Distribute)","Funds Draws)")</f>
        <v>    + Interest Earned (Distribute)</v>
      </c>
      <c r="G337" s="30"/>
      <c r="H337" s="30"/>
      <c r="I337" s="377"/>
      <c r="J337" s="30"/>
      <c r="K337" s="30"/>
      <c r="L337" s="152"/>
      <c r="M337" s="152"/>
      <c r="N337" s="873" t="n">
        <f aca="false">Capital!$E$66</f>
        <v>0</v>
      </c>
      <c r="O337" s="874"/>
      <c r="P337" s="874"/>
      <c r="Q337" s="874"/>
      <c r="R337" s="874"/>
      <c r="S337" s="874"/>
      <c r="T337" s="875" t="n">
        <f aca="false">Capital!$E$62</f>
        <v>0.01</v>
      </c>
      <c r="U337" s="152"/>
      <c r="V337" s="856" t="n">
        <f aca="false">ROUND(U338*$T337/PDS,RVAR)</f>
        <v>0</v>
      </c>
      <c r="W337" s="856" t="n">
        <f aca="false">ROUND(V338*$T337/PDS,RVAR)</f>
        <v>0</v>
      </c>
      <c r="X337" s="856" t="n">
        <f aca="false">ROUND(W338*$T337/PDS,RVAR)</f>
        <v>0</v>
      </c>
      <c r="Y337" s="856" t="n">
        <f aca="false">ROUND(X338*$T337/PDS,RVAR)</f>
        <v>0</v>
      </c>
      <c r="Z337" s="30"/>
      <c r="AA337" s="2" t="n">
        <f aca="false">SUM($V337:Z337)</f>
        <v>0</v>
      </c>
      <c r="AB337" s="30"/>
      <c r="AC337" s="36"/>
      <c r="AD337" s="613"/>
      <c r="AE337" s="30"/>
      <c r="AF337" s="30"/>
      <c r="AG337" s="30"/>
      <c r="AH337" s="627"/>
      <c r="AI337" s="627"/>
      <c r="AJ337" s="627"/>
      <c r="AK337" s="627"/>
      <c r="AL337" s="627"/>
      <c r="AM337" s="627"/>
      <c r="AN337" s="627"/>
      <c r="AO337" s="627"/>
      <c r="AP337" s="627"/>
      <c r="AS337" s="856" t="n">
        <f aca="false">ROUND(AR338*$T337/PDS,RVAR)</f>
        <v>0</v>
      </c>
    </row>
    <row r="338" customFormat="false" ht="15.95" hidden="false" customHeight="true" outlineLevel="0" collapsed="false">
      <c r="B338" s="0" t="s">
        <v>615</v>
      </c>
      <c r="C338" s="653" t="n">
        <f aca="false">C335</f>
        <v>0</v>
      </c>
      <c r="D338" s="872"/>
      <c r="E338" s="682"/>
      <c r="F338" s="374" t="s">
        <v>851</v>
      </c>
      <c r="G338" s="377"/>
      <c r="H338" s="377"/>
      <c r="I338" s="377"/>
      <c r="J338" s="30"/>
      <c r="K338" s="30"/>
      <c r="L338" s="152"/>
      <c r="M338" s="152"/>
      <c r="N338" s="152"/>
      <c r="O338" s="152"/>
      <c r="P338" s="152"/>
      <c r="Q338" s="152"/>
      <c r="R338" s="152"/>
      <c r="S338" s="152"/>
      <c r="T338" s="152"/>
      <c r="U338" s="152"/>
      <c r="V338" s="668" t="n">
        <f aca="false">MAX(U338+V335-V336+(V337*$N337),0)</f>
        <v>0</v>
      </c>
      <c r="W338" s="668" t="n">
        <f aca="false">MAX(V338+W335-W336+(W337*$N337),0)</f>
        <v>0</v>
      </c>
      <c r="X338" s="668" t="n">
        <f aca="false">MAX(W338+X335-X336+(X337*$N337),0)</f>
        <v>0</v>
      </c>
      <c r="Y338" s="668" t="n">
        <f aca="false">MAX(X338+Y335-Y336+(Y337*$N337),0)</f>
        <v>0</v>
      </c>
      <c r="Z338" s="30"/>
      <c r="AA338" s="2"/>
      <c r="AB338" s="30"/>
      <c r="AC338" s="36"/>
      <c r="AD338" s="613"/>
      <c r="AE338" s="30"/>
      <c r="AF338" s="30"/>
      <c r="AG338" s="30"/>
      <c r="AH338" s="627"/>
      <c r="AI338" s="627"/>
      <c r="AJ338" s="627"/>
      <c r="AK338" s="627"/>
      <c r="AL338" s="627"/>
      <c r="AM338" s="627"/>
      <c r="AN338" s="627"/>
      <c r="AO338" s="627"/>
      <c r="AP338" s="627"/>
      <c r="AS338" s="668" t="n">
        <f aca="false">MAX(AR338+AS335-AS336+(AS337*$N337),0)</f>
        <v>0</v>
      </c>
    </row>
    <row r="339" customFormat="false" ht="15.95" hidden="false" customHeight="true" outlineLevel="0" collapsed="false">
      <c r="C339" s="845" t="n">
        <f aca="false">CNTRF</f>
        <v>0</v>
      </c>
      <c r="D339" s="872"/>
      <c r="E339" s="682"/>
      <c r="F339" s="368" t="s">
        <v>852</v>
      </c>
      <c r="G339" s="377"/>
      <c r="H339" s="377"/>
      <c r="I339" s="377"/>
      <c r="J339" s="30"/>
      <c r="K339" s="30"/>
      <c r="L339" s="152"/>
      <c r="M339" s="152"/>
      <c r="N339" s="152"/>
      <c r="O339" s="152"/>
      <c r="P339" s="152"/>
      <c r="Q339" s="152"/>
      <c r="R339" s="152"/>
      <c r="S339" s="152"/>
      <c r="T339" s="152"/>
      <c r="U339" s="152"/>
      <c r="V339" s="293"/>
      <c r="W339" s="293"/>
      <c r="X339" s="293"/>
      <c r="Y339" s="293"/>
      <c r="Z339" s="30"/>
      <c r="AA339" s="2"/>
      <c r="AB339" s="30"/>
      <c r="AC339" s="36"/>
      <c r="AD339" s="613"/>
      <c r="AE339" s="30"/>
      <c r="AF339" s="30"/>
      <c r="AG339" s="30"/>
      <c r="AH339" s="627"/>
      <c r="AI339" s="627"/>
      <c r="AJ339" s="627"/>
      <c r="AK339" s="627"/>
      <c r="AL339" s="627"/>
      <c r="AM339" s="627"/>
      <c r="AN339" s="627"/>
      <c r="AO339" s="627"/>
      <c r="AP339" s="627"/>
      <c r="AS339" s="293"/>
    </row>
    <row r="340" customFormat="false" ht="15.95" hidden="false" customHeight="true" outlineLevel="0" collapsed="false">
      <c r="B340" s="0" t="s">
        <v>631</v>
      </c>
      <c r="C340" s="653" t="n">
        <f aca="false">SUMRF</f>
        <v>0</v>
      </c>
      <c r="D340" s="872"/>
      <c r="E340" s="682"/>
      <c r="F340" s="368" t="s">
        <v>853</v>
      </c>
      <c r="G340" s="377"/>
      <c r="H340" s="377"/>
      <c r="I340" s="377"/>
      <c r="J340" s="30"/>
      <c r="K340" s="30"/>
      <c r="L340" s="152"/>
      <c r="M340" s="152"/>
      <c r="N340" s="152"/>
      <c r="O340" s="152"/>
      <c r="P340" s="152"/>
      <c r="Q340" s="152"/>
      <c r="R340" s="152"/>
      <c r="S340" s="152"/>
      <c r="T340" s="864" t="n">
        <f aca="false">Capital!$E$68</f>
        <v>0</v>
      </c>
      <c r="U340" s="152"/>
      <c r="V340" s="726" t="n">
        <f aca="false">IF(ISBLANK(V339),IF(V$5=0,$T340,0),IF(V339&lt;0,MAX(V339,-U341),V339))</f>
        <v>0</v>
      </c>
      <c r="W340" s="726" t="n">
        <f aca="false">IF(ISBLANK(W339),IF(W$5=0,$T340,0),IF(W339&lt;0,MAX(W339,-V341),W339))</f>
        <v>0</v>
      </c>
      <c r="X340" s="726" t="n">
        <f aca="false">IF(ISBLANK(X339),IF(X$5=0,$T340,0),IF(X339&lt;0,MAX(X339,-W341),X339))</f>
        <v>0</v>
      </c>
      <c r="Y340" s="726" t="n">
        <f aca="false">IF(ISBLANK(Y339),IF(Y$5=0,$T340,0),IF(Y339&lt;0,MAX(Y339,-X341),Y339))</f>
        <v>0</v>
      </c>
      <c r="Z340" s="30"/>
      <c r="AA340" s="2" t="n">
        <f aca="false">SUM($V340:Z340)</f>
        <v>0</v>
      </c>
      <c r="AB340" s="30"/>
      <c r="AC340" s="36"/>
      <c r="AD340" s="613"/>
      <c r="AE340" s="30"/>
      <c r="AF340" s="30"/>
      <c r="AG340" s="30"/>
      <c r="AH340" s="627"/>
      <c r="AI340" s="627"/>
      <c r="AJ340" s="627"/>
      <c r="AK340" s="627"/>
      <c r="AL340" s="627"/>
      <c r="AM340" s="627"/>
      <c r="AN340" s="627"/>
      <c r="AO340" s="627"/>
      <c r="AP340" s="627"/>
      <c r="AS340" s="726" t="n">
        <f aca="false">IF(ISBLANK(AS339),IF(AS$5=0,$T340,0),IF(AS339&lt;0,MAX(AS339,-AR341),AS339))</f>
        <v>0</v>
      </c>
    </row>
    <row r="341" customFormat="false" ht="15.95" hidden="false" customHeight="true" outlineLevel="0" collapsed="false">
      <c r="B341" s="0" t="s">
        <v>615</v>
      </c>
      <c r="C341" s="653" t="n">
        <f aca="false">C340</f>
        <v>0</v>
      </c>
      <c r="D341" s="872"/>
      <c r="E341" s="682"/>
      <c r="F341" s="368" t="s">
        <v>854</v>
      </c>
      <c r="G341" s="377"/>
      <c r="H341" s="377"/>
      <c r="I341" s="377"/>
      <c r="J341" s="30"/>
      <c r="K341" s="30"/>
      <c r="L341" s="152"/>
      <c r="M341" s="152"/>
      <c r="N341" s="152"/>
      <c r="O341" s="152"/>
      <c r="P341" s="152"/>
      <c r="Q341" s="152"/>
      <c r="R341" s="152"/>
      <c r="S341" s="152"/>
      <c r="T341" s="152"/>
      <c r="U341" s="30"/>
      <c r="V341" s="790" t="n">
        <f aca="false">MAX(U341+V340,0)</f>
        <v>0</v>
      </c>
      <c r="W341" s="790" t="n">
        <f aca="false">MAX(V341+W340,0)</f>
        <v>0</v>
      </c>
      <c r="X341" s="790" t="n">
        <f aca="false">MAX(W341+X340,0)</f>
        <v>0</v>
      </c>
      <c r="Y341" s="790" t="n">
        <f aca="false">MAX(X341+Y340,0)</f>
        <v>0</v>
      </c>
      <c r="Z341" s="30"/>
      <c r="AA341" s="2"/>
      <c r="AB341" s="30"/>
      <c r="AC341" s="36"/>
      <c r="AD341" s="613"/>
      <c r="AE341" s="30"/>
      <c r="AF341" s="30"/>
      <c r="AG341" s="30"/>
      <c r="AH341" s="627"/>
      <c r="AI341" s="627"/>
      <c r="AJ341" s="627"/>
      <c r="AK341" s="627"/>
      <c r="AL341" s="627"/>
      <c r="AM341" s="627"/>
      <c r="AN341" s="627"/>
      <c r="AO341" s="627"/>
      <c r="AP341" s="627"/>
      <c r="AS341" s="790" t="n">
        <f aca="false">MAX(AR341+AS340,0)</f>
        <v>0</v>
      </c>
    </row>
    <row r="342" customFormat="false" ht="15.95" hidden="true" customHeight="true" outlineLevel="0" collapsed="false">
      <c r="C342" s="653" t="str">
        <f aca="false">"X"</f>
        <v>X</v>
      </c>
      <c r="D342" s="876" t="s">
        <v>855</v>
      </c>
      <c r="E342" s="682"/>
      <c r="F342" s="840" t="s">
        <v>856</v>
      </c>
      <c r="G342" s="377"/>
      <c r="H342" s="377"/>
      <c r="I342" s="377"/>
      <c r="J342" s="30"/>
      <c r="K342" s="30"/>
      <c r="L342" s="152"/>
      <c r="M342" s="152"/>
      <c r="N342" s="152"/>
      <c r="O342" s="152"/>
      <c r="P342" s="152"/>
      <c r="Q342" s="152"/>
      <c r="R342" s="152"/>
      <c r="S342" s="152"/>
      <c r="T342" s="152"/>
      <c r="U342" s="152"/>
      <c r="V342" s="877" t="n">
        <f aca="false">V185-(+V270)</f>
        <v>0</v>
      </c>
      <c r="W342" s="877" t="n">
        <f aca="false">W185-(+W270)</f>
        <v>0</v>
      </c>
      <c r="X342" s="877" t="n">
        <f aca="false">X185-(+X270)</f>
        <v>0</v>
      </c>
      <c r="Y342" s="877" t="n">
        <f aca="false">Y185-(+Y270)</f>
        <v>0</v>
      </c>
      <c r="Z342" s="30"/>
      <c r="AA342" s="2"/>
      <c r="AB342" s="30"/>
      <c r="AC342" s="36"/>
      <c r="AD342" s="613"/>
      <c r="AE342" s="30"/>
      <c r="AF342" s="30"/>
      <c r="AG342" s="30"/>
      <c r="AH342" s="627"/>
      <c r="AI342" s="627"/>
      <c r="AJ342" s="627"/>
      <c r="AK342" s="627"/>
      <c r="AL342" s="627"/>
      <c r="AM342" s="627"/>
      <c r="AN342" s="627"/>
      <c r="AO342" s="627"/>
      <c r="AP342" s="627"/>
      <c r="AS342" s="877" t="n">
        <f aca="false">AS185-(+AS270)</f>
        <v>0</v>
      </c>
    </row>
    <row r="343" customFormat="false" ht="15.95" hidden="false" customHeight="true" outlineLevel="0" collapsed="false">
      <c r="B343" s="0" t="s">
        <v>631</v>
      </c>
      <c r="C343" s="653" t="n">
        <f aca="false">SUMRF</f>
        <v>0</v>
      </c>
      <c r="D343" s="876"/>
      <c r="E343" s="682"/>
      <c r="F343" s="878" t="s">
        <v>857</v>
      </c>
      <c r="G343" s="377"/>
      <c r="H343" s="377"/>
      <c r="I343" s="377"/>
      <c r="J343" s="30"/>
      <c r="K343" s="30"/>
      <c r="L343" s="152"/>
      <c r="M343" s="879"/>
      <c r="N343" s="880"/>
      <c r="O343" s="881"/>
      <c r="P343" s="881"/>
      <c r="Q343" s="881"/>
      <c r="R343" s="881"/>
      <c r="S343" s="818" t="n">
        <f aca="false">Capital!$E$87</f>
        <v>0</v>
      </c>
      <c r="T343" s="882" t="n">
        <f aca="false">Capital!$E$38</f>
        <v>0</v>
      </c>
      <c r="U343" s="882" t="n">
        <f aca="false">Capital!$E$83</f>
        <v>0</v>
      </c>
      <c r="V343" s="652" t="n">
        <f aca="false">IF(V$5=$T343,$S343,0)</f>
        <v>0</v>
      </c>
      <c r="W343" s="652" t="n">
        <f aca="false">IF(W$5=$T343,$S343,0)</f>
        <v>0</v>
      </c>
      <c r="X343" s="652" t="n">
        <f aca="false">IF(X$5=$T343,$S343,0)</f>
        <v>0</v>
      </c>
      <c r="Y343" s="652" t="n">
        <f aca="false">IF(Y$5=$T343,$S343,0)</f>
        <v>0</v>
      </c>
      <c r="Z343" s="30"/>
      <c r="AA343" s="2" t="n">
        <f aca="false">SUM($V343:Z343)</f>
        <v>0</v>
      </c>
      <c r="AB343" s="30"/>
      <c r="AC343" s="36"/>
      <c r="AD343" s="613"/>
      <c r="AE343" s="30"/>
      <c r="AF343" s="30"/>
      <c r="AG343" s="30"/>
      <c r="AH343" s="627"/>
      <c r="AI343" s="627"/>
      <c r="AJ343" s="627"/>
      <c r="AK343" s="627"/>
      <c r="AL343" s="627"/>
      <c r="AM343" s="627"/>
      <c r="AN343" s="627"/>
      <c r="AO343" s="627"/>
      <c r="AP343" s="627"/>
      <c r="AS343" s="652" t="n">
        <f aca="false">IF(AS$5=$T343,$S343,0)</f>
        <v>0</v>
      </c>
    </row>
    <row r="344" customFormat="false" ht="15.95" hidden="false" customHeight="true" outlineLevel="0" collapsed="false">
      <c r="B344" s="0" t="s">
        <v>615</v>
      </c>
      <c r="C344" s="653" t="n">
        <f aca="false">SUMRF</f>
        <v>0</v>
      </c>
      <c r="D344" s="876"/>
      <c r="E344" s="682"/>
      <c r="F344" s="878" t="s">
        <v>858</v>
      </c>
      <c r="G344" s="377"/>
      <c r="H344" s="377"/>
      <c r="I344" s="377"/>
      <c r="J344" s="30"/>
      <c r="K344" s="30"/>
      <c r="L344" s="152"/>
      <c r="M344" s="879"/>
      <c r="N344" s="880"/>
      <c r="O344" s="881"/>
      <c r="P344" s="881"/>
      <c r="Q344" s="881"/>
      <c r="R344" s="881"/>
      <c r="S344" s="881"/>
      <c r="T344" s="880"/>
      <c r="U344" s="30"/>
      <c r="V344" s="652" t="n">
        <f aca="false">(U344+V343-V364)*$U343</f>
        <v>0</v>
      </c>
      <c r="W344" s="652" t="n">
        <f aca="false">(V344+W343-W364)*$U343</f>
        <v>0</v>
      </c>
      <c r="X344" s="652" t="n">
        <f aca="false">(W344+X343-X364)*$U343</f>
        <v>0</v>
      </c>
      <c r="Y344" s="652" t="n">
        <f aca="false">(X344+Y343-Y364)*$U343</f>
        <v>0</v>
      </c>
      <c r="Z344" s="30"/>
      <c r="AA344" s="2"/>
      <c r="AB344" s="30"/>
      <c r="AC344" s="36"/>
      <c r="AD344" s="613"/>
      <c r="AE344" s="30"/>
      <c r="AF344" s="30"/>
      <c r="AG344" s="30"/>
      <c r="AH344" s="627"/>
      <c r="AI344" s="627"/>
      <c r="AJ344" s="627"/>
      <c r="AK344" s="627"/>
      <c r="AL344" s="627"/>
      <c r="AM344" s="627"/>
      <c r="AN344" s="627"/>
      <c r="AO344" s="627"/>
      <c r="AP344" s="627"/>
      <c r="AS344" s="652" t="n">
        <f aca="false">(AR344+AS343-AS364)*$U343</f>
        <v>0</v>
      </c>
    </row>
    <row r="345" customFormat="false" ht="15.95" hidden="false" customHeight="true" outlineLevel="0" collapsed="false">
      <c r="B345" s="0" t="s">
        <v>615</v>
      </c>
      <c r="C345" s="845" t="n">
        <f aca="false">CNTRF</f>
        <v>0</v>
      </c>
      <c r="D345" s="876"/>
      <c r="E345" s="682"/>
      <c r="F345" s="878" t="str">
        <f aca="false">"  "&amp;IF(N329=1,"Debt Service","Pref. Return")&amp;" Balance"</f>
        <v>  Pref. Return Balance</v>
      </c>
      <c r="G345" s="377"/>
      <c r="H345" s="377"/>
      <c r="I345" s="377"/>
      <c r="J345" s="30"/>
      <c r="K345" s="30"/>
      <c r="L345" s="152"/>
      <c r="M345" s="879" t="n">
        <f aca="false">IF(N345="N",1,0)</f>
        <v>1</v>
      </c>
      <c r="N345" s="880" t="str">
        <f aca="false">Capital!$E$107</f>
        <v>N</v>
      </c>
      <c r="O345" s="881"/>
      <c r="P345" s="881"/>
      <c r="Q345" s="881"/>
      <c r="R345" s="881"/>
      <c r="S345" s="881"/>
      <c r="T345" s="880" t="str">
        <f aca="false">Capital!$E$99</f>
        <v>C</v>
      </c>
      <c r="U345" s="30"/>
      <c r="V345" s="652" t="n">
        <f aca="false">MAX(IF($T345="F",U379-V341,U379)+(U376*$M346),0)</f>
        <v>0</v>
      </c>
      <c r="W345" s="652" t="n">
        <f aca="false">MAX(IF($T345="F",V379-W341,V379)+(V376*$M346),0)</f>
        <v>0</v>
      </c>
      <c r="X345" s="652" t="n">
        <f aca="false">MAX(IF($T345="F",W379-X341,W379)+(W376*$M346),0)</f>
        <v>0</v>
      </c>
      <c r="Y345" s="652" t="n">
        <f aca="false">MAX(IF($T345="F",X379-Y341,X379)+(X376*$M346),0)</f>
        <v>0</v>
      </c>
      <c r="Z345" s="30"/>
      <c r="AA345" s="2"/>
      <c r="AB345" s="30"/>
      <c r="AC345" s="36"/>
      <c r="AD345" s="613"/>
      <c r="AE345" s="30"/>
      <c r="AF345" s="30"/>
      <c r="AG345" s="30"/>
      <c r="AH345" s="627"/>
      <c r="AI345" s="627"/>
      <c r="AJ345" s="627"/>
      <c r="AK345" s="627"/>
      <c r="AL345" s="627"/>
      <c r="AM345" s="627"/>
      <c r="AN345" s="627"/>
      <c r="AO345" s="627"/>
      <c r="AP345" s="627"/>
      <c r="AS345" s="652" t="n">
        <f aca="false">MAX(IF($T345="F",AR379-AS341,AR379)+(AR376*$M346),0)</f>
        <v>0</v>
      </c>
    </row>
    <row r="346" customFormat="false" ht="15.95" hidden="false" customHeight="true" outlineLevel="0" collapsed="false">
      <c r="C346" s="845" t="n">
        <f aca="false">CNTRF</f>
        <v>0</v>
      </c>
      <c r="D346" s="872"/>
      <c r="E346" s="682"/>
      <c r="F346" s="883" t="str">
        <f aca="false">"  "&amp;T329&amp;" % Rate Override"</f>
        <v>  Pref. Return % Rate Override</v>
      </c>
      <c r="G346" s="377"/>
      <c r="H346" s="377"/>
      <c r="I346" s="377"/>
      <c r="J346" s="152"/>
      <c r="K346" s="152"/>
      <c r="L346" s="152"/>
      <c r="M346" s="884" t="n">
        <f aca="false">Capital!$E$103</f>
        <v>0.5</v>
      </c>
      <c r="N346" s="152"/>
      <c r="O346" s="152"/>
      <c r="P346" s="152"/>
      <c r="Q346" s="152"/>
      <c r="R346" s="152"/>
      <c r="S346" s="152"/>
      <c r="T346" s="30"/>
      <c r="U346" s="152"/>
      <c r="V346" s="264"/>
      <c r="W346" s="264"/>
      <c r="X346" s="264"/>
      <c r="Y346" s="264"/>
      <c r="Z346" s="30"/>
      <c r="AA346" s="30"/>
      <c r="AB346" s="30"/>
      <c r="AC346" s="36"/>
      <c r="AD346" s="613"/>
      <c r="AE346" s="30"/>
      <c r="AF346" s="30"/>
      <c r="AG346" s="30"/>
      <c r="AH346" s="627"/>
      <c r="AI346" s="627"/>
      <c r="AJ346" s="627"/>
      <c r="AK346" s="627"/>
      <c r="AL346" s="627"/>
      <c r="AM346" s="627"/>
      <c r="AN346" s="627"/>
      <c r="AO346" s="627"/>
      <c r="AP346" s="627"/>
      <c r="AS346" s="264"/>
    </row>
    <row r="347" customFormat="false" ht="15.95" hidden="false" customHeight="true" outlineLevel="0" collapsed="false">
      <c r="B347" s="0" t="s">
        <v>615</v>
      </c>
      <c r="C347" s="655" t="n">
        <f aca="false">TOTRF</f>
        <v>0</v>
      </c>
      <c r="D347" s="872"/>
      <c r="E347" s="682"/>
      <c r="F347" s="885" t="str">
        <f aca="false">"  "&amp;T329&amp;" % Rate"</f>
        <v>  Pref. Return % Rate</v>
      </c>
      <c r="G347" s="377"/>
      <c r="H347" s="377"/>
      <c r="I347" s="377"/>
      <c r="J347" s="152"/>
      <c r="K347" s="152"/>
      <c r="L347" s="152"/>
      <c r="M347" s="152"/>
      <c r="N347" s="152"/>
      <c r="O347" s="152"/>
      <c r="P347" s="152"/>
      <c r="Q347" s="152"/>
      <c r="R347" s="152"/>
      <c r="S347" s="152"/>
      <c r="T347" s="152"/>
      <c r="U347" s="886" t="n">
        <f aca="false">Capital!$E$77</f>
        <v>0</v>
      </c>
      <c r="V347" s="887" t="n">
        <f aca="false">IF(ISBLANK(V346),U347,V346)</f>
        <v>0</v>
      </c>
      <c r="W347" s="887" t="n">
        <f aca="false">IF(ISBLANK(W346),V347,W346)</f>
        <v>0</v>
      </c>
      <c r="X347" s="887" t="n">
        <f aca="false">IF(ISBLANK(X346),W347,X346)</f>
        <v>0</v>
      </c>
      <c r="Y347" s="887" t="n">
        <f aca="false">IF(ISBLANK(Y346),X347,Y346)</f>
        <v>0</v>
      </c>
      <c r="Z347" s="30"/>
      <c r="AA347" s="888" t="n">
        <f aca="false">SUM($V347:Z347)*1000000</f>
        <v>0</v>
      </c>
      <c r="AB347" s="30"/>
      <c r="AC347" s="36"/>
      <c r="AD347" s="613"/>
      <c r="AE347" s="30"/>
      <c r="AF347" s="30"/>
      <c r="AG347" s="30"/>
      <c r="AH347" s="627"/>
      <c r="AI347" s="627"/>
      <c r="AJ347" s="627"/>
      <c r="AK347" s="627"/>
      <c r="AL347" s="627"/>
      <c r="AM347" s="627"/>
      <c r="AN347" s="627"/>
      <c r="AO347" s="627"/>
      <c r="AP347" s="627"/>
      <c r="AS347" s="887" t="n">
        <f aca="false">IF(ISBLANK(AS346),AR347,AS346)</f>
        <v>0</v>
      </c>
    </row>
    <row r="348" customFormat="false" ht="15.95" hidden="false" customHeight="true" outlineLevel="0" collapsed="false">
      <c r="C348" s="845" t="n">
        <f aca="false">CNTRF</f>
        <v>0</v>
      </c>
      <c r="D348" s="872"/>
      <c r="E348" s="682"/>
      <c r="F348" s="883" t="str">
        <f aca="false">"  "&amp;T329&amp;" % Pay Rate Override"</f>
        <v>  Pref. Return % Pay Rate Override</v>
      </c>
      <c r="G348" s="377"/>
      <c r="H348" s="377"/>
      <c r="I348" s="377"/>
      <c r="J348" s="152"/>
      <c r="K348" s="152"/>
      <c r="L348" s="152"/>
      <c r="M348" s="152"/>
      <c r="N348" s="152"/>
      <c r="O348" s="152"/>
      <c r="P348" s="152"/>
      <c r="Q348" s="152"/>
      <c r="R348" s="152"/>
      <c r="S348" s="152"/>
      <c r="T348" s="152"/>
      <c r="U348" s="152"/>
      <c r="V348" s="264"/>
      <c r="W348" s="264"/>
      <c r="X348" s="264"/>
      <c r="Y348" s="264"/>
      <c r="Z348" s="30"/>
      <c r="AA348" s="30"/>
      <c r="AB348" s="30"/>
      <c r="AC348" s="36"/>
      <c r="AD348" s="613"/>
      <c r="AE348" s="30"/>
      <c r="AF348" s="30"/>
      <c r="AG348" s="30"/>
      <c r="AH348" s="627"/>
      <c r="AI348" s="627"/>
      <c r="AJ348" s="627"/>
      <c r="AK348" s="627"/>
      <c r="AL348" s="627"/>
      <c r="AM348" s="627"/>
      <c r="AN348" s="627"/>
      <c r="AO348" s="627"/>
      <c r="AP348" s="627"/>
      <c r="AS348" s="264"/>
    </row>
    <row r="349" customFormat="false" ht="15.95" hidden="false" customHeight="true" outlineLevel="0" collapsed="false">
      <c r="B349" s="0" t="s">
        <v>615</v>
      </c>
      <c r="C349" s="889" t="n">
        <f aca="false">TOTRF</f>
        <v>0</v>
      </c>
      <c r="D349" s="872"/>
      <c r="E349" s="682"/>
      <c r="F349" s="883" t="str">
        <f aca="false">"  "&amp;T329&amp;" % Pay Rate"</f>
        <v>  Pref. Return % Pay Rate</v>
      </c>
      <c r="G349" s="377"/>
      <c r="H349" s="377"/>
      <c r="I349" s="377"/>
      <c r="J349" s="152"/>
      <c r="K349" s="152"/>
      <c r="L349" s="152"/>
      <c r="M349" s="152"/>
      <c r="N349" s="152"/>
      <c r="O349" s="152"/>
      <c r="P349" s="152"/>
      <c r="Q349" s="152"/>
      <c r="R349" s="152"/>
      <c r="S349" s="152"/>
      <c r="T349" s="152"/>
      <c r="U349" s="886" t="n">
        <f aca="false">Capital!$E$79</f>
        <v>0</v>
      </c>
      <c r="V349" s="887" t="n">
        <f aca="false">IF(ISBLANK(V348),U349,V348)</f>
        <v>0</v>
      </c>
      <c r="W349" s="887" t="n">
        <f aca="false">IF(ISBLANK(W348),V349,W348)</f>
        <v>0</v>
      </c>
      <c r="X349" s="887" t="n">
        <f aca="false">IF(ISBLANK(X348),W349,X348)</f>
        <v>0</v>
      </c>
      <c r="Y349" s="887" t="n">
        <f aca="false">IF(ISBLANK(Y348),X349,Y348)</f>
        <v>0</v>
      </c>
      <c r="Z349" s="30"/>
      <c r="AA349" s="888" t="n">
        <f aca="false">ABS(SUM($V347:Z347)-SUM($V349:Z349))*1000000</f>
        <v>0</v>
      </c>
      <c r="AB349" s="30"/>
      <c r="AC349" s="36"/>
      <c r="AD349" s="613"/>
      <c r="AE349" s="30"/>
      <c r="AF349" s="30"/>
      <c r="AG349" s="30"/>
      <c r="AH349" s="627"/>
      <c r="AI349" s="627"/>
      <c r="AJ349" s="627"/>
      <c r="AK349" s="627"/>
      <c r="AL349" s="627"/>
      <c r="AM349" s="627"/>
      <c r="AN349" s="627"/>
      <c r="AO349" s="627"/>
      <c r="AP349" s="627"/>
      <c r="AS349" s="887" t="n">
        <f aca="false">IF(ISBLANK(AS348),AR349,AS348)</f>
        <v>0</v>
      </c>
    </row>
    <row r="350" customFormat="false" ht="15.95" hidden="false" customHeight="true" outlineLevel="0" collapsed="false">
      <c r="C350" s="845" t="n">
        <f aca="false">CNTRF</f>
        <v>0</v>
      </c>
      <c r="D350" s="872"/>
      <c r="E350" s="682"/>
      <c r="F350" s="890" t="s">
        <v>859</v>
      </c>
      <c r="G350" s="377"/>
      <c r="H350" s="377"/>
      <c r="I350" s="377"/>
      <c r="J350" s="152"/>
      <c r="K350" s="152"/>
      <c r="L350" s="152"/>
      <c r="M350" s="152"/>
      <c r="N350" s="152"/>
      <c r="O350" s="152"/>
      <c r="P350" s="152"/>
      <c r="Q350" s="152"/>
      <c r="R350" s="152"/>
      <c r="S350" s="152"/>
      <c r="T350" s="152"/>
      <c r="U350" s="891"/>
      <c r="V350" s="293"/>
      <c r="W350" s="293"/>
      <c r="X350" s="293"/>
      <c r="Y350" s="293"/>
      <c r="Z350" s="30"/>
      <c r="AA350" s="888"/>
      <c r="AB350" s="30"/>
      <c r="AC350" s="36"/>
      <c r="AD350" s="613"/>
      <c r="AE350" s="30"/>
      <c r="AF350" s="30"/>
      <c r="AG350" s="30"/>
      <c r="AH350" s="627"/>
      <c r="AI350" s="627"/>
      <c r="AJ350" s="627"/>
      <c r="AK350" s="627"/>
      <c r="AL350" s="627"/>
      <c r="AM350" s="627"/>
      <c r="AN350" s="627"/>
      <c r="AO350" s="627"/>
      <c r="AP350" s="627"/>
      <c r="AS350" s="293"/>
    </row>
    <row r="351" customFormat="false" ht="15.95" hidden="false" customHeight="true" outlineLevel="0" collapsed="false">
      <c r="B351" s="0" t="s">
        <v>631</v>
      </c>
      <c r="C351" s="653" t="n">
        <f aca="false">SUMRF</f>
        <v>0</v>
      </c>
      <c r="D351" s="872"/>
      <c r="E351" s="682"/>
      <c r="F351" s="890" t="s">
        <v>860</v>
      </c>
      <c r="G351" s="377"/>
      <c r="H351" s="377"/>
      <c r="I351" s="377"/>
      <c r="J351" s="152"/>
      <c r="K351" s="152"/>
      <c r="L351" s="152"/>
      <c r="M351" s="152"/>
      <c r="N351" s="152"/>
      <c r="O351" s="152"/>
      <c r="P351" s="152"/>
      <c r="Q351" s="152"/>
      <c r="R351" s="152"/>
      <c r="S351" s="152"/>
      <c r="T351" s="152"/>
      <c r="U351" s="864" t="n">
        <f aca="false">Capital!$E$91</f>
        <v>0</v>
      </c>
      <c r="V351" s="30" t="n">
        <f aca="false">IF(ISBLANK(V350),IF($T331=V$5,$U351,0),V350)</f>
        <v>0</v>
      </c>
      <c r="W351" s="30" t="n">
        <f aca="false">IF(ISBLANK(W350),IF($T331=W$5,$U351,0),W350)</f>
        <v>0</v>
      </c>
      <c r="X351" s="30" t="n">
        <f aca="false">IF(ISBLANK(X350),IF($T331=X$5,$U351,0),X350)</f>
        <v>0</v>
      </c>
      <c r="Y351" s="30" t="n">
        <f aca="false">IF(ISBLANK(Y350),IF($T331=Y$5,$U351,0),Y350)</f>
        <v>0</v>
      </c>
      <c r="Z351" s="30"/>
      <c r="AA351" s="2" t="n">
        <f aca="false">SUM($V351:Z351)</f>
        <v>0</v>
      </c>
      <c r="AB351" s="30"/>
      <c r="AC351" s="36"/>
      <c r="AD351" s="613"/>
      <c r="AE351" s="30"/>
      <c r="AF351" s="30"/>
      <c r="AG351" s="30"/>
      <c r="AH351" s="627"/>
      <c r="AI351" s="627"/>
      <c r="AJ351" s="627"/>
      <c r="AK351" s="627"/>
      <c r="AL351" s="627"/>
      <c r="AM351" s="627"/>
      <c r="AN351" s="627"/>
      <c r="AO351" s="627"/>
      <c r="AP351" s="627"/>
      <c r="AS351" s="30" t="n">
        <f aca="false">IF(ISBLANK(AS350),IF($T331=AS$5,$U351,0),AS350)</f>
        <v>0</v>
      </c>
    </row>
    <row r="352" customFormat="false" ht="15.95" hidden="false" customHeight="true" outlineLevel="0" collapsed="false">
      <c r="C352" s="845" t="n">
        <f aca="false">CNTRF</f>
        <v>0</v>
      </c>
      <c r="D352" s="872"/>
      <c r="E352" s="682"/>
      <c r="F352" s="890" t="s">
        <v>861</v>
      </c>
      <c r="G352" s="377"/>
      <c r="H352" s="377"/>
      <c r="I352" s="377"/>
      <c r="J352" s="152"/>
      <c r="K352" s="152"/>
      <c r="L352" s="152"/>
      <c r="M352" s="152"/>
      <c r="N352" s="152"/>
      <c r="O352" s="152"/>
      <c r="P352" s="152"/>
      <c r="Q352" s="152"/>
      <c r="R352" s="152"/>
      <c r="S352" s="152"/>
      <c r="T352" s="152"/>
      <c r="U352" s="892"/>
      <c r="V352" s="293"/>
      <c r="W352" s="293"/>
      <c r="X352" s="293"/>
      <c r="Y352" s="293"/>
      <c r="Z352" s="30"/>
      <c r="AA352" s="888"/>
      <c r="AB352" s="30"/>
      <c r="AC352" s="36"/>
      <c r="AD352" s="613"/>
      <c r="AE352" s="30"/>
      <c r="AF352" s="30"/>
      <c r="AG352" s="30"/>
      <c r="AH352" s="627"/>
      <c r="AI352" s="627"/>
      <c r="AJ352" s="627"/>
      <c r="AK352" s="627"/>
      <c r="AL352" s="627"/>
      <c r="AM352" s="627"/>
      <c r="AN352" s="627"/>
      <c r="AO352" s="627"/>
      <c r="AP352" s="627"/>
      <c r="AS352" s="293"/>
    </row>
    <row r="353" customFormat="false" ht="15.95" hidden="false" customHeight="true" outlineLevel="0" collapsed="false">
      <c r="B353" s="0" t="s">
        <v>631</v>
      </c>
      <c r="C353" s="653" t="n">
        <f aca="false">SUMRF</f>
        <v>0</v>
      </c>
      <c r="D353" s="872"/>
      <c r="E353" s="682"/>
      <c r="F353" s="890" t="s">
        <v>862</v>
      </c>
      <c r="G353" s="377"/>
      <c r="H353" s="377"/>
      <c r="I353" s="377"/>
      <c r="J353" s="152"/>
      <c r="K353" s="152"/>
      <c r="L353" s="152"/>
      <c r="M353" s="152"/>
      <c r="N353" s="893" t="n">
        <f aca="false">Capital!$E$94</f>
        <v>0</v>
      </c>
      <c r="O353" s="894"/>
      <c r="P353" s="894"/>
      <c r="Q353" s="894"/>
      <c r="R353" s="894"/>
      <c r="S353" s="894"/>
      <c r="T353" s="152"/>
      <c r="U353" s="892"/>
      <c r="V353" s="30" t="n">
        <f aca="false">IF(ISBLANK(V352),IF(V$5=0,0,ROUND(MAX($N332-U333,0)*$N353/PDS,RVAR)),V352)</f>
        <v>0</v>
      </c>
      <c r="W353" s="30" t="n">
        <f aca="false">IF(ISBLANK(W352),IF(W$5=0,0,ROUND(MAX($N332-V333,0)*$N353/PDS,RVAR)),W352)</f>
        <v>0</v>
      </c>
      <c r="X353" s="30" t="n">
        <f aca="false">IF(ISBLANK(X352),IF(X$5=0,0,ROUND(MAX($N332-W333,0)*$N353/PDS,RVAR)),X352)</f>
        <v>0</v>
      </c>
      <c r="Y353" s="30" t="n">
        <f aca="false">IF(ISBLANK(Y352),IF(Y$5=0,0,ROUND(MAX($N332-X333,0)*$N353/PDS,RVAR)),Y352)</f>
        <v>0</v>
      </c>
      <c r="Z353" s="30"/>
      <c r="AA353" s="2" t="n">
        <f aca="false">SUM($V353:Z353)</f>
        <v>0</v>
      </c>
      <c r="AB353" s="30"/>
      <c r="AC353" s="36"/>
      <c r="AD353" s="613"/>
      <c r="AE353" s="30"/>
      <c r="AF353" s="30"/>
      <c r="AG353" s="30"/>
      <c r="AH353" s="627"/>
      <c r="AI353" s="627"/>
      <c r="AJ353" s="627"/>
      <c r="AK353" s="627"/>
      <c r="AL353" s="627"/>
      <c r="AM353" s="627"/>
      <c r="AN353" s="627"/>
      <c r="AO353" s="627"/>
      <c r="AP353" s="627"/>
      <c r="AS353" s="30" t="n">
        <f aca="false">IF(ISBLANK(AS352),IF(AS$5=0,0,ROUND(MAX($N332-AR333,0)*$N353/PDS,RVAR)),AS352)</f>
        <v>0</v>
      </c>
    </row>
    <row r="354" customFormat="false" ht="15.95" hidden="false" customHeight="true" outlineLevel="0" collapsed="false">
      <c r="B354" s="0" t="s">
        <v>631</v>
      </c>
      <c r="C354" s="653" t="n">
        <f aca="false">SUMRF</f>
        <v>0</v>
      </c>
      <c r="D354" s="872"/>
      <c r="E354" s="682"/>
      <c r="F354" s="890" t="s">
        <v>863</v>
      </c>
      <c r="G354" s="377"/>
      <c r="H354" s="377"/>
      <c r="I354" s="377"/>
      <c r="J354" s="152"/>
      <c r="K354" s="152"/>
      <c r="L354" s="152"/>
      <c r="M354" s="152"/>
      <c r="N354" s="893"/>
      <c r="O354" s="894"/>
      <c r="P354" s="894"/>
      <c r="Q354" s="894"/>
      <c r="R354" s="894"/>
      <c r="S354" s="894"/>
      <c r="T354" s="152"/>
      <c r="U354" s="892"/>
      <c r="V354" s="895" t="n">
        <v>0</v>
      </c>
      <c r="W354" s="895" t="n">
        <v>0</v>
      </c>
      <c r="X354" s="895" t="n">
        <v>0</v>
      </c>
      <c r="Y354" s="895" t="n">
        <v>0</v>
      </c>
      <c r="Z354" s="30"/>
      <c r="AA354" s="2" t="n">
        <f aca="false">SUM($V354:Z354)</f>
        <v>0</v>
      </c>
      <c r="AB354" s="30"/>
      <c r="AC354" s="36"/>
      <c r="AD354" s="613"/>
      <c r="AE354" s="30"/>
      <c r="AF354" s="30"/>
      <c r="AG354" s="30"/>
      <c r="AH354" s="627"/>
      <c r="AI354" s="627"/>
      <c r="AJ354" s="627"/>
      <c r="AK354" s="627"/>
      <c r="AL354" s="627"/>
      <c r="AM354" s="627"/>
      <c r="AN354" s="627"/>
      <c r="AO354" s="627"/>
      <c r="AP354" s="627"/>
      <c r="AS354" s="895" t="n">
        <v>0</v>
      </c>
    </row>
    <row r="355" customFormat="false" ht="15.95" hidden="false" customHeight="true" outlineLevel="0" collapsed="false">
      <c r="C355" s="845" t="n">
        <f aca="false">CNTRF</f>
        <v>0</v>
      </c>
      <c r="D355" s="872"/>
      <c r="E355" s="682"/>
      <c r="F355" s="878" t="s">
        <v>864</v>
      </c>
      <c r="G355" s="377"/>
      <c r="H355" s="377"/>
      <c r="I355" s="377"/>
      <c r="J355" s="152"/>
      <c r="K355" s="152"/>
      <c r="L355" s="152"/>
      <c r="M355" s="152"/>
      <c r="N355" s="152"/>
      <c r="O355" s="152"/>
      <c r="P355" s="152"/>
      <c r="Q355" s="152"/>
      <c r="R355" s="152"/>
      <c r="S355" s="152"/>
      <c r="T355" s="152"/>
      <c r="U355" s="896"/>
      <c r="V355" s="293"/>
      <c r="W355" s="293"/>
      <c r="X355" s="293"/>
      <c r="Y355" s="293"/>
      <c r="Z355" s="30"/>
      <c r="AA355" s="30"/>
      <c r="AB355" s="30"/>
      <c r="AC355" s="36"/>
      <c r="AD355" s="613"/>
      <c r="AE355" s="30"/>
      <c r="AF355" s="30"/>
      <c r="AG355" s="30"/>
      <c r="AH355" s="627"/>
      <c r="AI355" s="627"/>
      <c r="AJ355" s="627"/>
      <c r="AK355" s="627"/>
      <c r="AL355" s="627"/>
      <c r="AM355" s="627"/>
      <c r="AN355" s="627"/>
      <c r="AO355" s="627"/>
      <c r="AP355" s="627"/>
      <c r="AS355" s="293"/>
    </row>
    <row r="356" customFormat="false" ht="15.95" hidden="false" customHeight="true" outlineLevel="0" collapsed="false">
      <c r="B356" s="0" t="s">
        <v>615</v>
      </c>
      <c r="C356" s="889" t="n">
        <f aca="false">TOTRF</f>
        <v>0</v>
      </c>
      <c r="D356" s="872"/>
      <c r="E356" s="682"/>
      <c r="F356" s="878" t="s">
        <v>865</v>
      </c>
      <c r="G356" s="377"/>
      <c r="H356" s="377"/>
      <c r="I356" s="377"/>
      <c r="J356" s="152"/>
      <c r="K356" s="152"/>
      <c r="L356" s="152"/>
      <c r="M356" s="152"/>
      <c r="N356" s="864" t="n">
        <f aca="false">Capital!$E$112</f>
        <v>12</v>
      </c>
      <c r="O356" s="865"/>
      <c r="P356" s="865"/>
      <c r="Q356" s="865"/>
      <c r="R356" s="865"/>
      <c r="S356" s="897" t="n">
        <f aca="false">Capital!E$118</f>
        <v>-1</v>
      </c>
      <c r="T356" s="864" t="n">
        <f aca="false">Capital!$E$113</f>
        <v>360</v>
      </c>
      <c r="U356" s="896"/>
      <c r="V356" s="898" t="n">
        <f aca="false">IF($N345="N",0,IF(V$5&lt;$S356,V349,IF($N345="P",-PMT(V349/$N356,$T356,1)*$N356,IF($N345="I",V349,0))))</f>
        <v>0</v>
      </c>
      <c r="W356" s="898" t="n">
        <f aca="false">IF($N345="N",0,IF(W$5&lt;$S356,W349,IF($N345="P",-PMT(W349/$N356,$T356,1)*$N356,IF($N345="I",W349,0))))</f>
        <v>0</v>
      </c>
      <c r="X356" s="898" t="n">
        <f aca="false">IF($N345="N",0,IF(X$5&lt;$S356,X349,IF($N345="P",-PMT(X349/$N356,$T356,1)*$N356,IF($N345="I",X349,0))))</f>
        <v>0</v>
      </c>
      <c r="Y356" s="898" t="n">
        <f aca="false">IF($N345="N",0,IF(Y$5&lt;$S356,Y349,IF($N345="P",-PMT(Y349/$N356,$T356,1)*$N356,IF($N345="I",Y349,0))))</f>
        <v>0</v>
      </c>
      <c r="Z356" s="30"/>
      <c r="AA356" s="888" t="n">
        <f aca="false">IF($N345="P",ABS((SUM($V349:Z349)-SUM($V356:Z356))*1000000),0)</f>
        <v>0</v>
      </c>
      <c r="AB356" s="30"/>
      <c r="AC356" s="36"/>
      <c r="AD356" s="613"/>
      <c r="AE356" s="30"/>
      <c r="AF356" s="30"/>
      <c r="AG356" s="30"/>
      <c r="AH356" s="627"/>
      <c r="AI356" s="627"/>
      <c r="AJ356" s="627"/>
      <c r="AK356" s="627"/>
      <c r="AL356" s="627"/>
      <c r="AM356" s="627"/>
      <c r="AN356" s="627"/>
      <c r="AO356" s="627"/>
      <c r="AP356" s="627"/>
      <c r="AS356" s="898" t="n">
        <f aca="false">IF($N345="N",0,IF(AS$5&lt;$S356,AS349,IF($N345="P",-PMT(AS349/$N356,$T356,1)*$N356,IF($N345="I",AS349,0))))</f>
        <v>0</v>
      </c>
    </row>
    <row r="357" customFormat="false" ht="15.95" hidden="false" customHeight="true" outlineLevel="0" collapsed="false">
      <c r="B357" s="0" t="s">
        <v>631</v>
      </c>
      <c r="C357" s="655" t="n">
        <f aca="false">SUMRF</f>
        <v>0</v>
      </c>
      <c r="D357" s="872"/>
      <c r="E357" s="682"/>
      <c r="F357" s="899" t="s">
        <v>866</v>
      </c>
      <c r="G357" s="377"/>
      <c r="H357" s="377"/>
      <c r="I357" s="377"/>
      <c r="J357" s="152"/>
      <c r="K357" s="152"/>
      <c r="L357" s="152"/>
      <c r="M357" s="152"/>
      <c r="N357" s="152"/>
      <c r="O357" s="152"/>
      <c r="P357" s="152"/>
      <c r="Q357" s="152"/>
      <c r="R357" s="152"/>
      <c r="S357" s="152"/>
      <c r="T357" s="152"/>
      <c r="U357" s="152"/>
      <c r="V357" s="152" t="n">
        <f aca="false">IF(ISBLANK(V355),ROUND((V345+IF(AND($N345="P",V345&gt;0),SUM($U363:U363),0))*V356/PDS,RVAR),V355)</f>
        <v>0</v>
      </c>
      <c r="W357" s="152" t="n">
        <f aca="false">IF(ISBLANK(W355),ROUND((W345+IF(AND($N345="P",W345&gt;0),SUM($U363:V363),0))*W356/PDS,RVAR),W355)</f>
        <v>0</v>
      </c>
      <c r="X357" s="152" t="n">
        <f aca="false">IF(ISBLANK(X355),ROUND((X345+IF(AND($N345="P",X345&gt;0),SUM($U363:W363),0))*X356/PDS,RVAR),X355)</f>
        <v>0</v>
      </c>
      <c r="Y357" s="152" t="n">
        <f aca="false">IF(ISBLANK(Y355),ROUND((Y345+IF(AND($N345="P",Y345&gt;0),SUM($U363:X363),0))*Y356/PDS,RVAR),Y355)</f>
        <v>0</v>
      </c>
      <c r="Z357" s="30"/>
      <c r="AA357" s="2" t="n">
        <f aca="false">SUM($V357:Z357)</f>
        <v>0</v>
      </c>
      <c r="AB357" s="30"/>
      <c r="AC357" s="36"/>
      <c r="AD357" s="613"/>
      <c r="AE357" s="30"/>
      <c r="AF357" s="30"/>
      <c r="AG357" s="30"/>
      <c r="AH357" s="627"/>
      <c r="AI357" s="627"/>
      <c r="AJ357" s="627"/>
      <c r="AK357" s="627"/>
      <c r="AL357" s="627"/>
      <c r="AM357" s="627"/>
      <c r="AN357" s="627"/>
      <c r="AO357" s="627"/>
      <c r="AP357" s="627"/>
      <c r="AS357" s="152" t="n">
        <f aca="false">IF(ISBLANK(AS355),ROUND((AS345+IF(AND($N345="P",AS345&gt;0),SUM($U363:AR363),0))*AS356/PDS,RVAR),AS355)</f>
        <v>0</v>
      </c>
    </row>
    <row r="358" customFormat="false" ht="15.95" hidden="false" customHeight="true" outlineLevel="0" collapsed="false">
      <c r="C358" s="845" t="n">
        <f aca="false">CNTRF</f>
        <v>0</v>
      </c>
      <c r="D358" s="872"/>
      <c r="E358" s="682"/>
      <c r="F358" s="878" t="str">
        <f aca="false">"  "&amp;T329&amp;" Due Override"</f>
        <v>  Pref. Return Due Override</v>
      </c>
      <c r="G358" s="377"/>
      <c r="H358" s="377"/>
      <c r="I358" s="377"/>
      <c r="J358" s="152"/>
      <c r="K358" s="152"/>
      <c r="L358" s="152"/>
      <c r="M358" s="152"/>
      <c r="N358" s="152"/>
      <c r="O358" s="152"/>
      <c r="P358" s="152"/>
      <c r="Q358" s="152"/>
      <c r="R358" s="152"/>
      <c r="S358" s="152"/>
      <c r="T358" s="152"/>
      <c r="U358" s="896"/>
      <c r="V358" s="293"/>
      <c r="W358" s="293"/>
      <c r="X358" s="293"/>
      <c r="Y358" s="293"/>
      <c r="Z358" s="30"/>
      <c r="AA358" s="30"/>
      <c r="AB358" s="30"/>
      <c r="AC358" s="36"/>
      <c r="AD358" s="613"/>
      <c r="AE358" s="30"/>
      <c r="AF358" s="30"/>
      <c r="AG358" s="30"/>
      <c r="AH358" s="627"/>
      <c r="AI358" s="627"/>
      <c r="AJ358" s="627"/>
      <c r="AK358" s="627"/>
      <c r="AL358" s="627"/>
      <c r="AM358" s="627"/>
      <c r="AN358" s="627"/>
      <c r="AO358" s="627"/>
      <c r="AP358" s="627"/>
      <c r="AS358" s="293"/>
    </row>
    <row r="359" customFormat="false" ht="15.95" hidden="false" customHeight="true" outlineLevel="0" collapsed="false">
      <c r="B359" s="0" t="s">
        <v>631</v>
      </c>
      <c r="C359" s="889" t="n">
        <f aca="false">TOTRF</f>
        <v>0</v>
      </c>
      <c r="D359" s="872"/>
      <c r="E359" s="682"/>
      <c r="F359" s="883" t="str">
        <f aca="false">"  "&amp;T329&amp;" Due"</f>
        <v>  Pref. Return Due</v>
      </c>
      <c r="G359" s="377"/>
      <c r="H359" s="377"/>
      <c r="I359" s="377"/>
      <c r="J359" s="152"/>
      <c r="K359" s="152"/>
      <c r="L359" s="152"/>
      <c r="M359" s="152"/>
      <c r="N359" s="152"/>
      <c r="O359" s="152"/>
      <c r="P359" s="152"/>
      <c r="Q359" s="152"/>
      <c r="R359" s="152"/>
      <c r="S359" s="152"/>
      <c r="T359" s="152"/>
      <c r="U359" s="858" t="n">
        <f aca="true">MAX(OFFSET(Budget!$V364,0,TRMH+2),0)</f>
        <v>0</v>
      </c>
      <c r="V359" s="152" t="n">
        <f aca="false">IF(ISBLANK(V358),ROUND(V345*V347/PDS,RVAR),V358)</f>
        <v>0</v>
      </c>
      <c r="W359" s="152" t="n">
        <f aca="false">IF(ISBLANK(W358),ROUND(W345*W347/PDS,RVAR),W358)</f>
        <v>0</v>
      </c>
      <c r="X359" s="152" t="n">
        <f aca="false">IF(ISBLANK(X358),ROUND(X345*X347/PDS,RVAR),X358)</f>
        <v>0</v>
      </c>
      <c r="Y359" s="152" t="n">
        <f aca="false">IF(ISBLANK(Y358),ROUND(Y345*Y347/PDS,RVAR),Y358)</f>
        <v>0</v>
      </c>
      <c r="Z359" s="30"/>
      <c r="AA359" s="2" t="n">
        <f aca="false">SUM($V359:Z359)</f>
        <v>0</v>
      </c>
      <c r="AB359" s="30"/>
      <c r="AC359" s="36"/>
      <c r="AD359" s="613"/>
      <c r="AE359" s="30"/>
      <c r="AF359" s="30"/>
      <c r="AG359" s="30"/>
      <c r="AH359" s="627"/>
      <c r="AI359" s="627"/>
      <c r="AJ359" s="627"/>
      <c r="AK359" s="627"/>
      <c r="AL359" s="627"/>
      <c r="AM359" s="627"/>
      <c r="AN359" s="627"/>
      <c r="AO359" s="627"/>
      <c r="AP359" s="627"/>
      <c r="AS359" s="152" t="n">
        <f aca="false">IF(ISBLANK(AS358),ROUND(AS345*AS347/PDS,RVAR),AS358)</f>
        <v>0</v>
      </c>
    </row>
    <row r="360" customFormat="false" ht="15.95" hidden="false" customHeight="true" outlineLevel="0" collapsed="false">
      <c r="C360" s="845" t="n">
        <f aca="false">CNTRF</f>
        <v>0</v>
      </c>
      <c r="D360" s="872"/>
      <c r="E360" s="682"/>
      <c r="F360" s="883" t="str">
        <f aca="false">"  "&amp;T329&amp;" Paid Override"</f>
        <v>  Pref. Return Paid Override</v>
      </c>
      <c r="G360" s="377"/>
      <c r="H360" s="377"/>
      <c r="I360" s="377"/>
      <c r="J360" s="152"/>
      <c r="K360" s="152"/>
      <c r="L360" s="152"/>
      <c r="M360" s="152"/>
      <c r="N360" s="152"/>
      <c r="O360" s="152"/>
      <c r="P360" s="152"/>
      <c r="Q360" s="152"/>
      <c r="R360" s="152"/>
      <c r="S360" s="152"/>
      <c r="T360" s="152"/>
      <c r="U360" s="152"/>
      <c r="V360" s="293"/>
      <c r="W360" s="293"/>
      <c r="X360" s="293"/>
      <c r="Y360" s="293"/>
      <c r="Z360" s="30"/>
      <c r="AA360" s="2"/>
      <c r="AB360" s="30"/>
      <c r="AC360" s="36"/>
      <c r="AD360" s="613"/>
      <c r="AE360" s="30"/>
      <c r="AF360" s="30"/>
      <c r="AG360" s="30"/>
      <c r="AH360" s="627"/>
      <c r="AI360" s="627"/>
      <c r="AJ360" s="627"/>
      <c r="AK360" s="627"/>
      <c r="AL360" s="627"/>
      <c r="AM360" s="627"/>
      <c r="AN360" s="627"/>
      <c r="AO360" s="627"/>
      <c r="AP360" s="627"/>
      <c r="AS360" s="293"/>
    </row>
    <row r="361" customFormat="false" ht="15.95" hidden="true" customHeight="true" outlineLevel="0" collapsed="false">
      <c r="C361" s="653" t="str">
        <f aca="false">"X"</f>
        <v>X</v>
      </c>
      <c r="D361" s="872"/>
      <c r="E361" s="682"/>
      <c r="F361" s="883" t="str">
        <f aca="false">"  "&amp;T329&amp;" Paid A"</f>
        <v>  Pref. Return Paid A</v>
      </c>
      <c r="G361" s="377"/>
      <c r="H361" s="377"/>
      <c r="I361" s="377"/>
      <c r="J361" s="152"/>
      <c r="K361" s="152"/>
      <c r="L361" s="152"/>
      <c r="M361" s="152"/>
      <c r="N361" s="152"/>
      <c r="O361" s="152"/>
      <c r="P361" s="152"/>
      <c r="Q361" s="152"/>
      <c r="R361" s="152"/>
      <c r="S361" s="152"/>
      <c r="T361" s="152"/>
      <c r="U361" s="152"/>
      <c r="V361" s="152" t="n">
        <f aca="false">IF(ISBLANK(V360),ROUND(V345*V349/PDS,RVAR),V360)</f>
        <v>0</v>
      </c>
      <c r="W361" s="152" t="n">
        <f aca="false">IF(ISBLANK(W360),ROUND(W345*W349/PDS,RVAR),W360)</f>
        <v>0</v>
      </c>
      <c r="X361" s="152" t="n">
        <f aca="false">IF(ISBLANK(X360),ROUND(X345*X349/PDS,RVAR),X360)</f>
        <v>0</v>
      </c>
      <c r="Y361" s="152" t="n">
        <f aca="false">IF(ISBLANK(Y360),ROUND(Y345*Y349/PDS,RVAR),Y360)</f>
        <v>0</v>
      </c>
      <c r="Z361" s="30"/>
      <c r="AA361" s="2"/>
      <c r="AB361" s="30"/>
      <c r="AC361" s="36"/>
      <c r="AD361" s="613"/>
      <c r="AE361" s="30"/>
      <c r="AF361" s="30"/>
      <c r="AG361" s="30"/>
      <c r="AH361" s="627"/>
      <c r="AI361" s="627"/>
      <c r="AJ361" s="627"/>
      <c r="AK361" s="627"/>
      <c r="AL361" s="627"/>
      <c r="AM361" s="627"/>
      <c r="AN361" s="627"/>
      <c r="AO361" s="627"/>
      <c r="AP361" s="627"/>
      <c r="AS361" s="152" t="n">
        <f aca="false">IF(ISBLANK(AS360),ROUND(AS345*AS349/PDS,RVAR),AS360)</f>
        <v>0</v>
      </c>
    </row>
    <row r="362" customFormat="false" ht="15.95" hidden="false" customHeight="true" outlineLevel="0" collapsed="false">
      <c r="B362" s="0" t="s">
        <v>631</v>
      </c>
      <c r="C362" s="655" t="n">
        <f aca="false">SUMRF</f>
        <v>0</v>
      </c>
      <c r="D362" s="882"/>
      <c r="E362" s="682"/>
      <c r="F362" s="883" t="str">
        <f aca="false">"  "&amp;T329&amp;" Paid"</f>
        <v>  Pref. Return Paid</v>
      </c>
      <c r="G362" s="377"/>
      <c r="H362" s="377"/>
      <c r="I362" s="377"/>
      <c r="J362" s="152"/>
      <c r="K362" s="152"/>
      <c r="L362" s="152"/>
      <c r="M362" s="152"/>
      <c r="N362" s="152"/>
      <c r="O362" s="152"/>
      <c r="P362" s="152"/>
      <c r="Q362" s="152"/>
      <c r="R362" s="152"/>
      <c r="S362" s="152"/>
      <c r="T362" s="152"/>
      <c r="U362" s="886" t="n">
        <f aca="false">Capital!$E$134</f>
        <v>0</v>
      </c>
      <c r="V362" s="152" t="n">
        <f aca="false">IF(ISBLANK(V360),IF($N345="N",ROUND(MIN(MAX(V342*$U362,0),V361),RVAR),V361),V360)</f>
        <v>0</v>
      </c>
      <c r="W362" s="152" t="n">
        <f aca="false">IF(ISBLANK(W360),IF($N345="N",ROUND(MIN(MAX(W342*$U362,0),W361),RVAR),W361),W360)</f>
        <v>0</v>
      </c>
      <c r="X362" s="152" t="n">
        <f aca="false">IF(ISBLANK(X360),IF($N345="N",ROUND(MIN(MAX(X342*$U362,0),X361),RVAR),X361),X360)</f>
        <v>0</v>
      </c>
      <c r="Y362" s="152" t="n">
        <f aca="false">IF(ISBLANK(Y360),IF($N345="N",ROUND(MIN(MAX(Y342*$U362,0),Y361),RVAR),Y361),Y360)</f>
        <v>0</v>
      </c>
      <c r="Z362" s="30"/>
      <c r="AA362" s="2" t="n">
        <f aca="false">SUM($V362:Z362)</f>
        <v>0</v>
      </c>
      <c r="AB362" s="30"/>
      <c r="AC362" s="36"/>
      <c r="AD362" s="613"/>
      <c r="AE362" s="30"/>
      <c r="AF362" s="30"/>
      <c r="AG362" s="30"/>
      <c r="AH362" s="627"/>
      <c r="AI362" s="627"/>
      <c r="AJ362" s="627"/>
      <c r="AK362" s="627"/>
      <c r="AL362" s="627"/>
      <c r="AM362" s="627"/>
      <c r="AN362" s="627"/>
      <c r="AO362" s="627"/>
      <c r="AP362" s="627"/>
      <c r="AS362" s="152" t="n">
        <f aca="false">IF(ISBLANK(AS360),IF($N345="N",ROUND(MIN(MAX(AS342*$U362,0),AS361),RVAR),AS361),AS360)</f>
        <v>0</v>
      </c>
    </row>
    <row r="363" customFormat="false" ht="15.95" hidden="false" customHeight="true" outlineLevel="0" collapsed="false">
      <c r="B363" s="0" t="s">
        <v>631</v>
      </c>
      <c r="C363" s="655" t="n">
        <f aca="false">SUMRF</f>
        <v>0</v>
      </c>
      <c r="D363" s="876"/>
      <c r="E363" s="682"/>
      <c r="F363" s="878" t="str">
        <f aca="false">"  "&amp;IF(N329=0,"Capital","Principal")&amp;" Amortization"</f>
        <v>  Capital Amortization</v>
      </c>
      <c r="G363" s="377"/>
      <c r="H363" s="377"/>
      <c r="I363" s="377"/>
      <c r="J363" s="152"/>
      <c r="K363" s="152"/>
      <c r="L363" s="152"/>
      <c r="M363" s="152"/>
      <c r="N363" s="152"/>
      <c r="O363" s="152"/>
      <c r="P363" s="152"/>
      <c r="Q363" s="152"/>
      <c r="R363" s="152"/>
      <c r="S363" s="152"/>
      <c r="T363" s="152"/>
      <c r="U363" s="858" t="n">
        <f aca="true">MAX(OFFSET(Budget!$V363,0,TRMH+2),0)</f>
        <v>0</v>
      </c>
      <c r="V363" s="152" t="n">
        <f aca="false">MAX(V357-V362,0)</f>
        <v>0</v>
      </c>
      <c r="W363" s="152" t="n">
        <f aca="false">MAX(W357-W362,0)</f>
        <v>0</v>
      </c>
      <c r="X363" s="152" t="n">
        <f aca="false">MAX(X357-X362,0)</f>
        <v>0</v>
      </c>
      <c r="Y363" s="152" t="n">
        <f aca="false">MAX(Y357-Y362,0)</f>
        <v>0</v>
      </c>
      <c r="Z363" s="30"/>
      <c r="AA363" s="2" t="n">
        <f aca="false">SUM($V363:Z363)</f>
        <v>0</v>
      </c>
      <c r="AB363" s="30"/>
      <c r="AC363" s="36"/>
      <c r="AD363" s="613"/>
      <c r="AE363" s="30"/>
      <c r="AF363" s="30"/>
      <c r="AG363" s="30"/>
      <c r="AH363" s="627"/>
      <c r="AI363" s="627"/>
      <c r="AJ363" s="627"/>
      <c r="AK363" s="627"/>
      <c r="AL363" s="627"/>
      <c r="AM363" s="627"/>
      <c r="AN363" s="627"/>
      <c r="AO363" s="627"/>
      <c r="AP363" s="627"/>
      <c r="AS363" s="152" t="n">
        <f aca="false">MAX(AS357-AS362,0)</f>
        <v>0</v>
      </c>
    </row>
    <row r="364" customFormat="false" ht="15.95" hidden="false" customHeight="true" outlineLevel="0" collapsed="false">
      <c r="B364" s="0" t="s">
        <v>631</v>
      </c>
      <c r="C364" s="655" t="n">
        <f aca="false">SUMRF</f>
        <v>0</v>
      </c>
      <c r="D364" s="876" t="s">
        <v>867</v>
      </c>
      <c r="E364" s="682"/>
      <c r="F364" s="899" t="str">
        <f aca="false">"  Total "&amp;IF(N329=1,"Debt Service","Pref. Return")&amp;" Paid"</f>
        <v>  Total Pref. Return Paid</v>
      </c>
      <c r="G364" s="377"/>
      <c r="H364" s="377"/>
      <c r="I364" s="377"/>
      <c r="J364" s="152"/>
      <c r="K364" s="152"/>
      <c r="L364" s="152"/>
      <c r="M364" s="152"/>
      <c r="N364" s="152"/>
      <c r="O364" s="152"/>
      <c r="P364" s="152"/>
      <c r="Q364" s="152"/>
      <c r="R364" s="152"/>
      <c r="S364" s="152"/>
      <c r="T364" s="152"/>
      <c r="U364" s="896"/>
      <c r="V364" s="152" t="n">
        <f aca="false">V362+V363</f>
        <v>0</v>
      </c>
      <c r="W364" s="152" t="n">
        <f aca="false">W362+W363</f>
        <v>0</v>
      </c>
      <c r="X364" s="152" t="n">
        <f aca="false">X362+X363</f>
        <v>0</v>
      </c>
      <c r="Y364" s="152" t="n">
        <f aca="false">Y362+Y363</f>
        <v>0</v>
      </c>
      <c r="Z364" s="30"/>
      <c r="AA364" s="2" t="n">
        <f aca="false">SUM($V364:Z364)</f>
        <v>0</v>
      </c>
      <c r="AB364" s="30"/>
      <c r="AC364" s="36"/>
      <c r="AD364" s="613"/>
      <c r="AE364" s="30"/>
      <c r="AF364" s="30"/>
      <c r="AG364" s="30"/>
      <c r="AH364" s="627"/>
      <c r="AI364" s="627"/>
      <c r="AJ364" s="627"/>
      <c r="AK364" s="627"/>
      <c r="AL364" s="627"/>
      <c r="AM364" s="627"/>
      <c r="AN364" s="627"/>
      <c r="AO364" s="627"/>
      <c r="AP364" s="627"/>
      <c r="AS364" s="152" t="n">
        <f aca="false">AS362+AS363</f>
        <v>0</v>
      </c>
    </row>
    <row r="365" customFormat="false" ht="15.95" hidden="true" customHeight="true" outlineLevel="0" collapsed="false">
      <c r="A365" s="419"/>
      <c r="B365" s="419"/>
      <c r="C365" s="653" t="str">
        <f aca="false">"X"</f>
        <v>X</v>
      </c>
      <c r="D365" s="876" t="s">
        <v>868</v>
      </c>
      <c r="E365" s="682"/>
      <c r="F365" s="840" t="s">
        <v>869</v>
      </c>
      <c r="G365" s="377"/>
      <c r="H365" s="377"/>
      <c r="I365" s="377"/>
      <c r="J365" s="152"/>
      <c r="K365" s="152"/>
      <c r="L365" s="152"/>
      <c r="M365" s="152"/>
      <c r="N365" s="152"/>
      <c r="O365" s="152"/>
      <c r="P365" s="152"/>
      <c r="Q365" s="152"/>
      <c r="R365" s="152"/>
      <c r="S365" s="152"/>
      <c r="T365" s="152"/>
      <c r="U365" s="152"/>
      <c r="V365" s="428" t="n">
        <f aca="false">V283</f>
        <v>0</v>
      </c>
      <c r="W365" s="428" t="n">
        <f aca="false">W187-(+W283)</f>
        <v>0</v>
      </c>
      <c r="X365" s="428" t="n">
        <f aca="false">X187-(+X283)</f>
        <v>0</v>
      </c>
      <c r="Y365" s="428" t="n">
        <f aca="false">Y187-(+Y283)</f>
        <v>0</v>
      </c>
      <c r="Z365" s="30"/>
      <c r="AA365" s="2"/>
      <c r="AB365" s="30"/>
      <c r="AC365" s="36"/>
      <c r="AD365" s="613"/>
      <c r="AE365" s="30"/>
      <c r="AF365" s="30"/>
      <c r="AG365" s="30"/>
      <c r="AH365" s="627"/>
      <c r="AI365" s="627"/>
      <c r="AJ365" s="627"/>
      <c r="AK365" s="627"/>
      <c r="AL365" s="627"/>
      <c r="AM365" s="627"/>
      <c r="AN365" s="627"/>
      <c r="AO365" s="627"/>
      <c r="AP365" s="627"/>
      <c r="AS365" s="428" t="n">
        <f aca="false">AS187-(+AS283)</f>
        <v>0</v>
      </c>
    </row>
    <row r="366" customFormat="false" ht="15.95" hidden="false" customHeight="true" outlineLevel="0" collapsed="false">
      <c r="A366" s="419"/>
      <c r="B366" s="419"/>
      <c r="C366" s="845" t="n">
        <f aca="false">CNTRF</f>
        <v>0</v>
      </c>
      <c r="D366" s="876"/>
      <c r="E366" s="682"/>
      <c r="F366" s="900" t="s">
        <v>870</v>
      </c>
      <c r="G366" s="377"/>
      <c r="H366" s="377"/>
      <c r="I366" s="377"/>
      <c r="J366" s="152"/>
      <c r="K366" s="152"/>
      <c r="L366" s="152"/>
      <c r="M366" s="152"/>
      <c r="N366" s="152"/>
      <c r="O366" s="152"/>
      <c r="P366" s="152"/>
      <c r="Q366" s="152"/>
      <c r="R366" s="152"/>
      <c r="S366" s="152"/>
      <c r="T366" s="152"/>
      <c r="U366" s="901" t="n">
        <f aca="false">Capital!$E$161</f>
        <v>0</v>
      </c>
      <c r="V366" s="264"/>
      <c r="W366" s="264"/>
      <c r="X366" s="264"/>
      <c r="Y366" s="264"/>
      <c r="Z366" s="30"/>
      <c r="AA366" s="2"/>
      <c r="AB366" s="30"/>
      <c r="AC366" s="36"/>
      <c r="AD366" s="613"/>
      <c r="AE366" s="30"/>
      <c r="AF366" s="30"/>
      <c r="AG366" s="30"/>
      <c r="AH366" s="627"/>
      <c r="AI366" s="627"/>
      <c r="AJ366" s="627"/>
      <c r="AK366" s="627"/>
      <c r="AL366" s="627"/>
      <c r="AM366" s="627"/>
      <c r="AN366" s="627"/>
      <c r="AO366" s="627"/>
      <c r="AP366" s="627"/>
      <c r="AS366" s="264"/>
    </row>
    <row r="367" customFormat="false" ht="15.95" hidden="false" customHeight="true" outlineLevel="0" collapsed="false">
      <c r="A367" s="419"/>
      <c r="B367" s="0" t="s">
        <v>615</v>
      </c>
      <c r="C367" s="655" t="n">
        <f aca="false">TOTRF</f>
        <v>0</v>
      </c>
      <c r="D367" s="876"/>
      <c r="E367" s="682"/>
      <c r="F367" s="900" t="s">
        <v>871</v>
      </c>
      <c r="G367" s="377"/>
      <c r="H367" s="377"/>
      <c r="I367" s="377"/>
      <c r="J367" s="152"/>
      <c r="K367" s="152"/>
      <c r="L367" s="152"/>
      <c r="M367" s="152"/>
      <c r="N367" s="152"/>
      <c r="O367" s="152"/>
      <c r="P367" s="152"/>
      <c r="Q367" s="152"/>
      <c r="R367" s="152"/>
      <c r="S367" s="152"/>
      <c r="T367" s="152"/>
      <c r="U367" s="866" t="n">
        <f aca="false">Capital!E$160</f>
        <v>0</v>
      </c>
      <c r="V367" s="887" t="n">
        <f aca="false">IF(ISBLANK(V366),U367,V366)</f>
        <v>0</v>
      </c>
      <c r="W367" s="887" t="n">
        <f aca="false">IF(ISBLANK(W366),V367,W366)</f>
        <v>0</v>
      </c>
      <c r="X367" s="887" t="n">
        <f aca="false">IF(ISBLANK(X366),W367,X366)</f>
        <v>0</v>
      </c>
      <c r="Y367" s="887" t="n">
        <f aca="false">IF(ISBLANK(Y366),X367,Y366)</f>
        <v>0</v>
      </c>
      <c r="Z367" s="30"/>
      <c r="AA367" s="2"/>
      <c r="AB367" s="30"/>
      <c r="AC367" s="36"/>
      <c r="AD367" s="613"/>
      <c r="AE367" s="30"/>
      <c r="AF367" s="30"/>
      <c r="AG367" s="30"/>
      <c r="AH367" s="627"/>
      <c r="AI367" s="627"/>
      <c r="AJ367" s="627"/>
      <c r="AK367" s="627"/>
      <c r="AL367" s="627"/>
      <c r="AM367" s="627"/>
      <c r="AN367" s="627"/>
      <c r="AO367" s="627"/>
      <c r="AP367" s="627"/>
      <c r="AS367" s="887" t="n">
        <f aca="false">IF(ISBLANK(AS366),AR367,AS366)</f>
        <v>0</v>
      </c>
    </row>
    <row r="368" customFormat="false" ht="15.95" hidden="false" customHeight="true" outlineLevel="0" collapsed="false">
      <c r="A368" s="419"/>
      <c r="B368" s="0" t="s">
        <v>631</v>
      </c>
      <c r="C368" s="655" t="n">
        <f aca="false">SHOTST</f>
        <v>0</v>
      </c>
      <c r="D368" s="876"/>
      <c r="E368" s="682"/>
      <c r="F368" s="902" t="s">
        <v>872</v>
      </c>
      <c r="G368" s="377"/>
      <c r="H368" s="377"/>
      <c r="I368" s="377"/>
      <c r="J368" s="152"/>
      <c r="K368" s="152"/>
      <c r="L368" s="152"/>
      <c r="M368" s="152"/>
      <c r="N368" s="152"/>
      <c r="O368" s="152"/>
      <c r="P368" s="152"/>
      <c r="Q368" s="152"/>
      <c r="R368" s="152"/>
      <c r="S368" s="152"/>
      <c r="T368" s="152"/>
      <c r="U368" s="903"/>
      <c r="V368" s="293"/>
      <c r="W368" s="293"/>
      <c r="X368" s="293"/>
      <c r="Y368" s="293"/>
      <c r="Z368" s="30"/>
      <c r="AA368" s="2" t="n">
        <f aca="false">SUM($V368:Z368)</f>
        <v>0</v>
      </c>
      <c r="AB368" s="30"/>
      <c r="AC368" s="36"/>
      <c r="AD368" s="613"/>
      <c r="AE368" s="30"/>
      <c r="AF368" s="30"/>
      <c r="AG368" s="30"/>
      <c r="AH368" s="627"/>
      <c r="AI368" s="627"/>
      <c r="AJ368" s="627"/>
      <c r="AK368" s="627"/>
      <c r="AL368" s="627"/>
      <c r="AM368" s="627"/>
      <c r="AN368" s="627"/>
      <c r="AO368" s="627"/>
      <c r="AP368" s="627"/>
      <c r="AS368" s="293"/>
    </row>
    <row r="369" customFormat="false" ht="15.95" hidden="false" customHeight="true" outlineLevel="0" collapsed="false">
      <c r="A369" s="419"/>
      <c r="B369" s="0" t="s">
        <v>631</v>
      </c>
      <c r="C369" s="653" t="n">
        <f aca="false">SUMRF</f>
        <v>0</v>
      </c>
      <c r="D369" s="876"/>
      <c r="E369" s="682"/>
      <c r="F369" s="904" t="str">
        <f aca="false">"  "&amp;IF(N329=0,"Capital","Principal")&amp;" Return (paid from Prj Costs)"</f>
        <v>  Capital Return (paid from Prj Costs)</v>
      </c>
      <c r="G369" s="377"/>
      <c r="H369" s="377"/>
      <c r="I369" s="377"/>
      <c r="J369" s="152"/>
      <c r="K369" s="152"/>
      <c r="L369" s="152"/>
      <c r="M369" s="152"/>
      <c r="N369" s="152"/>
      <c r="O369" s="152"/>
      <c r="P369" s="152"/>
      <c r="Q369" s="152"/>
      <c r="R369" s="152"/>
      <c r="S369" s="152"/>
      <c r="T369" s="152"/>
      <c r="U369" s="903"/>
      <c r="V369" s="895" t="n">
        <v>0</v>
      </c>
      <c r="W369" s="895" t="n">
        <v>0</v>
      </c>
      <c r="X369" s="895" t="n">
        <v>0</v>
      </c>
      <c r="Y369" s="895" t="n">
        <v>0</v>
      </c>
      <c r="Z369" s="30"/>
      <c r="AA369" s="2" t="n">
        <f aca="false">SUM($V369:Z369)</f>
        <v>0</v>
      </c>
      <c r="AB369" s="30"/>
      <c r="AC369" s="36"/>
      <c r="AD369" s="613"/>
      <c r="AE369" s="30"/>
      <c r="AF369" s="30"/>
      <c r="AG369" s="30"/>
      <c r="AH369" s="627"/>
      <c r="AI369" s="627"/>
      <c r="AJ369" s="627"/>
      <c r="AK369" s="627"/>
      <c r="AL369" s="627"/>
      <c r="AM369" s="627"/>
      <c r="AN369" s="627"/>
      <c r="AO369" s="627"/>
      <c r="AP369" s="627"/>
      <c r="AS369" s="895" t="n">
        <v>0</v>
      </c>
    </row>
    <row r="370" customFormat="false" ht="15.95" hidden="false" customHeight="true" outlineLevel="0" collapsed="false">
      <c r="A370" s="419"/>
      <c r="B370" s="419"/>
      <c r="C370" s="845" t="n">
        <f aca="false">CNTRF</f>
        <v>0</v>
      </c>
      <c r="D370" s="876"/>
      <c r="E370" s="682"/>
      <c r="F370" s="900" t="str">
        <f aca="false">"  "&amp;IF(N329=0,"Capital","Principal")&amp;" Return Override"</f>
        <v>  Capital Return Override</v>
      </c>
      <c r="G370" s="377"/>
      <c r="H370" s="377"/>
      <c r="I370" s="377"/>
      <c r="J370" s="152"/>
      <c r="K370" s="152"/>
      <c r="L370" s="152"/>
      <c r="M370" s="152"/>
      <c r="N370" s="152"/>
      <c r="O370" s="152"/>
      <c r="P370" s="152"/>
      <c r="Q370" s="152"/>
      <c r="R370" s="152"/>
      <c r="S370" s="152"/>
      <c r="T370" s="152"/>
      <c r="U370" s="152"/>
      <c r="V370" s="293"/>
      <c r="W370" s="293"/>
      <c r="X370" s="293"/>
      <c r="Y370" s="293"/>
      <c r="Z370" s="30"/>
      <c r="AA370" s="2"/>
      <c r="AB370" s="30"/>
      <c r="AC370" s="36"/>
      <c r="AD370" s="613"/>
      <c r="AE370" s="30"/>
      <c r="AF370" s="30"/>
      <c r="AG370" s="30"/>
      <c r="AH370" s="627"/>
      <c r="AI370" s="627"/>
      <c r="AJ370" s="627"/>
      <c r="AK370" s="627"/>
      <c r="AL370" s="627"/>
      <c r="AM370" s="627"/>
      <c r="AN370" s="627"/>
      <c r="AO370" s="627"/>
      <c r="AP370" s="627"/>
      <c r="AS370" s="293"/>
    </row>
    <row r="371" customFormat="false" ht="15.95" hidden="true" customHeight="true" outlineLevel="0" collapsed="false">
      <c r="A371" s="26" t="s">
        <v>323</v>
      </c>
      <c r="B371" s="419"/>
      <c r="C371" s="653" t="str">
        <f aca="false">"X"</f>
        <v>X</v>
      </c>
      <c r="D371" s="876"/>
      <c r="E371" s="682"/>
      <c r="F371" s="905" t="s">
        <v>873</v>
      </c>
      <c r="G371" s="377"/>
      <c r="H371" s="377"/>
      <c r="I371" s="377"/>
      <c r="J371" s="152"/>
      <c r="K371" s="152"/>
      <c r="L371" s="152"/>
      <c r="M371" s="152"/>
      <c r="N371" s="152"/>
      <c r="O371" s="152"/>
      <c r="P371" s="152"/>
      <c r="Q371" s="152"/>
      <c r="R371" s="152"/>
      <c r="S371" s="152"/>
      <c r="T371" s="152"/>
      <c r="U371" s="152"/>
      <c r="V371" s="790" t="n">
        <f aca="false">IF($U366=1,IF(V$181&gt;0,V365,IF(LTS-U$1054&lt;=1,MIN((U379+V332-V363)/V$78*V367*V365,V365),MIN((U379+V332-V363)/(LTS-U$1054)*V367*V$1036,V365))),MAX(MIN(V365*V367,V365),0))</f>
        <v>0</v>
      </c>
      <c r="W371" s="790" t="n">
        <f aca="false">IF($U366=1,IF(W$181&gt;0,W365,IF(LTS-V$1054&lt;=1,MIN((V379+W332-W363)/W$78*W367*W365,W365),MIN((V379+W332-W363)/(LTS-V$1054)*W367*W$1036,W365))),MAX(MIN(W365*W367,W365),0))</f>
        <v>0</v>
      </c>
      <c r="X371" s="790" t="n">
        <f aca="false">IF($U366=1,IF(X$181&gt;0,X365,IF(LTS-W$1054&lt;=1,MIN((W379+X332-X363)/X$78*X367*X365,X365),MIN((W379+X332-X363)/(LTS-W$1054)*X367*X$1036,X365))),MAX(MIN(X365*X367,X365),0))</f>
        <v>0</v>
      </c>
      <c r="Y371" s="790" t="n">
        <f aca="false">IF($U366=1,IF(Y$181&gt;0,Y365,IF(LTS-X$1054&lt;=1,MIN((X379+Y332-Y363)/Y$78*Y367*Y365,Y365),MIN((X379+Y332-Y363)/(LTS-X$1054)*Y367*Y$1036,Y365))),MAX(MIN(Y365*Y367,Y365),0))</f>
        <v>0</v>
      </c>
      <c r="Z371" s="790"/>
      <c r="AA371" s="924"/>
      <c r="AB371" s="91"/>
      <c r="AC371" s="38"/>
      <c r="AD371" s="945"/>
      <c r="AE371" s="91"/>
      <c r="AF371" s="91"/>
      <c r="AG371" s="91"/>
      <c r="AH371" s="927"/>
      <c r="AI371" s="927"/>
      <c r="AJ371" s="927"/>
      <c r="AK371" s="927"/>
      <c r="AL371" s="927"/>
      <c r="AM371" s="927"/>
      <c r="AN371" s="927"/>
      <c r="AO371" s="927"/>
      <c r="AP371" s="927"/>
      <c r="AQ371" s="91"/>
      <c r="AR371" s="91"/>
      <c r="AS371" s="790" t="n">
        <f aca="false">IF($U366=1,IF(AS$181&gt;0,AS365,IF(LTS-AR$1054&lt;=1,MIN((AR379+AS332-AS363)/AS$78*AS367*AS365,AS365),MIN((AR379+AS332-AS363)/(LTS-AR$1054)*AS367*AS$1036,AS365))),MAX(MIN(AS365*AS367,AS365),0))</f>
        <v>0</v>
      </c>
    </row>
    <row r="372" customFormat="false" ht="15.95" hidden="false" customHeight="true" outlineLevel="0" collapsed="false">
      <c r="A372" s="419"/>
      <c r="B372" s="0" t="s">
        <v>631</v>
      </c>
      <c r="C372" s="655" t="n">
        <f aca="false">SUMRF</f>
        <v>0</v>
      </c>
      <c r="D372" s="872"/>
      <c r="E372" s="682"/>
      <c r="F372" s="906" t="str">
        <f aca="false">"  "&amp;T329&amp;" Deferred"</f>
        <v>  Pref. Return Deferred</v>
      </c>
      <c r="G372" s="377"/>
      <c r="H372" s="377"/>
      <c r="I372" s="377"/>
      <c r="J372" s="152"/>
      <c r="K372" s="152"/>
      <c r="L372" s="152"/>
      <c r="M372" s="152"/>
      <c r="N372" s="152"/>
      <c r="O372" s="152"/>
      <c r="P372" s="152"/>
      <c r="Q372" s="152"/>
      <c r="R372" s="152"/>
      <c r="S372" s="152"/>
      <c r="T372" s="152"/>
      <c r="U372" s="152"/>
      <c r="V372" s="152" t="n">
        <f aca="false">MAX(V359-V362,0)</f>
        <v>0</v>
      </c>
      <c r="W372" s="152" t="n">
        <f aca="false">MAX(W359-W362,0)</f>
        <v>0</v>
      </c>
      <c r="X372" s="152" t="n">
        <f aca="false">MAX(X359-X362,0)</f>
        <v>0</v>
      </c>
      <c r="Y372" s="152" t="n">
        <f aca="false">MAX(Y359-Y362,0)</f>
        <v>0</v>
      </c>
      <c r="Z372" s="30"/>
      <c r="AA372" s="2" t="n">
        <f aca="false">SUM($V372:Z372)</f>
        <v>0</v>
      </c>
      <c r="AB372" s="30"/>
      <c r="AC372" s="36"/>
      <c r="AD372" s="613"/>
      <c r="AE372" s="30"/>
      <c r="AF372" s="30"/>
      <c r="AG372" s="30"/>
      <c r="AH372" s="627"/>
      <c r="AI372" s="627"/>
      <c r="AJ372" s="627"/>
      <c r="AK372" s="627"/>
      <c r="AL372" s="627"/>
      <c r="AM372" s="627"/>
      <c r="AN372" s="627"/>
      <c r="AO372" s="627"/>
      <c r="AP372" s="627"/>
      <c r="AS372" s="152" t="n">
        <f aca="false">MAX(AS359-AS362,0)</f>
        <v>0</v>
      </c>
    </row>
    <row r="373" customFormat="false" ht="15.95" hidden="false" customHeight="true" outlineLevel="0" collapsed="false">
      <c r="A373" s="419"/>
      <c r="B373" s="0" t="s">
        <v>631</v>
      </c>
      <c r="C373" s="655" t="n">
        <f aca="false">SUMRF</f>
        <v>0</v>
      </c>
      <c r="D373" s="876"/>
      <c r="E373" s="682"/>
      <c r="F373" s="900" t="str">
        <f aca="false">"  Deferred "&amp;T329&amp;" Paid"</f>
        <v>  Deferred Pref. Return Paid</v>
      </c>
      <c r="G373" s="377"/>
      <c r="H373" s="377"/>
      <c r="I373" s="377"/>
      <c r="J373" s="152"/>
      <c r="K373" s="152"/>
      <c r="L373" s="152"/>
      <c r="M373" s="152"/>
      <c r="N373" s="152"/>
      <c r="O373" s="152"/>
      <c r="P373" s="152"/>
      <c r="Q373" s="152"/>
      <c r="R373" s="152"/>
      <c r="S373" s="152"/>
      <c r="T373" s="152"/>
      <c r="U373" s="152"/>
      <c r="V373" s="152" t="n">
        <f aca="false">MAX(MIN(IF(ISBLANK(V370),V371,V370),U375+V372),0)</f>
        <v>0</v>
      </c>
      <c r="W373" s="152" t="n">
        <f aca="false">MAX(MIN(IF(ISBLANK(W370),W371,W370),V375+W372),0)</f>
        <v>0</v>
      </c>
      <c r="X373" s="152" t="n">
        <f aca="false">MAX(MIN(IF(ISBLANK(X370),X371,X370),W375+X372),0)</f>
        <v>0</v>
      </c>
      <c r="Y373" s="152" t="n">
        <f aca="false">MAX(MIN(IF(ISBLANK(Y370),Y371,Y370),X375+Y372),0)</f>
        <v>0</v>
      </c>
      <c r="Z373" s="30"/>
      <c r="AA373" s="2" t="n">
        <f aca="false">SUM($V373:Z373)</f>
        <v>0</v>
      </c>
      <c r="AB373" s="30"/>
      <c r="AC373" s="36"/>
      <c r="AD373" s="613"/>
      <c r="AE373" s="30"/>
      <c r="AF373" s="30"/>
      <c r="AG373" s="30"/>
      <c r="AH373" s="627"/>
      <c r="AI373" s="627"/>
      <c r="AJ373" s="627"/>
      <c r="AK373" s="627"/>
      <c r="AL373" s="627"/>
      <c r="AM373" s="627"/>
      <c r="AN373" s="627"/>
      <c r="AO373" s="627"/>
      <c r="AP373" s="627"/>
      <c r="AS373" s="152" t="n">
        <f aca="false">MAX(MIN(IF(ISBLANK(AS370),AS371,AS370),AR375+AS372),0)</f>
        <v>0</v>
      </c>
    </row>
    <row r="374" customFormat="false" ht="15.95" hidden="true" customHeight="true" outlineLevel="0" collapsed="false">
      <c r="A374" s="419"/>
      <c r="C374" s="653" t="str">
        <f aca="false">"X"</f>
        <v>X</v>
      </c>
      <c r="D374" s="876"/>
      <c r="E374" s="682"/>
      <c r="F374" s="900" t="str">
        <f aca="false">F373&amp;" values"</f>
        <v>  Deferred Pref. Return Paid values</v>
      </c>
      <c r="G374" s="377"/>
      <c r="H374" s="377"/>
      <c r="I374" s="377"/>
      <c r="J374" s="152"/>
      <c r="K374" s="152"/>
      <c r="L374" s="152"/>
      <c r="M374" s="152"/>
      <c r="N374" s="152"/>
      <c r="O374" s="152"/>
      <c r="P374" s="152"/>
      <c r="Q374" s="152"/>
      <c r="R374" s="152"/>
      <c r="S374" s="152"/>
      <c r="T374" s="152"/>
      <c r="U374" s="907" t="n">
        <f aca="true">MAX(OFFSET(Budget!$V373,0,TRMH+2),0)</f>
        <v>0</v>
      </c>
      <c r="V374" s="834"/>
      <c r="W374" s="834" t="n">
        <v>0</v>
      </c>
      <c r="X374" s="834" t="n">
        <v>0</v>
      </c>
      <c r="Y374" s="834" t="n">
        <v>0</v>
      </c>
      <c r="Z374" s="30"/>
      <c r="AA374" s="2"/>
      <c r="AB374" s="30"/>
      <c r="AC374" s="36"/>
      <c r="AD374" s="613"/>
      <c r="AE374" s="30"/>
      <c r="AF374" s="30"/>
      <c r="AG374" s="30"/>
      <c r="AH374" s="627"/>
      <c r="AI374" s="627"/>
      <c r="AJ374" s="627"/>
      <c r="AK374" s="627"/>
      <c r="AL374" s="627"/>
      <c r="AM374" s="627"/>
      <c r="AN374" s="627"/>
      <c r="AO374" s="627"/>
      <c r="AP374" s="627"/>
      <c r="AS374" s="834" t="n">
        <v>0</v>
      </c>
    </row>
    <row r="375" customFormat="false" ht="15.95" hidden="false" customHeight="true" outlineLevel="0" collapsed="false">
      <c r="A375" s="419"/>
      <c r="B375" s="77" t="s">
        <v>615</v>
      </c>
      <c r="C375" s="655" t="n">
        <f aca="false">SUMRF</f>
        <v>0</v>
      </c>
      <c r="D375" s="876"/>
      <c r="E375" s="682"/>
      <c r="F375" s="900" t="str">
        <f aca="false">"  Deferred "&amp;T329&amp;" Balance"</f>
        <v>  Deferred Pref. Return Balance</v>
      </c>
      <c r="G375" s="377"/>
      <c r="H375" s="377"/>
      <c r="I375" s="377"/>
      <c r="J375" s="152"/>
      <c r="K375" s="152"/>
      <c r="L375" s="152"/>
      <c r="M375" s="152"/>
      <c r="N375" s="152"/>
      <c r="O375" s="152"/>
      <c r="P375" s="152"/>
      <c r="Q375" s="152"/>
      <c r="R375" s="152"/>
      <c r="S375" s="152"/>
      <c r="T375" s="152"/>
      <c r="U375" s="152"/>
      <c r="V375" s="152" t="n">
        <f aca="false">U375+V372-V373</f>
        <v>0</v>
      </c>
      <c r="W375" s="152" t="n">
        <f aca="false">V375+W372-W373</f>
        <v>0</v>
      </c>
      <c r="X375" s="152" t="n">
        <f aca="false">W375+X372-X373</f>
        <v>0</v>
      </c>
      <c r="Y375" s="152" t="n">
        <f aca="false">X375+Y372-Y373</f>
        <v>0</v>
      </c>
      <c r="Z375" s="30"/>
      <c r="AA375" s="2"/>
      <c r="AB375" s="30"/>
      <c r="AC375" s="36"/>
      <c r="AD375" s="613"/>
      <c r="AE375" s="30"/>
      <c r="AF375" s="30"/>
      <c r="AG375" s="30"/>
      <c r="AH375" s="627"/>
      <c r="AI375" s="627"/>
      <c r="AJ375" s="627"/>
      <c r="AK375" s="627"/>
      <c r="AL375" s="627"/>
      <c r="AM375" s="627"/>
      <c r="AN375" s="627"/>
      <c r="AO375" s="627"/>
      <c r="AP375" s="627"/>
      <c r="AS375" s="152" t="n">
        <f aca="false">AR375+AS372-AS373</f>
        <v>0</v>
      </c>
    </row>
    <row r="376" customFormat="false" ht="15.95" hidden="false" customHeight="true" outlineLevel="0" collapsed="false">
      <c r="A376" s="217" t="s">
        <v>917</v>
      </c>
      <c r="B376" s="77" t="s">
        <v>631</v>
      </c>
      <c r="C376" s="655" t="n">
        <f aca="false">SUMRF</f>
        <v>0</v>
      </c>
      <c r="D376" s="876"/>
      <c r="E376" s="682"/>
      <c r="F376" s="908" t="str">
        <f aca="false">"  "&amp;IF(N329=0,"Capital","Principal")&amp;" Return"</f>
        <v>  Capital Return</v>
      </c>
      <c r="G376" s="377"/>
      <c r="H376" s="377"/>
      <c r="I376" s="377"/>
      <c r="J376" s="152"/>
      <c r="K376" s="152"/>
      <c r="L376" s="152"/>
      <c r="M376" s="152"/>
      <c r="N376" s="152"/>
      <c r="O376" s="152"/>
      <c r="P376" s="152"/>
      <c r="Q376" s="152"/>
      <c r="R376" s="152"/>
      <c r="S376" s="152"/>
      <c r="T376" s="152"/>
      <c r="U376" s="30"/>
      <c r="V376" s="152" t="n">
        <f aca="false">MAX(IF(ISBLANK(V370),MAX(MIN(V363+V371-V373,U379+V332+IF($T379=0,0,V372-V373)),V369),V370),0)</f>
        <v>0</v>
      </c>
      <c r="W376" s="152" t="n">
        <f aca="false">MAX(IF(ISBLANK(W370),MAX(MIN(W363+W371-W373,V379+W332+IF($T379=0,0,W372-W373)),W369),W370),0)</f>
        <v>0</v>
      </c>
      <c r="X376" s="152" t="n">
        <f aca="false">MAX(IF(ISBLANK(X370),MAX(MIN(X363+X371-X373,W379+X332+IF($T379=0,0,X372-X373)),X369),X370),0)</f>
        <v>0</v>
      </c>
      <c r="Y376" s="152" t="n">
        <f aca="false">MAX(IF(ISBLANK(Y370),MAX(MIN(Y363+Y371-Y373,X379+Y332+IF($T379=0,0,Y372-Y373)),Y369),Y370),0)</f>
        <v>0</v>
      </c>
      <c r="Z376" s="30"/>
      <c r="AA376" s="2" t="n">
        <f aca="false">SUM($V376:Z376)</f>
        <v>0</v>
      </c>
      <c r="AB376" s="30"/>
      <c r="AC376" s="36"/>
      <c r="AD376" s="613"/>
      <c r="AE376" s="30"/>
      <c r="AF376" s="30"/>
      <c r="AG376" s="30"/>
      <c r="AH376" s="627"/>
      <c r="AI376" s="627"/>
      <c r="AJ376" s="627"/>
      <c r="AK376" s="627"/>
      <c r="AL376" s="627"/>
      <c r="AM376" s="627"/>
      <c r="AN376" s="627"/>
      <c r="AO376" s="627"/>
      <c r="AP376" s="627"/>
      <c r="AS376" s="152" t="n">
        <f aca="false">MAX(IF(ISBLANK(AS370),MAX(MIN(AS363+AS371-AS373,AR379+AS332+IF($T379=0,0,AS372-AS373)),AS369),AS370),0)</f>
        <v>0</v>
      </c>
    </row>
    <row r="377" customFormat="false" ht="15.95" hidden="true" customHeight="true" outlineLevel="0" collapsed="false">
      <c r="A377" s="26" t="s">
        <v>323</v>
      </c>
      <c r="B377" s="77"/>
      <c r="C377" s="653" t="str">
        <f aca="false">"X"</f>
        <v>X</v>
      </c>
      <c r="D377" s="876" t="s">
        <v>875</v>
      </c>
      <c r="E377" s="682"/>
      <c r="F377" s="909" t="s">
        <v>876</v>
      </c>
      <c r="G377" s="377"/>
      <c r="H377" s="377"/>
      <c r="I377" s="377"/>
      <c r="J377" s="152"/>
      <c r="K377" s="152"/>
      <c r="L377" s="152"/>
      <c r="M377" s="152"/>
      <c r="N377" s="152"/>
      <c r="O377" s="152"/>
      <c r="P377" s="152"/>
      <c r="Q377" s="152"/>
      <c r="R377" s="152"/>
      <c r="S377" s="152"/>
      <c r="T377" s="152"/>
      <c r="U377" s="30"/>
      <c r="V377" s="152" t="n">
        <f aca="false">V376+V373-V363</f>
        <v>0</v>
      </c>
      <c r="W377" s="152" t="n">
        <f aca="false">W376+W373-W363</f>
        <v>0</v>
      </c>
      <c r="X377" s="152" t="n">
        <f aca="false">X376+X373-X363</f>
        <v>0</v>
      </c>
      <c r="Y377" s="152" t="n">
        <f aca="false">Y376+Y373-Y363</f>
        <v>0</v>
      </c>
      <c r="Z377" s="30"/>
      <c r="AA377" s="2"/>
      <c r="AB377" s="30"/>
      <c r="AC377" s="36"/>
      <c r="AD377" s="613"/>
      <c r="AE377" s="30"/>
      <c r="AF377" s="30"/>
      <c r="AG377" s="30"/>
      <c r="AH377" s="627"/>
      <c r="AI377" s="627"/>
      <c r="AJ377" s="627"/>
      <c r="AK377" s="627"/>
      <c r="AL377" s="627"/>
      <c r="AM377" s="627"/>
      <c r="AN377" s="627"/>
      <c r="AO377" s="627"/>
      <c r="AP377" s="627"/>
      <c r="AS377" s="152" t="n">
        <f aca="false">AS376+AS373-AS363</f>
        <v>0</v>
      </c>
    </row>
    <row r="378" customFormat="false" ht="15.95" hidden="false" customHeight="true" outlineLevel="0" collapsed="false">
      <c r="A378" s="217"/>
      <c r="B378" s="77" t="s">
        <v>615</v>
      </c>
      <c r="C378" s="655" t="n">
        <f aca="false">SUMRF</f>
        <v>0</v>
      </c>
      <c r="D378" s="876"/>
      <c r="E378" s="682"/>
      <c r="F378" s="900" t="str">
        <f aca="false">"  Cum. "&amp;IF(N329=0,"Capital","Principal")&amp;" Return"</f>
        <v>  Cum. Capital Return</v>
      </c>
      <c r="G378" s="377"/>
      <c r="H378" s="377"/>
      <c r="I378" s="377"/>
      <c r="J378" s="152"/>
      <c r="K378" s="152"/>
      <c r="L378" s="152"/>
      <c r="M378" s="152"/>
      <c r="N378" s="152"/>
      <c r="O378" s="152"/>
      <c r="P378" s="152"/>
      <c r="Q378" s="152"/>
      <c r="R378" s="152"/>
      <c r="S378" s="152"/>
      <c r="T378" s="152"/>
      <c r="U378" s="894"/>
      <c r="V378" s="152" t="n">
        <f aca="false">V376+U378</f>
        <v>0</v>
      </c>
      <c r="W378" s="152" t="n">
        <f aca="false">W376+V378</f>
        <v>0</v>
      </c>
      <c r="X378" s="152" t="n">
        <f aca="false">X376+W378</f>
        <v>0</v>
      </c>
      <c r="Y378" s="152" t="n">
        <f aca="false">Y376+X378</f>
        <v>0</v>
      </c>
      <c r="Z378" s="30"/>
      <c r="AA378" s="2"/>
      <c r="AB378" s="30"/>
      <c r="AC378" s="36"/>
      <c r="AD378" s="613"/>
      <c r="AE378" s="30"/>
      <c r="AF378" s="30"/>
      <c r="AG378" s="30"/>
      <c r="AH378" s="627"/>
      <c r="AI378" s="627"/>
      <c r="AJ378" s="627"/>
      <c r="AK378" s="627"/>
      <c r="AL378" s="627"/>
      <c r="AM378" s="627"/>
      <c r="AN378" s="627"/>
      <c r="AO378" s="627"/>
      <c r="AP378" s="627"/>
      <c r="AS378" s="152" t="n">
        <f aca="false">AS376+AR378</f>
        <v>0</v>
      </c>
    </row>
    <row r="379" customFormat="false" ht="15.95" hidden="false" customHeight="true" outlineLevel="0" collapsed="false">
      <c r="A379" s="217" t="s">
        <v>918</v>
      </c>
      <c r="B379" s="0" t="s">
        <v>615</v>
      </c>
      <c r="C379" s="655" t="n">
        <f aca="false">SUMRF</f>
        <v>0</v>
      </c>
      <c r="D379" s="724"/>
      <c r="E379" s="682"/>
      <c r="F379" s="910" t="s">
        <v>878</v>
      </c>
      <c r="G379" s="377"/>
      <c r="H379" s="377"/>
      <c r="I379" s="377"/>
      <c r="J379" s="152"/>
      <c r="K379" s="30"/>
      <c r="L379" s="30"/>
      <c r="M379" s="30"/>
      <c r="N379" s="152"/>
      <c r="O379" s="152"/>
      <c r="P379" s="152"/>
      <c r="Q379" s="152"/>
      <c r="R379" s="152"/>
      <c r="S379" s="152"/>
      <c r="T379" s="911" t="n">
        <f aca="false">Capital!$E$97</f>
        <v>1</v>
      </c>
      <c r="U379" s="30"/>
      <c r="V379" s="152" t="n">
        <f aca="false">MAX(U379+V332+V340+((V359-V362)*$T379)-V373-V376+V368,0)</f>
        <v>0</v>
      </c>
      <c r="W379" s="152" t="n">
        <f aca="false">MAX(V379+W332+W340+((W359-W362)*$T379)-W373-W376+W368,0)</f>
        <v>0</v>
      </c>
      <c r="X379" s="152" t="n">
        <f aca="false">MAX(W379+X332+X340+((X359-X362)*$T379)-X373-X376+X368,0)</f>
        <v>0</v>
      </c>
      <c r="Y379" s="152" t="n">
        <f aca="false">MAX(X379+Y332+Y340+((Y359-Y362)*$T379)-Y373-Y376+Y368,0)</f>
        <v>0</v>
      </c>
      <c r="Z379" s="30"/>
      <c r="AA379" s="152" t="n">
        <f aca="false">MAX($V379:Z379)</f>
        <v>0</v>
      </c>
      <c r="AB379" s="912" t="s">
        <v>879</v>
      </c>
      <c r="AC379" s="36"/>
      <c r="AD379" s="613"/>
      <c r="AE379" s="30"/>
      <c r="AF379" s="30"/>
      <c r="AG379" s="30"/>
      <c r="AH379" s="627"/>
      <c r="AI379" s="627"/>
      <c r="AJ379" s="627"/>
      <c r="AK379" s="627"/>
      <c r="AL379" s="627"/>
      <c r="AM379" s="627"/>
      <c r="AN379" s="627"/>
      <c r="AO379" s="627"/>
      <c r="AP379" s="627"/>
      <c r="AS379" s="152" t="n">
        <f aca="false">MAX(AR379+AS332+AS340+((AS359-AS362)*$T379)-AS373-AS376+AS368,0)</f>
        <v>0</v>
      </c>
    </row>
    <row r="380" customFormat="false" ht="15.95" hidden="true" customHeight="true" outlineLevel="0" collapsed="false">
      <c r="A380" s="26" t="s">
        <v>323</v>
      </c>
      <c r="B380" s="26"/>
      <c r="C380" s="653" t="str">
        <f aca="false">"X"</f>
        <v>X</v>
      </c>
      <c r="D380" s="862" t="s">
        <v>880</v>
      </c>
      <c r="E380" s="682"/>
      <c r="F380" s="840" t="s">
        <v>881</v>
      </c>
      <c r="G380" s="377"/>
      <c r="H380" s="377"/>
      <c r="I380" s="377"/>
      <c r="J380" s="152"/>
      <c r="K380" s="30"/>
      <c r="L380" s="30"/>
      <c r="M380" s="30"/>
      <c r="N380" s="152"/>
      <c r="O380" s="152"/>
      <c r="P380" s="152"/>
      <c r="Q380" s="152"/>
      <c r="R380" s="152"/>
      <c r="S380" s="152"/>
      <c r="T380" s="152"/>
      <c r="U380" s="152"/>
      <c r="V380" s="428" t="n">
        <f aca="false">V283</f>
        <v>0</v>
      </c>
      <c r="W380" s="428" t="n">
        <f aca="false">W189</f>
        <v>0</v>
      </c>
      <c r="X380" s="428" t="n">
        <f aca="false">X189</f>
        <v>0</v>
      </c>
      <c r="Y380" s="428" t="n">
        <f aca="false">Y189</f>
        <v>0</v>
      </c>
      <c r="Z380" s="30"/>
      <c r="AA380" s="30"/>
      <c r="AB380" s="30"/>
      <c r="AC380" s="36"/>
      <c r="AD380" s="613"/>
      <c r="AE380" s="30"/>
      <c r="AF380" s="30"/>
      <c r="AG380" s="30"/>
      <c r="AH380" s="627"/>
      <c r="AI380" s="627"/>
      <c r="AJ380" s="627"/>
      <c r="AK380" s="627"/>
      <c r="AL380" s="627"/>
      <c r="AM380" s="627"/>
      <c r="AN380" s="627"/>
      <c r="AO380" s="627"/>
      <c r="AP380" s="627"/>
      <c r="AS380" s="428" t="n">
        <f aca="false">AS189</f>
        <v>0</v>
      </c>
    </row>
    <row r="381" customFormat="false" ht="15.95" hidden="true" customHeight="true" outlineLevel="0" collapsed="false">
      <c r="A381" s="26"/>
      <c r="B381" s="26"/>
      <c r="C381" s="653" t="str">
        <f aca="false">"X"</f>
        <v>X</v>
      </c>
      <c r="D381" s="862"/>
      <c r="E381" s="682"/>
      <c r="F381" s="840" t="s">
        <v>882</v>
      </c>
      <c r="G381" s="377"/>
      <c r="H381" s="377"/>
      <c r="I381" s="377"/>
      <c r="J381" s="152"/>
      <c r="K381" s="30"/>
      <c r="L381" s="30"/>
      <c r="M381" s="30"/>
      <c r="N381" s="152"/>
      <c r="O381" s="152"/>
      <c r="P381" s="152"/>
      <c r="Q381" s="152"/>
      <c r="R381" s="152"/>
      <c r="S381" s="152"/>
      <c r="T381" s="152"/>
      <c r="U381" s="152"/>
      <c r="V381" s="152" t="n">
        <f aca="false">IF(STDP=1,V380,V$190)</f>
        <v>0</v>
      </c>
      <c r="W381" s="152" t="n">
        <f aca="false">IF(STDP=1,W380,W$190)</f>
        <v>0</v>
      </c>
      <c r="X381" s="152" t="n">
        <f aca="false">IF(STDP=1,X380,X$190)</f>
        <v>0</v>
      </c>
      <c r="Y381" s="152" t="n">
        <f aca="false">IF(STDP=1,Y380,Y$190)</f>
        <v>0</v>
      </c>
      <c r="Z381" s="30"/>
      <c r="AA381" s="30"/>
      <c r="AB381" s="30"/>
      <c r="AC381" s="36"/>
      <c r="AD381" s="613"/>
      <c r="AE381" s="30"/>
      <c r="AF381" s="30"/>
      <c r="AG381" s="30"/>
      <c r="AH381" s="627"/>
      <c r="AI381" s="627"/>
      <c r="AJ381" s="627"/>
      <c r="AK381" s="627"/>
      <c r="AL381" s="627"/>
      <c r="AM381" s="627"/>
      <c r="AN381" s="627"/>
      <c r="AO381" s="627"/>
      <c r="AP381" s="627"/>
      <c r="AS381" s="152" t="n">
        <f aca="false">IF(STDP=1,AS380,AS$190)</f>
        <v>0</v>
      </c>
    </row>
    <row r="382" customFormat="false" ht="15.95" hidden="true" customHeight="true" outlineLevel="0" collapsed="false">
      <c r="C382" s="653" t="str">
        <f aca="false">"X"</f>
        <v>X</v>
      </c>
      <c r="D382" s="724"/>
      <c r="E382" s="682"/>
      <c r="F382" s="914" t="s">
        <v>919</v>
      </c>
      <c r="G382" s="377"/>
      <c r="H382" s="377"/>
      <c r="I382" s="377"/>
      <c r="J382" s="152"/>
      <c r="K382" s="30"/>
      <c r="L382" s="30"/>
      <c r="M382" s="915"/>
      <c r="N382" s="152"/>
      <c r="O382" s="152"/>
      <c r="P382" s="152"/>
      <c r="Q382" s="916" t="n">
        <f aca="false">ROW(V385)</f>
        <v>385</v>
      </c>
      <c r="R382" s="370" t="n">
        <f aca="false">Capital!$E$173/PDS</f>
        <v>0</v>
      </c>
      <c r="S382" s="370" t="n">
        <f aca="false">Capital!$E$172</f>
        <v>0</v>
      </c>
      <c r="T382" s="917"/>
      <c r="U382" s="918" t="n">
        <f aca="true">NPV(R382,W382:OFFSET(V382,0,TRMH))+V382</f>
        <v>0</v>
      </c>
      <c r="V382" s="919" t="n">
        <f aca="false">-V332-V340+V351+V353+V354+V362+V363+V377+(V337*(1-$N337))</f>
        <v>0</v>
      </c>
      <c r="W382" s="919" t="n">
        <f aca="false">-W332-W340+W351+W353+W354+W362+W363+W377+(W337*(1-$N337))</f>
        <v>0</v>
      </c>
      <c r="X382" s="919" t="n">
        <f aca="false">-X332-X340+X351+X353+X354+X362+X363+X377+(X337*(1-$N337))</f>
        <v>0</v>
      </c>
      <c r="Y382" s="919" t="n">
        <f aca="false">-Y332-Y340+Y351+Y353+Y354+Y362+Y363+Y377+(Y337*(1-$N337))</f>
        <v>0</v>
      </c>
      <c r="Z382" s="30"/>
      <c r="AA382" s="30"/>
      <c r="AB382" s="30"/>
      <c r="AC382" s="36"/>
      <c r="AD382" s="613"/>
      <c r="AE382" s="30"/>
      <c r="AF382" s="30"/>
      <c r="AG382" s="30"/>
      <c r="AH382" s="627"/>
      <c r="AI382" s="627"/>
      <c r="AJ382" s="627"/>
      <c r="AK382" s="627"/>
      <c r="AL382" s="627"/>
      <c r="AM382" s="627"/>
      <c r="AN382" s="627"/>
      <c r="AO382" s="627"/>
      <c r="AP382" s="627"/>
      <c r="AS382" s="919" t="n">
        <f aca="false">-AS332-AS340+AS351+AS353+AS354+AS362+AS363+AS377+(AS337*(1-$N337))</f>
        <v>0</v>
      </c>
    </row>
    <row r="383" customFormat="false" ht="15.95" hidden="true" customHeight="true" outlineLevel="0" collapsed="false">
      <c r="C383" s="653" t="str">
        <f aca="false">"X"</f>
        <v>X</v>
      </c>
      <c r="D383" s="724"/>
      <c r="E383" s="682"/>
      <c r="F383" s="914" t="s">
        <v>920</v>
      </c>
      <c r="G383" s="377"/>
      <c r="H383" s="377"/>
      <c r="I383" s="377"/>
      <c r="J383" s="152"/>
      <c r="K383" s="30"/>
      <c r="L383" s="30"/>
      <c r="M383" s="915"/>
      <c r="N383" s="152"/>
      <c r="O383" s="152"/>
      <c r="P383" s="152"/>
      <c r="R383" s="920"/>
      <c r="S383" s="920"/>
      <c r="T383" s="917"/>
      <c r="U383" s="613"/>
      <c r="V383" s="921" t="n">
        <f aca="false">(-$U382*(1+$R382)^V$1212)</f>
        <v>-0</v>
      </c>
      <c r="W383" s="921" t="n">
        <f aca="false">(-$U382*(1+$R382)^W$1212)-($V385*(1+$R382)^W$1212)</f>
        <v>-0</v>
      </c>
      <c r="X383" s="921" t="n">
        <f aca="false">(-$U382*(1+$R382)^X$1212)-((NPV($R382,W385:$W385)+$V385)*(1+$R382)^X$1212)</f>
        <v>-0</v>
      </c>
      <c r="Y383" s="921" t="n">
        <f aca="false">(-$U382*(1+$R382)^Y$1212)-((NPV($R382,$W385:X385)+$V385)*(1+$R382)^Y$1212)</f>
        <v>-0</v>
      </c>
      <c r="Z383" s="30"/>
      <c r="AA383" s="30"/>
      <c r="AB383" s="30"/>
      <c r="AC383" s="36"/>
      <c r="AD383" s="613"/>
      <c r="AE383" s="30"/>
      <c r="AF383" s="30"/>
      <c r="AG383" s="30"/>
      <c r="AH383" s="627"/>
      <c r="AI383" s="627"/>
      <c r="AJ383" s="627"/>
      <c r="AK383" s="627"/>
      <c r="AL383" s="627"/>
      <c r="AM383" s="627"/>
      <c r="AN383" s="627"/>
      <c r="AO383" s="627"/>
      <c r="AP383" s="627"/>
      <c r="AS383" s="921" t="n">
        <f aca="false">(-$U382*(1+$R382)^AS$1212)-((NPV($R382,$W385:AR385)+$V385)*(1+$R382)^AS$1212)</f>
        <v>-0</v>
      </c>
    </row>
    <row r="384" customFormat="false" ht="15.95" hidden="false" customHeight="true" outlineLevel="0" collapsed="false">
      <c r="C384" s="845" t="n">
        <f aca="false">CNTRF</f>
        <v>0</v>
      </c>
      <c r="D384" s="724"/>
      <c r="E384" s="682"/>
      <c r="F384" s="922" t="s">
        <v>888</v>
      </c>
      <c r="G384" s="377"/>
      <c r="H384" s="377"/>
      <c r="I384" s="377"/>
      <c r="J384" s="152"/>
      <c r="K384" s="30"/>
      <c r="L384" s="30"/>
      <c r="M384" s="915"/>
      <c r="N384" s="152"/>
      <c r="O384" s="152"/>
      <c r="P384" s="152"/>
      <c r="R384" s="920"/>
      <c r="S384" s="920"/>
      <c r="T384" s="917"/>
      <c r="U384" s="918"/>
      <c r="V384" s="293"/>
      <c r="W384" s="293"/>
      <c r="X384" s="293"/>
      <c r="Y384" s="293"/>
      <c r="Z384" s="30"/>
      <c r="AA384" s="30"/>
      <c r="AB384" s="30"/>
      <c r="AC384" s="36"/>
      <c r="AD384" s="613"/>
      <c r="AE384" s="30"/>
      <c r="AF384" s="30"/>
      <c r="AG384" s="30"/>
      <c r="AH384" s="627"/>
      <c r="AI384" s="627"/>
      <c r="AJ384" s="627"/>
      <c r="AK384" s="627"/>
      <c r="AL384" s="627"/>
      <c r="AM384" s="627"/>
      <c r="AN384" s="627"/>
      <c r="AO384" s="627"/>
      <c r="AP384" s="627"/>
      <c r="AS384" s="293"/>
    </row>
    <row r="385" customFormat="false" ht="15.95" hidden="false" customHeight="true" outlineLevel="0" collapsed="false">
      <c r="B385" s="77" t="s">
        <v>631</v>
      </c>
      <c r="C385" s="655" t="n">
        <f aca="false">TOTRF</f>
        <v>0</v>
      </c>
      <c r="D385" s="724"/>
      <c r="E385" s="682"/>
      <c r="F385" s="922" t="str">
        <f aca="false">"Share 1: "&amp;FIXED(S382*100,3)&amp;"% "&amp;IF(R382&gt;0,"(to "&amp;FIXED(R382*100*PDS,3)&amp;"% IRR)","of remainder")</f>
        <v>Share 1: 0.000% of remainder</v>
      </c>
      <c r="G385" s="377"/>
      <c r="H385" s="377"/>
      <c r="I385" s="377"/>
      <c r="T385" s="152"/>
      <c r="U385" s="377"/>
      <c r="V385" s="790" t="n">
        <f aca="false">MAX(IF(ISBLANK(V384),IF($R382=0,V381*$S382,MIN(V$189*$S382,V383)),MIN(V384,V381)),0)</f>
        <v>0</v>
      </c>
      <c r="W385" s="790" t="n">
        <f aca="false">MAX(IF(ISBLANK(W384),IF($R382=0,W381*$S382,MIN(W$189*$S382,W383)),MIN(W384,W381)),0)</f>
        <v>0</v>
      </c>
      <c r="X385" s="790" t="n">
        <f aca="false">MAX(IF(ISBLANK(X384),IF($R382=0,X381*$S382,MIN(X$189*$S382,X383)),MIN(X384,X381)),0)</f>
        <v>0</v>
      </c>
      <c r="Y385" s="790" t="n">
        <f aca="false">MAX(IF(ISBLANK(Y384),IF($R382=0,Y381*$S382,MIN(Y$189*$S382,Y383)),MIN(Y384,Y381)),0)</f>
        <v>0</v>
      </c>
      <c r="Z385" s="923"/>
      <c r="AA385" s="924" t="n">
        <f aca="false">SUM($V385:Z385)</f>
        <v>0</v>
      </c>
      <c r="AB385" s="923"/>
      <c r="AC385" s="925"/>
      <c r="AD385" s="926"/>
      <c r="AE385" s="923"/>
      <c r="AF385" s="923"/>
      <c r="AG385" s="923"/>
      <c r="AH385" s="927"/>
      <c r="AI385" s="927"/>
      <c r="AJ385" s="927"/>
      <c r="AK385" s="927"/>
      <c r="AL385" s="927"/>
      <c r="AM385" s="927"/>
      <c r="AN385" s="927"/>
      <c r="AO385" s="927"/>
      <c r="AP385" s="927"/>
      <c r="AQ385" s="91"/>
      <c r="AR385" s="91"/>
      <c r="AS385" s="790" t="n">
        <f aca="false">MAX(IF(ISBLANK(AS384),IF($R382=0,AS381*$S382,MIN(AS$189*$S382,AS383)),MIN(AS384,AS381)),0)</f>
        <v>0</v>
      </c>
    </row>
    <row r="386" customFormat="false" ht="15.95" hidden="false" customHeight="true" outlineLevel="0" collapsed="false">
      <c r="B386" s="77"/>
      <c r="C386" s="655" t="n">
        <f aca="false">C385</f>
        <v>0</v>
      </c>
      <c r="D386" s="724"/>
      <c r="E386" s="682"/>
      <c r="F386" s="922" t="s">
        <v>889</v>
      </c>
      <c r="G386" s="377"/>
      <c r="H386" s="377"/>
      <c r="I386" s="377"/>
      <c r="J386" s="377"/>
      <c r="K386" s="377"/>
      <c r="L386" s="928" t="str">
        <f aca="false">IF(ISERROR(S386)=TRUE(),"na ",IF(ABS(S386)&gt;10,"na ",S386))</f>
        <v>na </v>
      </c>
      <c r="M386" s="929" t="s">
        <v>890</v>
      </c>
      <c r="N386" s="377"/>
      <c r="O386" s="377"/>
      <c r="P386" s="377"/>
      <c r="Q386" s="377"/>
      <c r="S386" s="930" t="e">
        <f aca="true">IRR(V386:OFFSET(V386,0,TRMH),Capital!E$193/PDS)*PDS</f>
        <v>#N/A</v>
      </c>
      <c r="T386" s="51"/>
      <c r="V386" s="152" t="n">
        <f aca="false">V382+V385</f>
        <v>0</v>
      </c>
      <c r="W386" s="152" t="n">
        <f aca="false">W382+W385</f>
        <v>0</v>
      </c>
      <c r="X386" s="152" t="n">
        <f aca="false">X382+X385</f>
        <v>0</v>
      </c>
      <c r="Y386" s="152" t="n">
        <f aca="false">Y382+Y385</f>
        <v>0</v>
      </c>
      <c r="Z386" s="630"/>
      <c r="AA386" s="2"/>
      <c r="AB386" s="630"/>
      <c r="AC386" s="931"/>
      <c r="AD386" s="932"/>
      <c r="AE386" s="630"/>
      <c r="AF386" s="630"/>
      <c r="AG386" s="630"/>
      <c r="AH386" s="627"/>
      <c r="AI386" s="627"/>
      <c r="AJ386" s="627"/>
      <c r="AK386" s="627"/>
      <c r="AL386" s="627"/>
      <c r="AM386" s="627"/>
      <c r="AN386" s="627"/>
      <c r="AO386" s="627"/>
      <c r="AP386" s="627"/>
      <c r="AS386" s="152" t="n">
        <f aca="false">AS382+AS385</f>
        <v>0</v>
      </c>
    </row>
    <row r="387" customFormat="false" ht="5.1" hidden="false" customHeight="true" outlineLevel="0" collapsed="false">
      <c r="B387" s="77"/>
      <c r="C387" s="655" t="n">
        <f aca="false">C391</f>
        <v>0</v>
      </c>
      <c r="D387" s="724"/>
      <c r="E387" s="682"/>
      <c r="F387" s="922"/>
      <c r="G387" s="377"/>
      <c r="H387" s="377"/>
      <c r="I387" s="377"/>
      <c r="J387" s="377"/>
      <c r="K387" s="377"/>
      <c r="L387" s="377"/>
      <c r="M387" s="377"/>
      <c r="N387" s="377"/>
      <c r="O387" s="377"/>
      <c r="P387" s="377"/>
      <c r="Q387" s="377"/>
      <c r="R387" s="377"/>
      <c r="S387" s="377"/>
      <c r="T387" s="51"/>
      <c r="V387" s="152"/>
      <c r="W387" s="152"/>
      <c r="X387" s="152"/>
      <c r="Y387" s="152"/>
      <c r="Z387" s="630"/>
      <c r="AA387" s="2"/>
      <c r="AB387" s="630"/>
      <c r="AC387" s="931"/>
      <c r="AD387" s="932"/>
      <c r="AE387" s="630"/>
      <c r="AF387" s="630"/>
      <c r="AG387" s="630"/>
      <c r="AH387" s="627"/>
      <c r="AI387" s="627"/>
      <c r="AJ387" s="627"/>
      <c r="AK387" s="627"/>
      <c r="AL387" s="627"/>
      <c r="AM387" s="627"/>
      <c r="AN387" s="627"/>
      <c r="AO387" s="627"/>
      <c r="AP387" s="627"/>
      <c r="AS387" s="152"/>
    </row>
    <row r="388" customFormat="false" ht="15.95" hidden="true" customHeight="true" outlineLevel="0" collapsed="false">
      <c r="B388" s="77"/>
      <c r="C388" s="653" t="str">
        <f aca="false">"X"</f>
        <v>X</v>
      </c>
      <c r="D388" s="724"/>
      <c r="E388" s="682"/>
      <c r="F388" s="914" t="s">
        <v>921</v>
      </c>
      <c r="G388" s="377"/>
      <c r="H388" s="377"/>
      <c r="I388" s="377"/>
      <c r="J388" s="152"/>
      <c r="K388" s="152"/>
      <c r="L388" s="30"/>
      <c r="M388" s="915"/>
      <c r="N388" s="152"/>
      <c r="O388" s="152"/>
      <c r="P388" s="152"/>
      <c r="Q388" s="916" t="n">
        <f aca="false">ROW(V391)</f>
        <v>391</v>
      </c>
      <c r="R388" s="370" t="n">
        <f aca="false">Capital!$E$176/PDS*(1-Capital!$BA$176)</f>
        <v>0</v>
      </c>
      <c r="S388" s="370" t="n">
        <f aca="false">Capital!$E$175*(1-Capital!$BA$175)</f>
        <v>0</v>
      </c>
      <c r="T388" s="917"/>
      <c r="U388" s="918" t="n">
        <f aca="true">NPV(R388,W388:OFFSET(V388,0,TRMH))+V388</f>
        <v>0</v>
      </c>
      <c r="V388" s="921" t="n">
        <f aca="false">V382+V385</f>
        <v>0</v>
      </c>
      <c r="W388" s="921" t="n">
        <f aca="false">W382+W385</f>
        <v>0</v>
      </c>
      <c r="X388" s="921" t="n">
        <f aca="false">X382+X385</f>
        <v>0</v>
      </c>
      <c r="Y388" s="921" t="n">
        <f aca="false">Y382+Y385</f>
        <v>0</v>
      </c>
      <c r="Z388" s="30"/>
      <c r="AA388" s="30"/>
      <c r="AB388" s="30"/>
      <c r="AC388" s="36"/>
      <c r="AD388" s="613"/>
      <c r="AE388" s="30"/>
      <c r="AF388" s="30"/>
      <c r="AG388" s="30"/>
      <c r="AH388" s="627"/>
      <c r="AI388" s="627"/>
      <c r="AJ388" s="627"/>
      <c r="AK388" s="627"/>
      <c r="AL388" s="627"/>
      <c r="AM388" s="627"/>
      <c r="AN388" s="627"/>
      <c r="AO388" s="627"/>
      <c r="AP388" s="627"/>
      <c r="AS388" s="921" t="n">
        <f aca="false">AS382+AS385</f>
        <v>0</v>
      </c>
    </row>
    <row r="389" customFormat="false" ht="15.95" hidden="true" customHeight="true" outlineLevel="0" collapsed="false">
      <c r="B389" s="77"/>
      <c r="C389" s="653" t="str">
        <f aca="false">"X"</f>
        <v>X</v>
      </c>
      <c r="D389" s="724"/>
      <c r="E389" s="682"/>
      <c r="F389" s="914" t="s">
        <v>922</v>
      </c>
      <c r="G389" s="377"/>
      <c r="H389" s="377"/>
      <c r="I389" s="377"/>
      <c r="J389" s="152"/>
      <c r="K389" s="152"/>
      <c r="L389" s="30"/>
      <c r="M389" s="915"/>
      <c r="N389" s="152"/>
      <c r="O389" s="152"/>
      <c r="P389" s="152"/>
      <c r="R389" s="920"/>
      <c r="S389" s="920"/>
      <c r="T389" s="917"/>
      <c r="U389" s="613"/>
      <c r="V389" s="921" t="n">
        <f aca="false">(-$U388*(1+$R388)^V$1212)</f>
        <v>-0</v>
      </c>
      <c r="W389" s="921" t="n">
        <f aca="false">(-$U388*(1+$R388)^W$1212)-($V391*(1+$R388)^W$1212)</f>
        <v>-0</v>
      </c>
      <c r="X389" s="921" t="n">
        <f aca="false">(-$U388*(1+$R388)^X$1212)-((NPV($R388,W391:$W391)+$V391)*(1+$R388)^X$1212)</f>
        <v>-0</v>
      </c>
      <c r="Y389" s="921" t="n">
        <f aca="false">(-$U388*(1+$R388)^Y$1212)-((NPV($R388,$W391:X391)+$V391)*(1+$R388)^Y$1212)</f>
        <v>-0</v>
      </c>
      <c r="Z389" s="30"/>
      <c r="AA389" s="30"/>
      <c r="AB389" s="30"/>
      <c r="AC389" s="36"/>
      <c r="AD389" s="613"/>
      <c r="AE389" s="30"/>
      <c r="AF389" s="30"/>
      <c r="AG389" s="30"/>
      <c r="AH389" s="627"/>
      <c r="AI389" s="627"/>
      <c r="AJ389" s="627"/>
      <c r="AK389" s="627"/>
      <c r="AL389" s="627"/>
      <c r="AM389" s="627"/>
      <c r="AN389" s="627"/>
      <c r="AO389" s="627"/>
      <c r="AP389" s="627"/>
      <c r="AS389" s="921" t="n">
        <f aca="false">(-$U388*(1+$R388)^AS$1212)-((NPV($R388,$W391:AR391)+$V391)*(1+$R388)^AS$1212)</f>
        <v>-0</v>
      </c>
    </row>
    <row r="390" customFormat="false" ht="15.95" hidden="false" customHeight="true" outlineLevel="0" collapsed="false">
      <c r="B390" s="77"/>
      <c r="C390" s="845" t="n">
        <f aca="false">CNTRF</f>
        <v>0</v>
      </c>
      <c r="D390" s="724"/>
      <c r="E390" s="682"/>
      <c r="F390" s="922" t="s">
        <v>893</v>
      </c>
      <c r="G390" s="377"/>
      <c r="H390" s="377"/>
      <c r="I390" s="377"/>
      <c r="J390" s="152"/>
      <c r="K390" s="152"/>
      <c r="L390" s="30"/>
      <c r="M390" s="915"/>
      <c r="N390" s="152"/>
      <c r="O390" s="152"/>
      <c r="P390" s="152"/>
      <c r="R390" s="920"/>
      <c r="S390" s="920"/>
      <c r="T390" s="917"/>
      <c r="U390" s="918"/>
      <c r="V390" s="293"/>
      <c r="W390" s="293"/>
      <c r="X390" s="293"/>
      <c r="Y390" s="293"/>
      <c r="Z390" s="30"/>
      <c r="AA390" s="30"/>
      <c r="AB390" s="30"/>
      <c r="AC390" s="36"/>
      <c r="AD390" s="613"/>
      <c r="AE390" s="30"/>
      <c r="AF390" s="30"/>
      <c r="AG390" s="30"/>
      <c r="AH390" s="627"/>
      <c r="AI390" s="627"/>
      <c r="AJ390" s="627"/>
      <c r="AK390" s="627"/>
      <c r="AL390" s="627"/>
      <c r="AM390" s="627"/>
      <c r="AN390" s="627"/>
      <c r="AO390" s="627"/>
      <c r="AP390" s="627"/>
      <c r="AS390" s="293"/>
    </row>
    <row r="391" customFormat="false" ht="15.95" hidden="false" customHeight="true" outlineLevel="0" collapsed="false">
      <c r="B391" s="77" t="s">
        <v>631</v>
      </c>
      <c r="C391" s="655" t="n">
        <f aca="false">TOTRF</f>
        <v>0</v>
      </c>
      <c r="D391" s="724"/>
      <c r="E391" s="682"/>
      <c r="F391" s="922" t="str">
        <f aca="false">"Share 2: "&amp;FIXED(S388*100,3)&amp;"% "&amp;IF(R388&gt;0,"(to "&amp;FIXED(R388*100*PDS,3)&amp;"% IRR)","of remainder")</f>
        <v>Share 2: 0.000% of remainder</v>
      </c>
      <c r="G391" s="377"/>
      <c r="H391" s="377"/>
      <c r="I391" s="377"/>
      <c r="T391" s="152"/>
      <c r="U391" s="891"/>
      <c r="V391" s="152" t="n">
        <f aca="false">MAX(IF(ISBLANK(V390),IF($R388=0,V$193*$S388,MIN(V$192*$S388,V389)),MIN(V390,V$192)),0)</f>
        <v>0</v>
      </c>
      <c r="W391" s="152" t="n">
        <f aca="false">MAX(IF(ISBLANK(W390),IF($R388=0,W$193*$S388,MIN(W$192*$S388,W389)),MIN(W390,W$192)),0)</f>
        <v>0</v>
      </c>
      <c r="X391" s="152" t="n">
        <f aca="false">MAX(IF(ISBLANK(X390),IF($R388=0,X$193*$S388,MIN(X$192*$S388,X389)),MIN(X390,X$192)),0)</f>
        <v>0</v>
      </c>
      <c r="Y391" s="152" t="n">
        <f aca="false">MAX(IF(ISBLANK(Y390),IF($R388=0,Y$193*$S388,MIN(Y$192*$S388,Y389)),MIN(Y390,Y$192)),0)</f>
        <v>0</v>
      </c>
      <c r="Z391" s="923"/>
      <c r="AA391" s="924" t="n">
        <f aca="false">SUM($V391:Z391)</f>
        <v>0</v>
      </c>
      <c r="AB391" s="923"/>
      <c r="AC391" s="925"/>
      <c r="AD391" s="926"/>
      <c r="AE391" s="923"/>
      <c r="AF391" s="923"/>
      <c r="AG391" s="923"/>
      <c r="AH391" s="927"/>
      <c r="AI391" s="927"/>
      <c r="AJ391" s="927"/>
      <c r="AK391" s="927"/>
      <c r="AL391" s="927"/>
      <c r="AM391" s="927"/>
      <c r="AN391" s="927"/>
      <c r="AO391" s="927"/>
      <c r="AP391" s="927"/>
      <c r="AQ391" s="91"/>
      <c r="AR391" s="91"/>
      <c r="AS391" s="152" t="n">
        <f aca="false">MAX(IF(ISBLANK(AS390),IF($R388=0,AS$193*$S388,MIN(AS$192*$S388,AS389)),MIN(AS390,AS$192)),0)</f>
        <v>0</v>
      </c>
    </row>
    <row r="392" customFormat="false" ht="15.95" hidden="false" customHeight="true" outlineLevel="0" collapsed="false">
      <c r="B392" s="77"/>
      <c r="C392" s="655" t="n">
        <f aca="false">C391</f>
        <v>0</v>
      </c>
      <c r="D392" s="724"/>
      <c r="E392" s="682"/>
      <c r="F392" s="922" t="s">
        <v>894</v>
      </c>
      <c r="G392" s="377"/>
      <c r="H392" s="377"/>
      <c r="I392" s="377"/>
      <c r="J392" s="377"/>
      <c r="K392" s="377"/>
      <c r="L392" s="928" t="str">
        <f aca="false">IF(ISERROR(S392)=TRUE(),"na ",IF(ABS(S392)&gt;10,"na ",S392))</f>
        <v>na </v>
      </c>
      <c r="M392" s="929" t="s">
        <v>895</v>
      </c>
      <c r="N392" s="377"/>
      <c r="O392" s="377"/>
      <c r="P392" s="377"/>
      <c r="Q392" s="377"/>
      <c r="S392" s="930" t="e">
        <f aca="true">IRR(V394:OFFSET(V394,0,TRMH),Capital!E$193/PDS)*PDS</f>
        <v>#N/A</v>
      </c>
      <c r="T392" s="51"/>
      <c r="V392" s="152" t="n">
        <f aca="false">V388+V391</f>
        <v>0</v>
      </c>
      <c r="W392" s="152" t="n">
        <f aca="false">W388+W391</f>
        <v>0</v>
      </c>
      <c r="X392" s="152" t="n">
        <f aca="false">X388+X391</f>
        <v>0</v>
      </c>
      <c r="Y392" s="152" t="n">
        <f aca="false">Y388+Y391</f>
        <v>0</v>
      </c>
      <c r="Z392" s="630"/>
      <c r="AA392" s="2"/>
      <c r="AB392" s="630"/>
      <c r="AC392" s="931"/>
      <c r="AD392" s="932"/>
      <c r="AE392" s="630"/>
      <c r="AF392" s="630"/>
      <c r="AG392" s="630"/>
      <c r="AH392" s="627"/>
      <c r="AI392" s="627"/>
      <c r="AJ392" s="627"/>
      <c r="AK392" s="627"/>
      <c r="AL392" s="627"/>
      <c r="AM392" s="627"/>
      <c r="AN392" s="627"/>
      <c r="AO392" s="627"/>
      <c r="AP392" s="627"/>
      <c r="AS392" s="152" t="n">
        <f aca="false">AS388+AS391</f>
        <v>0</v>
      </c>
    </row>
    <row r="393" customFormat="false" ht="5.1" hidden="false" customHeight="true" outlineLevel="0" collapsed="false">
      <c r="B393" s="77"/>
      <c r="C393" s="655" t="n">
        <f aca="false">C397</f>
        <v>0</v>
      </c>
      <c r="D393" s="724"/>
      <c r="E393" s="682"/>
      <c r="F393" s="922"/>
      <c r="G393" s="377"/>
      <c r="H393" s="377"/>
      <c r="I393" s="377"/>
      <c r="J393" s="377"/>
      <c r="K393" s="377"/>
      <c r="L393" s="928"/>
      <c r="M393" s="929"/>
      <c r="N393" s="377"/>
      <c r="O393" s="377"/>
      <c r="P393" s="377"/>
      <c r="Q393" s="377"/>
      <c r="S393" s="933"/>
      <c r="T393" s="152"/>
      <c r="U393" s="891"/>
      <c r="V393" s="152"/>
      <c r="W393" s="152"/>
      <c r="X393" s="152"/>
      <c r="Y393" s="152"/>
      <c r="Z393" s="630"/>
      <c r="AA393" s="2"/>
      <c r="AB393" s="630"/>
      <c r="AC393" s="931"/>
      <c r="AD393" s="932"/>
      <c r="AE393" s="630"/>
      <c r="AF393" s="630"/>
      <c r="AG393" s="630"/>
      <c r="AH393" s="627"/>
      <c r="AI393" s="627"/>
      <c r="AJ393" s="627"/>
      <c r="AK393" s="627"/>
      <c r="AL393" s="627"/>
      <c r="AM393" s="627"/>
      <c r="AN393" s="627"/>
      <c r="AO393" s="627"/>
      <c r="AP393" s="627"/>
      <c r="AS393" s="152"/>
    </row>
    <row r="394" customFormat="false" ht="15.95" hidden="true" customHeight="true" outlineLevel="0" collapsed="false">
      <c r="B394" s="77"/>
      <c r="C394" s="653" t="str">
        <f aca="false">"X"</f>
        <v>X</v>
      </c>
      <c r="D394" s="724"/>
      <c r="E394" s="682"/>
      <c r="F394" s="914" t="s">
        <v>923</v>
      </c>
      <c r="G394" s="377"/>
      <c r="H394" s="377"/>
      <c r="I394" s="377"/>
      <c r="J394" s="152"/>
      <c r="K394" s="152"/>
      <c r="L394" s="30"/>
      <c r="M394" s="915"/>
      <c r="N394" s="152"/>
      <c r="O394" s="152"/>
      <c r="P394" s="152"/>
      <c r="Q394" s="916" t="n">
        <f aca="false">ROW(V397)</f>
        <v>397</v>
      </c>
      <c r="R394" s="370" t="n">
        <f aca="false">Capital!$E$179/PDS*(1-Capital!$BA$179)</f>
        <v>0</v>
      </c>
      <c r="S394" s="370" t="n">
        <f aca="false">Capital!$E$178*(1-Capital!$BA$178)</f>
        <v>0</v>
      </c>
      <c r="T394" s="917"/>
      <c r="U394" s="918" t="n">
        <f aca="true">NPV(R394,W394:OFFSET(V394,0,TRMH))+V394</f>
        <v>0</v>
      </c>
      <c r="V394" s="921" t="n">
        <f aca="false">V388+V391</f>
        <v>0</v>
      </c>
      <c r="W394" s="921" t="n">
        <f aca="false">W388+W391</f>
        <v>0</v>
      </c>
      <c r="X394" s="921" t="n">
        <f aca="false">X388+X391</f>
        <v>0</v>
      </c>
      <c r="Y394" s="921" t="n">
        <f aca="false">Y388+Y391</f>
        <v>0</v>
      </c>
      <c r="Z394" s="30"/>
      <c r="AA394" s="30"/>
      <c r="AB394" s="30"/>
      <c r="AC394" s="36"/>
      <c r="AD394" s="613"/>
      <c r="AE394" s="30"/>
      <c r="AF394" s="30"/>
      <c r="AG394" s="30"/>
      <c r="AH394" s="627"/>
      <c r="AI394" s="627"/>
      <c r="AJ394" s="627"/>
      <c r="AK394" s="627"/>
      <c r="AL394" s="627"/>
      <c r="AM394" s="627"/>
      <c r="AN394" s="627"/>
      <c r="AO394" s="627"/>
      <c r="AP394" s="627"/>
      <c r="AS394" s="921" t="n">
        <f aca="false">AS388+AS391</f>
        <v>0</v>
      </c>
    </row>
    <row r="395" customFormat="false" ht="15.95" hidden="true" customHeight="true" outlineLevel="0" collapsed="false">
      <c r="B395" s="77"/>
      <c r="C395" s="653" t="str">
        <f aca="false">"X"</f>
        <v>X</v>
      </c>
      <c r="D395" s="724"/>
      <c r="E395" s="682"/>
      <c r="F395" s="914" t="s">
        <v>924</v>
      </c>
      <c r="G395" s="377"/>
      <c r="H395" s="377"/>
      <c r="I395" s="377"/>
      <c r="J395" s="152"/>
      <c r="K395" s="152"/>
      <c r="L395" s="30"/>
      <c r="M395" s="915"/>
      <c r="N395" s="152"/>
      <c r="O395" s="152"/>
      <c r="P395" s="152"/>
      <c r="R395" s="920"/>
      <c r="S395" s="920"/>
      <c r="T395" s="917"/>
      <c r="U395" s="613"/>
      <c r="V395" s="921" t="n">
        <f aca="false">(-$U394*(1+$R394)^V$1212)</f>
        <v>-0</v>
      </c>
      <c r="W395" s="921" t="n">
        <f aca="false">(-$U394*(1+$R394)^W$1212)-($V397*(1+$R394)^W$1212)</f>
        <v>-0</v>
      </c>
      <c r="X395" s="921" t="n">
        <f aca="false">(-$U394*(1+$R394)^X$1212)-((NPV($R394,W397:$W397)+$V397)*(1+$R394)^X$1212)</f>
        <v>-0</v>
      </c>
      <c r="Y395" s="921" t="n">
        <f aca="false">(-$U394*(1+$R394)^Y$1212)-((NPV($R394,$W397:X397)+$V397)*(1+$R394)^Y$1212)</f>
        <v>-0</v>
      </c>
      <c r="Z395" s="30"/>
      <c r="AA395" s="30"/>
      <c r="AB395" s="30"/>
      <c r="AC395" s="36"/>
      <c r="AD395" s="613"/>
      <c r="AE395" s="30"/>
      <c r="AF395" s="30"/>
      <c r="AG395" s="30"/>
      <c r="AH395" s="627"/>
      <c r="AI395" s="627"/>
      <c r="AJ395" s="627"/>
      <c r="AK395" s="627"/>
      <c r="AL395" s="627"/>
      <c r="AM395" s="627"/>
      <c r="AN395" s="627"/>
      <c r="AO395" s="627"/>
      <c r="AP395" s="627"/>
      <c r="AS395" s="921" t="n">
        <f aca="false">(-$U394*(1+$R394)^AS$1212)-((NPV($R394,$W397:AR397)+$V397)*(1+$R394)^AS$1212)</f>
        <v>-0</v>
      </c>
    </row>
    <row r="396" customFormat="false" ht="15.95" hidden="false" customHeight="true" outlineLevel="0" collapsed="false">
      <c r="B396" s="77"/>
      <c r="C396" s="845" t="n">
        <f aca="false">CNTRF</f>
        <v>0</v>
      </c>
      <c r="D396" s="724"/>
      <c r="E396" s="682"/>
      <c r="F396" s="922" t="s">
        <v>898</v>
      </c>
      <c r="G396" s="377"/>
      <c r="H396" s="377"/>
      <c r="I396" s="377"/>
      <c r="J396" s="152"/>
      <c r="K396" s="152"/>
      <c r="L396" s="30"/>
      <c r="M396" s="915"/>
      <c r="N396" s="152"/>
      <c r="O396" s="152"/>
      <c r="P396" s="152"/>
      <c r="R396" s="920"/>
      <c r="S396" s="920"/>
      <c r="T396" s="917"/>
      <c r="U396" s="918"/>
      <c r="V396" s="293"/>
      <c r="W396" s="293"/>
      <c r="X396" s="293"/>
      <c r="Y396" s="293"/>
      <c r="Z396" s="30"/>
      <c r="AA396" s="30"/>
      <c r="AB396" s="30"/>
      <c r="AC396" s="36"/>
      <c r="AD396" s="613"/>
      <c r="AE396" s="30"/>
      <c r="AF396" s="30"/>
      <c r="AG396" s="30"/>
      <c r="AH396" s="627"/>
      <c r="AI396" s="627"/>
      <c r="AJ396" s="627"/>
      <c r="AK396" s="627"/>
      <c r="AL396" s="627"/>
      <c r="AM396" s="627"/>
      <c r="AN396" s="627"/>
      <c r="AO396" s="627"/>
      <c r="AP396" s="627"/>
      <c r="AS396" s="293"/>
    </row>
    <row r="397" customFormat="false" ht="15.95" hidden="false" customHeight="true" outlineLevel="0" collapsed="false">
      <c r="B397" s="77" t="s">
        <v>631</v>
      </c>
      <c r="C397" s="655" t="n">
        <f aca="false">TOTRF</f>
        <v>0</v>
      </c>
      <c r="D397" s="724"/>
      <c r="E397" s="682"/>
      <c r="F397" s="922" t="str">
        <f aca="false">"Share 3: "&amp;FIXED(S394*100,3)&amp;"% "&amp;IF(R394&gt;0,"(to "&amp;FIXED(R394*100*PDS,3)&amp;"% IRR)","of remainder")</f>
        <v>Share 3: 0.000% of remainder</v>
      </c>
      <c r="G397" s="377"/>
      <c r="H397" s="377"/>
      <c r="I397" s="377"/>
      <c r="T397" s="152"/>
      <c r="V397" s="152" t="n">
        <f aca="false">MAX(IF(ISBLANK(V396),IF($R394=0,V$196*$S394,MIN(V$195*$S394,V395)),MIN(V396,V$195)),0)</f>
        <v>0</v>
      </c>
      <c r="W397" s="152" t="n">
        <f aca="false">MAX(IF(ISBLANK(W396),IF($R394=0,W$196*$S394,MIN(W$195*$S394,W395)),MIN(W396,W$195)),0)</f>
        <v>0</v>
      </c>
      <c r="X397" s="152" t="n">
        <f aca="false">MAX(IF(ISBLANK(X396),IF($R394=0,X$196*$S394,MIN(X$195*$S394,X395)),MIN(X396,X$195)),0)</f>
        <v>0</v>
      </c>
      <c r="Y397" s="152" t="n">
        <f aca="false">MAX(IF(ISBLANK(Y396),IF($R394=0,Y$196*$S394,MIN(Y$195*$S394,Y395)),MIN(Y396,Y$195)),0)</f>
        <v>0</v>
      </c>
      <c r="Z397" s="923"/>
      <c r="AA397" s="924" t="n">
        <f aca="false">SUM($V397:Z397)</f>
        <v>0</v>
      </c>
      <c r="AB397" s="923"/>
      <c r="AC397" s="925"/>
      <c r="AD397" s="926"/>
      <c r="AE397" s="923"/>
      <c r="AF397" s="923"/>
      <c r="AG397" s="923"/>
      <c r="AH397" s="927"/>
      <c r="AI397" s="927"/>
      <c r="AJ397" s="927"/>
      <c r="AK397" s="927"/>
      <c r="AL397" s="927"/>
      <c r="AM397" s="927"/>
      <c r="AN397" s="927"/>
      <c r="AO397" s="927"/>
      <c r="AP397" s="927"/>
      <c r="AQ397" s="91"/>
      <c r="AR397" s="91"/>
      <c r="AS397" s="152" t="n">
        <f aca="false">MAX(IF(ISBLANK(AS396),IF($R394=0,AS$196*$S394,MIN(AS$195*$S394,AS395)),MIN(AS396,AS$195)),0)</f>
        <v>0</v>
      </c>
    </row>
    <row r="398" customFormat="false" ht="15.95" hidden="false" customHeight="true" outlineLevel="0" collapsed="false">
      <c r="B398" s="77"/>
      <c r="C398" s="655" t="n">
        <f aca="false">C397</f>
        <v>0</v>
      </c>
      <c r="D398" s="724"/>
      <c r="E398" s="682"/>
      <c r="F398" s="922" t="s">
        <v>899</v>
      </c>
      <c r="G398" s="377"/>
      <c r="H398" s="377"/>
      <c r="I398" s="377"/>
      <c r="J398" s="377"/>
      <c r="K398" s="377"/>
      <c r="L398" s="928" t="str">
        <f aca="false">IF(ISERROR(S398)=TRUE(),"na ",IF(ABS(S398)&gt;10,"na ",S398))</f>
        <v>na </v>
      </c>
      <c r="M398" s="929" t="s">
        <v>900</v>
      </c>
      <c r="N398" s="377"/>
      <c r="O398" s="377"/>
      <c r="P398" s="377"/>
      <c r="Q398" s="377"/>
      <c r="S398" s="930" t="e">
        <f aca="true">IRR(V398:OFFSET(V398,0,TRMH),Capital!E$193/PDS)*PDS</f>
        <v>#N/A</v>
      </c>
      <c r="T398" s="51"/>
      <c r="V398" s="152" t="n">
        <f aca="false">V394+V397</f>
        <v>0</v>
      </c>
      <c r="W398" s="152" t="n">
        <f aca="false">W394+W397</f>
        <v>0</v>
      </c>
      <c r="X398" s="152" t="n">
        <f aca="false">X394+X397</f>
        <v>0</v>
      </c>
      <c r="Y398" s="152" t="n">
        <f aca="false">Y394+Y397</f>
        <v>0</v>
      </c>
      <c r="Z398" s="630"/>
      <c r="AA398" s="2"/>
      <c r="AB398" s="630"/>
      <c r="AC398" s="931"/>
      <c r="AD398" s="932"/>
      <c r="AE398" s="630"/>
      <c r="AF398" s="630"/>
      <c r="AG398" s="630"/>
      <c r="AH398" s="627"/>
      <c r="AI398" s="627"/>
      <c r="AJ398" s="627"/>
      <c r="AK398" s="627"/>
      <c r="AL398" s="627"/>
      <c r="AM398" s="627"/>
      <c r="AN398" s="627"/>
      <c r="AO398" s="627"/>
      <c r="AP398" s="627"/>
      <c r="AS398" s="152" t="n">
        <f aca="false">AS394+AS397</f>
        <v>0</v>
      </c>
    </row>
    <row r="399" customFormat="false" ht="5.1" hidden="false" customHeight="true" outlineLevel="0" collapsed="false">
      <c r="B399" s="77"/>
      <c r="C399" s="655" t="n">
        <f aca="false">C403</f>
        <v>0</v>
      </c>
      <c r="D399" s="724"/>
      <c r="E399" s="682"/>
      <c r="F399" s="922"/>
      <c r="G399" s="377"/>
      <c r="H399" s="377"/>
      <c r="I399" s="377"/>
      <c r="J399" s="377"/>
      <c r="K399" s="377"/>
      <c r="L399" s="377"/>
      <c r="M399" s="377"/>
      <c r="N399" s="377"/>
      <c r="O399" s="377"/>
      <c r="P399" s="377"/>
      <c r="Q399" s="377"/>
      <c r="R399" s="377"/>
      <c r="S399" s="377"/>
      <c r="T399" s="152"/>
      <c r="U399" s="891"/>
      <c r="V399" s="152"/>
      <c r="W399" s="152"/>
      <c r="X399" s="152"/>
      <c r="Y399" s="152"/>
      <c r="Z399" s="630"/>
      <c r="AA399" s="2"/>
      <c r="AB399" s="630"/>
      <c r="AC399" s="931"/>
      <c r="AD399" s="932"/>
      <c r="AE399" s="630"/>
      <c r="AF399" s="630"/>
      <c r="AG399" s="630"/>
      <c r="AH399" s="627"/>
      <c r="AI399" s="627"/>
      <c r="AJ399" s="627"/>
      <c r="AK399" s="627"/>
      <c r="AL399" s="627"/>
      <c r="AM399" s="627"/>
      <c r="AN399" s="627"/>
      <c r="AO399" s="627"/>
      <c r="AP399" s="627"/>
      <c r="AS399" s="152"/>
    </row>
    <row r="400" customFormat="false" ht="15.75" hidden="true" customHeight="true" outlineLevel="0" collapsed="false">
      <c r="B400" s="77"/>
      <c r="C400" s="653" t="str">
        <f aca="false">"X"</f>
        <v>X</v>
      </c>
      <c r="D400" s="724"/>
      <c r="E400" s="682"/>
      <c r="F400" s="914" t="s">
        <v>925</v>
      </c>
      <c r="G400" s="377"/>
      <c r="H400" s="377"/>
      <c r="I400" s="377"/>
      <c r="J400" s="152"/>
      <c r="K400" s="152"/>
      <c r="L400" s="30"/>
      <c r="M400" s="915"/>
      <c r="N400" s="152"/>
      <c r="O400" s="152"/>
      <c r="P400" s="152"/>
      <c r="Q400" s="916" t="n">
        <f aca="false">ROW(V403)</f>
        <v>403</v>
      </c>
      <c r="R400" s="370" t="n">
        <f aca="false">Capital!$E$182/PDS*(1-Capital!$BA$182)</f>
        <v>0</v>
      </c>
      <c r="S400" s="370" t="n">
        <f aca="false">Capital!$E$181*(1-Capital!$BA$181)</f>
        <v>0</v>
      </c>
      <c r="T400" s="917"/>
      <c r="U400" s="918" t="n">
        <f aca="true">NPV(R400,W400:OFFSET(V400,0,TRMH))+V400</f>
        <v>0</v>
      </c>
      <c r="V400" s="921" t="n">
        <f aca="false">V394+V397</f>
        <v>0</v>
      </c>
      <c r="W400" s="921" t="n">
        <f aca="false">W394+W397</f>
        <v>0</v>
      </c>
      <c r="X400" s="921" t="n">
        <f aca="false">X394+X397</f>
        <v>0</v>
      </c>
      <c r="Y400" s="921" t="n">
        <f aca="false">Y394+Y397</f>
        <v>0</v>
      </c>
      <c r="Z400" s="30"/>
      <c r="AA400" s="30"/>
      <c r="AB400" s="30"/>
      <c r="AC400" s="36"/>
      <c r="AD400" s="613"/>
      <c r="AE400" s="30"/>
      <c r="AF400" s="30"/>
      <c r="AG400" s="30"/>
      <c r="AH400" s="627"/>
      <c r="AI400" s="627"/>
      <c r="AJ400" s="627"/>
      <c r="AK400" s="627"/>
      <c r="AL400" s="627"/>
      <c r="AM400" s="627"/>
      <c r="AN400" s="627"/>
      <c r="AO400" s="627"/>
      <c r="AP400" s="627"/>
      <c r="AS400" s="921" t="n">
        <f aca="false">AS394+AS397</f>
        <v>0</v>
      </c>
    </row>
    <row r="401" customFormat="false" ht="15.95" hidden="true" customHeight="true" outlineLevel="0" collapsed="false">
      <c r="B401" s="77"/>
      <c r="C401" s="653" t="str">
        <f aca="false">"X"</f>
        <v>X</v>
      </c>
      <c r="D401" s="724"/>
      <c r="E401" s="682"/>
      <c r="F401" s="914" t="s">
        <v>926</v>
      </c>
      <c r="G401" s="377"/>
      <c r="H401" s="377"/>
      <c r="I401" s="377"/>
      <c r="J401" s="152"/>
      <c r="K401" s="152"/>
      <c r="L401" s="30"/>
      <c r="M401" s="915"/>
      <c r="N401" s="152"/>
      <c r="O401" s="152"/>
      <c r="P401" s="152"/>
      <c r="Q401" s="377"/>
      <c r="R401" s="920"/>
      <c r="S401" s="920"/>
      <c r="T401" s="917"/>
      <c r="U401" s="613"/>
      <c r="V401" s="921" t="n">
        <f aca="false">(-$U400*(1+$R400)^V$1212)</f>
        <v>-0</v>
      </c>
      <c r="W401" s="921" t="n">
        <f aca="false">(-$U400*(1+$R400)^W$1212)-($V403*(1+$R400)^W$1212)</f>
        <v>-0</v>
      </c>
      <c r="X401" s="921" t="n">
        <f aca="false">(-$U400*(1+$R400)^X$1212)-((NPV($R400,W403:$W403)+$V403)*(1+$R400)^X$1212)</f>
        <v>-0</v>
      </c>
      <c r="Y401" s="921" t="n">
        <f aca="false">(-$U400*(1+$R400)^Y$1212)-((NPV($R400,$W403:X403)+$V403)*(1+$R400)^Y$1212)</f>
        <v>-0</v>
      </c>
      <c r="Z401" s="30"/>
      <c r="AA401" s="30"/>
      <c r="AB401" s="30"/>
      <c r="AC401" s="36"/>
      <c r="AD401" s="613"/>
      <c r="AE401" s="30"/>
      <c r="AF401" s="30"/>
      <c r="AG401" s="30"/>
      <c r="AH401" s="627"/>
      <c r="AI401" s="627"/>
      <c r="AJ401" s="627"/>
      <c r="AK401" s="627"/>
      <c r="AL401" s="627"/>
      <c r="AM401" s="627"/>
      <c r="AN401" s="627"/>
      <c r="AO401" s="627"/>
      <c r="AP401" s="627"/>
      <c r="AS401" s="921" t="n">
        <f aca="false">(-$U400*(1+$R400)^AS$1212)-((NPV($R400,$W403:AR403)+$V403)*(1+$R400)^AS$1212)</f>
        <v>-0</v>
      </c>
    </row>
    <row r="402" customFormat="false" ht="15.95" hidden="false" customHeight="true" outlineLevel="0" collapsed="false">
      <c r="B402" s="77"/>
      <c r="C402" s="845" t="n">
        <f aca="false">CNTRF</f>
        <v>0</v>
      </c>
      <c r="D402" s="724"/>
      <c r="E402" s="682"/>
      <c r="F402" s="922" t="s">
        <v>903</v>
      </c>
      <c r="G402" s="377"/>
      <c r="H402" s="377"/>
      <c r="I402" s="377"/>
      <c r="J402" s="152"/>
      <c r="K402" s="152"/>
      <c r="L402" s="30"/>
      <c r="M402" s="915"/>
      <c r="N402" s="152"/>
      <c r="O402" s="152"/>
      <c r="P402" s="152"/>
      <c r="R402" s="920"/>
      <c r="S402" s="920"/>
      <c r="T402" s="917"/>
      <c r="U402" s="918"/>
      <c r="V402" s="293"/>
      <c r="W402" s="293"/>
      <c r="X402" s="293"/>
      <c r="Y402" s="293"/>
      <c r="Z402" s="30"/>
      <c r="AA402" s="30"/>
      <c r="AB402" s="30"/>
      <c r="AC402" s="36"/>
      <c r="AD402" s="613"/>
      <c r="AE402" s="30"/>
      <c r="AF402" s="30"/>
      <c r="AG402" s="30"/>
      <c r="AH402" s="627"/>
      <c r="AI402" s="627"/>
      <c r="AJ402" s="627"/>
      <c r="AK402" s="627"/>
      <c r="AL402" s="627"/>
      <c r="AM402" s="627"/>
      <c r="AN402" s="627"/>
      <c r="AO402" s="627"/>
      <c r="AP402" s="627"/>
      <c r="AS402" s="293"/>
    </row>
    <row r="403" customFormat="false" ht="15.95" hidden="false" customHeight="true" outlineLevel="0" collapsed="false">
      <c r="B403" s="77" t="s">
        <v>631</v>
      </c>
      <c r="C403" s="655" t="n">
        <f aca="false">TOTRF</f>
        <v>0</v>
      </c>
      <c r="D403" s="724"/>
      <c r="E403" s="682"/>
      <c r="F403" s="922" t="str">
        <f aca="false">"Share 4: "&amp;FIXED(S400*100,3)&amp;"% "&amp;IF(R400&gt;0,"(to "&amp;FIXED(R400*100*PDS,3)&amp;"% IRR)","of remainder")</f>
        <v>Share 4: 0.000% of remainder</v>
      </c>
      <c r="G403" s="377"/>
      <c r="H403" s="377"/>
      <c r="I403" s="377"/>
      <c r="T403" s="152"/>
      <c r="V403" s="152" t="n">
        <f aca="false">MAX(IF(ISBLANK(V402),IF($R400=0,V$199*$S400,MIN(V$198*$S400,V401)),MIN(V402,V$198)),0)</f>
        <v>0</v>
      </c>
      <c r="W403" s="152" t="n">
        <f aca="false">MAX(IF(ISBLANK(W402),IF($R400=0,W$199*$S400,MIN(W$198*$S400,W401)),MIN(W402,W$198)),0)</f>
        <v>0</v>
      </c>
      <c r="X403" s="152" t="n">
        <f aca="false">MAX(IF(ISBLANK(X402),IF($R400=0,X$199*$S400,MIN(X$198*$S400,X401)),MIN(X402,X$198)),0)</f>
        <v>0</v>
      </c>
      <c r="Y403" s="152" t="n">
        <f aca="false">MAX(IF(ISBLANK(Y402),IF($R400=0,Y$199*$S400,MIN(Y$198*$S400,Y401)),MIN(Y402,Y$198)),0)</f>
        <v>0</v>
      </c>
      <c r="Z403" s="923"/>
      <c r="AA403" s="924" t="n">
        <f aca="false">SUM($V403:Z403)</f>
        <v>0</v>
      </c>
      <c r="AB403" s="923"/>
      <c r="AC403" s="925"/>
      <c r="AD403" s="926"/>
      <c r="AE403" s="923"/>
      <c r="AF403" s="923"/>
      <c r="AG403" s="923"/>
      <c r="AH403" s="927"/>
      <c r="AI403" s="927"/>
      <c r="AJ403" s="927"/>
      <c r="AK403" s="927"/>
      <c r="AL403" s="927"/>
      <c r="AM403" s="927"/>
      <c r="AN403" s="927"/>
      <c r="AO403" s="927"/>
      <c r="AP403" s="927"/>
      <c r="AQ403" s="91"/>
      <c r="AR403" s="91"/>
      <c r="AS403" s="152" t="n">
        <f aca="false">MAX(IF(ISBLANK(AS402),IF($R400=0,AS$199*$S400,MIN(AS$198*$S400,AS401)),MIN(AS402,AS$198)),0)</f>
        <v>0</v>
      </c>
    </row>
    <row r="404" customFormat="false" ht="15.95" hidden="false" customHeight="true" outlineLevel="0" collapsed="false">
      <c r="B404" s="77"/>
      <c r="C404" s="655" t="n">
        <f aca="false">C403</f>
        <v>0</v>
      </c>
      <c r="D404" s="724"/>
      <c r="E404" s="682"/>
      <c r="F404" s="922" t="s">
        <v>904</v>
      </c>
      <c r="G404" s="377"/>
      <c r="H404" s="377"/>
      <c r="I404" s="377"/>
      <c r="J404" s="377"/>
      <c r="K404" s="377"/>
      <c r="L404" s="928" t="str">
        <f aca="false">IF(ISERROR(S404)=TRUE(),"na ",IF(ABS(S404)&gt;10,"na ",S404))</f>
        <v>na </v>
      </c>
      <c r="M404" s="929" t="s">
        <v>905</v>
      </c>
      <c r="N404" s="377"/>
      <c r="O404" s="377"/>
      <c r="P404" s="377"/>
      <c r="Q404" s="377"/>
      <c r="S404" s="930" t="e">
        <f aca="true">IRR(V404:OFFSET(V404,0,TRMH),Capital!E$193/PDS)*PDS</f>
        <v>#N/A</v>
      </c>
      <c r="T404" s="51"/>
      <c r="V404" s="152" t="n">
        <f aca="false">V400+V403</f>
        <v>0</v>
      </c>
      <c r="W404" s="152" t="n">
        <f aca="false">W400+W403</f>
        <v>0</v>
      </c>
      <c r="X404" s="152" t="n">
        <f aca="false">X400+X403</f>
        <v>0</v>
      </c>
      <c r="Y404" s="152" t="n">
        <f aca="false">Y400+Y403</f>
        <v>0</v>
      </c>
      <c r="Z404" s="630"/>
      <c r="AA404" s="2"/>
      <c r="AB404" s="630"/>
      <c r="AC404" s="931"/>
      <c r="AD404" s="932"/>
      <c r="AE404" s="630"/>
      <c r="AF404" s="630"/>
      <c r="AG404" s="630"/>
      <c r="AH404" s="627"/>
      <c r="AI404" s="627"/>
      <c r="AJ404" s="627"/>
      <c r="AK404" s="627"/>
      <c r="AL404" s="627"/>
      <c r="AM404" s="627"/>
      <c r="AN404" s="627"/>
      <c r="AO404" s="627"/>
      <c r="AP404" s="627"/>
      <c r="AS404" s="152" t="n">
        <f aca="false">AS400+AS403</f>
        <v>0</v>
      </c>
    </row>
    <row r="405" customFormat="false" ht="5.1" hidden="false" customHeight="true" outlineLevel="0" collapsed="false">
      <c r="B405" s="77"/>
      <c r="C405" s="655" t="n">
        <f aca="false">C409</f>
        <v>0</v>
      </c>
      <c r="D405" s="724"/>
      <c r="E405" s="682"/>
      <c r="F405" s="922"/>
      <c r="G405" s="377"/>
      <c r="H405" s="377"/>
      <c r="I405" s="377"/>
      <c r="J405" s="377"/>
      <c r="K405" s="377"/>
      <c r="L405" s="377"/>
      <c r="M405" s="377"/>
      <c r="N405" s="377"/>
      <c r="O405" s="377"/>
      <c r="P405" s="377"/>
      <c r="Q405" s="377"/>
      <c r="R405" s="377"/>
      <c r="S405" s="377"/>
      <c r="T405" s="51"/>
      <c r="V405" s="152"/>
      <c r="W405" s="152"/>
      <c r="X405" s="152"/>
      <c r="Y405" s="152"/>
      <c r="Z405" s="630"/>
      <c r="AA405" s="2"/>
      <c r="AB405" s="630"/>
      <c r="AC405" s="931"/>
      <c r="AD405" s="932"/>
      <c r="AE405" s="630"/>
      <c r="AF405" s="630"/>
      <c r="AG405" s="630"/>
      <c r="AH405" s="627"/>
      <c r="AI405" s="627"/>
      <c r="AJ405" s="627"/>
      <c r="AK405" s="627"/>
      <c r="AL405" s="627"/>
      <c r="AM405" s="627"/>
      <c r="AN405" s="627"/>
      <c r="AO405" s="627"/>
      <c r="AP405" s="627"/>
      <c r="AS405" s="152"/>
    </row>
    <row r="406" customFormat="false" ht="15.95" hidden="true" customHeight="true" outlineLevel="0" collapsed="false">
      <c r="B406" s="77"/>
      <c r="C406" s="653" t="str">
        <f aca="false">"X"</f>
        <v>X</v>
      </c>
      <c r="D406" s="724"/>
      <c r="E406" s="682"/>
      <c r="F406" s="914" t="s">
        <v>927</v>
      </c>
      <c r="G406" s="377"/>
      <c r="H406" s="377"/>
      <c r="I406" s="377"/>
      <c r="J406" s="152"/>
      <c r="K406" s="152"/>
      <c r="L406" s="30"/>
      <c r="M406" s="915"/>
      <c r="N406" s="152"/>
      <c r="O406" s="152"/>
      <c r="P406" s="152"/>
      <c r="Q406" s="916" t="n">
        <f aca="false">ROW(V409)</f>
        <v>409</v>
      </c>
      <c r="R406" s="370" t="n">
        <f aca="false">Capital!$E$185/PDS*(1-Capital!$BA$185)</f>
        <v>0</v>
      </c>
      <c r="S406" s="370" t="n">
        <f aca="false">Capital!$E$184*(1-Capital!$BA$184)</f>
        <v>0</v>
      </c>
      <c r="T406" s="917"/>
      <c r="U406" s="918" t="n">
        <f aca="true">NPV(R406,W406:OFFSET(V406,0,TRMH))+V406</f>
        <v>0</v>
      </c>
      <c r="V406" s="921" t="n">
        <f aca="false">V400+V403</f>
        <v>0</v>
      </c>
      <c r="W406" s="921" t="n">
        <f aca="false">W400+W403</f>
        <v>0</v>
      </c>
      <c r="X406" s="921" t="n">
        <f aca="false">X400+X403</f>
        <v>0</v>
      </c>
      <c r="Y406" s="921" t="n">
        <f aca="false">Y400+Y403</f>
        <v>0</v>
      </c>
      <c r="Z406" s="30"/>
      <c r="AA406" s="30"/>
      <c r="AB406" s="30"/>
      <c r="AC406" s="36"/>
      <c r="AD406" s="613"/>
      <c r="AE406" s="30"/>
      <c r="AF406" s="30"/>
      <c r="AG406" s="30"/>
      <c r="AH406" s="627"/>
      <c r="AI406" s="627"/>
      <c r="AJ406" s="627"/>
      <c r="AK406" s="627"/>
      <c r="AL406" s="627"/>
      <c r="AM406" s="627"/>
      <c r="AN406" s="627"/>
      <c r="AO406" s="627"/>
      <c r="AP406" s="627"/>
      <c r="AS406" s="921" t="n">
        <f aca="false">AS400+AS403</f>
        <v>0</v>
      </c>
    </row>
    <row r="407" customFormat="false" ht="15.95" hidden="true" customHeight="true" outlineLevel="0" collapsed="false">
      <c r="B407" s="77"/>
      <c r="C407" s="653" t="str">
        <f aca="false">"X"</f>
        <v>X</v>
      </c>
      <c r="D407" s="724"/>
      <c r="E407" s="682"/>
      <c r="F407" s="914" t="s">
        <v>928</v>
      </c>
      <c r="G407" s="377"/>
      <c r="H407" s="377"/>
      <c r="I407" s="377"/>
      <c r="J407" s="152"/>
      <c r="K407" s="152"/>
      <c r="L407" s="30"/>
      <c r="M407" s="915"/>
      <c r="N407" s="152"/>
      <c r="O407" s="152"/>
      <c r="P407" s="152"/>
      <c r="R407" s="920"/>
      <c r="S407" s="920"/>
      <c r="T407" s="917"/>
      <c r="U407" s="613"/>
      <c r="V407" s="921" t="n">
        <f aca="false">(-$U406*(1+$R406)^V$1212)</f>
        <v>-0</v>
      </c>
      <c r="W407" s="921" t="n">
        <f aca="false">(-$U406*(1+$R406)^W$1212)-($V409*(1+$R406)^W$1212)</f>
        <v>-0</v>
      </c>
      <c r="X407" s="921" t="n">
        <f aca="false">(-$U406*(1+$R406)^X$1212)-((NPV($R406,W409:$W409)+$V409)*(1+$R406)^X$1212)</f>
        <v>-0</v>
      </c>
      <c r="Y407" s="921" t="n">
        <f aca="false">(-$U406*(1+$R406)^Y$1212)-((NPV($R406,$W409:X409)+$V409)*(1+$R406)^Y$1212)</f>
        <v>-0</v>
      </c>
      <c r="Z407" s="30"/>
      <c r="AA407" s="30"/>
      <c r="AB407" s="30"/>
      <c r="AC407" s="36"/>
      <c r="AD407" s="613"/>
      <c r="AE407" s="30"/>
      <c r="AF407" s="30"/>
      <c r="AG407" s="30"/>
      <c r="AH407" s="627"/>
      <c r="AI407" s="627"/>
      <c r="AJ407" s="627"/>
      <c r="AK407" s="627"/>
      <c r="AL407" s="627"/>
      <c r="AM407" s="627"/>
      <c r="AN407" s="627"/>
      <c r="AO407" s="627"/>
      <c r="AP407" s="627"/>
      <c r="AS407" s="921" t="n">
        <f aca="false">(-$U406*(1+$R406)^AS$1212)-((NPV($R406,$W409:AR409)+$V409)*(1+$R406)^AS$1212)</f>
        <v>-0</v>
      </c>
    </row>
    <row r="408" customFormat="false" ht="15.95" hidden="false" customHeight="true" outlineLevel="0" collapsed="false">
      <c r="B408" s="77"/>
      <c r="C408" s="845" t="n">
        <f aca="false">CNTRF</f>
        <v>0</v>
      </c>
      <c r="D408" s="724"/>
      <c r="E408" s="682"/>
      <c r="F408" s="922" t="s">
        <v>908</v>
      </c>
      <c r="G408" s="377"/>
      <c r="H408" s="377"/>
      <c r="I408" s="377"/>
      <c r="J408" s="152"/>
      <c r="K408" s="152"/>
      <c r="L408" s="30"/>
      <c r="M408" s="915"/>
      <c r="N408" s="152"/>
      <c r="O408" s="152"/>
      <c r="P408" s="152"/>
      <c r="R408" s="920"/>
      <c r="S408" s="920"/>
      <c r="T408" s="917"/>
      <c r="U408" s="918"/>
      <c r="V408" s="293"/>
      <c r="W408" s="293"/>
      <c r="X408" s="293"/>
      <c r="Y408" s="293"/>
      <c r="Z408" s="30"/>
      <c r="AA408" s="30"/>
      <c r="AB408" s="30"/>
      <c r="AC408" s="36"/>
      <c r="AD408" s="613"/>
      <c r="AE408" s="30"/>
      <c r="AF408" s="30"/>
      <c r="AG408" s="30"/>
      <c r="AH408" s="627"/>
      <c r="AI408" s="627"/>
      <c r="AJ408" s="627"/>
      <c r="AK408" s="627"/>
      <c r="AL408" s="627"/>
      <c r="AM408" s="627"/>
      <c r="AN408" s="627"/>
      <c r="AO408" s="627"/>
      <c r="AP408" s="627"/>
      <c r="AS408" s="293"/>
    </row>
    <row r="409" customFormat="false" ht="15.95" hidden="false" customHeight="true" outlineLevel="0" collapsed="false">
      <c r="B409" s="77" t="s">
        <v>631</v>
      </c>
      <c r="C409" s="655" t="n">
        <f aca="false">TOTRF</f>
        <v>0</v>
      </c>
      <c r="D409" s="724"/>
      <c r="E409" s="682"/>
      <c r="F409" s="922" t="str">
        <f aca="false">"Share 5: "&amp;FIXED(S406*100,3)&amp;"% "&amp;IF(R406&gt;0,"(to "&amp;FIXED(R406*100*PDS,3)&amp;"% IRR)","of remainder")</f>
        <v>Share 5: 0.000% of remainder</v>
      </c>
      <c r="G409" s="377"/>
      <c r="H409" s="377"/>
      <c r="I409" s="377"/>
      <c r="T409" s="152"/>
      <c r="V409" s="152" t="n">
        <f aca="false">MAX(IF(ISBLANK(V408),IF($R406=0,V$202*$S406,MIN(V$201*$S406,V407)),MIN(V408,V$201)),0)</f>
        <v>0</v>
      </c>
      <c r="W409" s="152" t="n">
        <f aca="false">MAX(IF(ISBLANK(W408),IF($R406=0,W$202*$S406,MIN(W$201*$S406,W407)),MIN(W408,W$201)),0)</f>
        <v>0</v>
      </c>
      <c r="X409" s="152" t="n">
        <f aca="false">MAX(IF(ISBLANK(X408),IF($R406=0,X$202*$S406,MIN(X$201*$S406,X407)),MIN(X408,X$201)),0)</f>
        <v>0</v>
      </c>
      <c r="Y409" s="152" t="n">
        <f aca="false">MAX(IF(ISBLANK(Y408),IF($R406=0,Y$202*$S406,MIN(Y$201*$S406,Y407)),MIN(Y408,Y$201)),0)</f>
        <v>0</v>
      </c>
      <c r="Z409" s="923"/>
      <c r="AA409" s="924" t="n">
        <f aca="false">SUM($V409:Z409)</f>
        <v>0</v>
      </c>
      <c r="AB409" s="923"/>
      <c r="AC409" s="925"/>
      <c r="AD409" s="926"/>
      <c r="AE409" s="923"/>
      <c r="AF409" s="923"/>
      <c r="AG409" s="923"/>
      <c r="AH409" s="927"/>
      <c r="AI409" s="927"/>
      <c r="AJ409" s="927"/>
      <c r="AK409" s="927"/>
      <c r="AL409" s="927"/>
      <c r="AM409" s="927"/>
      <c r="AN409" s="927"/>
      <c r="AO409" s="927"/>
      <c r="AP409" s="927"/>
      <c r="AQ409" s="91"/>
      <c r="AR409" s="91"/>
      <c r="AS409" s="152" t="n">
        <f aca="false">MAX(IF(ISBLANK(AS408),IF($R406=0,AS$202*$S406,MIN(AS$201*$S406,AS407)),MIN(AS408,AS$201)),0)</f>
        <v>0</v>
      </c>
    </row>
    <row r="410" customFormat="false" ht="15.95" hidden="false" customHeight="true" outlineLevel="0" collapsed="false">
      <c r="B410" s="77"/>
      <c r="C410" s="655" t="n">
        <f aca="false">C409</f>
        <v>0</v>
      </c>
      <c r="D410" s="724"/>
      <c r="E410" s="682"/>
      <c r="F410" s="922" t="s">
        <v>909</v>
      </c>
      <c r="G410" s="377"/>
      <c r="H410" s="377"/>
      <c r="I410" s="377"/>
      <c r="J410" s="377"/>
      <c r="K410" s="377"/>
      <c r="L410" s="928" t="str">
        <f aca="false">IF(ISERROR(S410)=TRUE(),"na ",IF(ABS(S410)&gt;10,"na ",S410))</f>
        <v>na </v>
      </c>
      <c r="M410" s="929" t="s">
        <v>910</v>
      </c>
      <c r="N410" s="377"/>
      <c r="O410" s="377"/>
      <c r="P410" s="377"/>
      <c r="Q410" s="377"/>
      <c r="S410" s="930" t="e">
        <f aca="true">IRR(V410:OFFSET(V410,0,TRMH),Capital!E$193/PDS)*PDS</f>
        <v>#N/A</v>
      </c>
      <c r="T410" s="51"/>
      <c r="V410" s="152" t="n">
        <f aca="false">V406+V409</f>
        <v>0</v>
      </c>
      <c r="W410" s="152" t="n">
        <f aca="false">W406+W409</f>
        <v>0</v>
      </c>
      <c r="X410" s="152" t="n">
        <f aca="false">X406+X409</f>
        <v>0</v>
      </c>
      <c r="Y410" s="152" t="n">
        <f aca="false">Y406+Y409</f>
        <v>0</v>
      </c>
      <c r="Z410" s="630"/>
      <c r="AA410" s="2"/>
      <c r="AB410" s="630"/>
      <c r="AC410" s="931"/>
      <c r="AD410" s="932"/>
      <c r="AE410" s="630"/>
      <c r="AF410" s="630"/>
      <c r="AG410" s="630"/>
      <c r="AH410" s="627"/>
      <c r="AI410" s="627"/>
      <c r="AJ410" s="627"/>
      <c r="AK410" s="627"/>
      <c r="AL410" s="627"/>
      <c r="AM410" s="627"/>
      <c r="AN410" s="627"/>
      <c r="AO410" s="627"/>
      <c r="AP410" s="627"/>
      <c r="AS410" s="152" t="n">
        <f aca="false">AS406+AS409</f>
        <v>0</v>
      </c>
    </row>
    <row r="411" customFormat="false" ht="4.5" hidden="false" customHeight="true" outlineLevel="0" collapsed="false">
      <c r="B411" s="77"/>
      <c r="C411" s="655" t="n">
        <f aca="false">C409</f>
        <v>0</v>
      </c>
      <c r="D411" s="724"/>
      <c r="E411" s="682"/>
      <c r="F411" s="922"/>
      <c r="G411" s="377"/>
      <c r="H411" s="377"/>
      <c r="I411" s="377"/>
      <c r="J411" s="377"/>
      <c r="K411" s="377"/>
      <c r="L411" s="928"/>
      <c r="M411" s="929"/>
      <c r="N411" s="377"/>
      <c r="O411" s="377"/>
      <c r="P411" s="377"/>
      <c r="Q411" s="377"/>
      <c r="R411" s="377"/>
      <c r="S411" s="377"/>
      <c r="T411" s="51"/>
      <c r="V411" s="152"/>
      <c r="W411" s="152"/>
      <c r="X411" s="152"/>
      <c r="Y411" s="152"/>
      <c r="Z411" s="630"/>
      <c r="AA411" s="2"/>
      <c r="AB411" s="630"/>
      <c r="AC411" s="931"/>
      <c r="AD411" s="932"/>
      <c r="AE411" s="630"/>
      <c r="AF411" s="630"/>
      <c r="AG411" s="630"/>
      <c r="AH411" s="627"/>
      <c r="AI411" s="627"/>
      <c r="AJ411" s="627"/>
      <c r="AK411" s="627"/>
      <c r="AL411" s="627"/>
      <c r="AM411" s="627"/>
      <c r="AN411" s="627"/>
      <c r="AO411" s="627"/>
      <c r="AP411" s="627"/>
      <c r="AS411" s="152"/>
    </row>
    <row r="412" customFormat="false" ht="15.95" hidden="false" customHeight="true" outlineLevel="0" collapsed="false">
      <c r="B412" s="77" t="s">
        <v>631</v>
      </c>
      <c r="C412" s="655" t="n">
        <f aca="false">TOTRF</f>
        <v>0</v>
      </c>
      <c r="D412" s="724"/>
      <c r="E412" s="682"/>
      <c r="F412" s="922" t="str">
        <f aca="false">"Share 6: "&amp;FIXED(S412*100,3)&amp;"% of remainder"</f>
        <v>Share 6: 0.000% of remainder</v>
      </c>
      <c r="G412" s="377"/>
      <c r="H412" s="377"/>
      <c r="I412" s="377"/>
      <c r="J412" s="377"/>
      <c r="K412" s="377"/>
      <c r="L412" s="377"/>
      <c r="M412" s="377"/>
      <c r="N412" s="377"/>
      <c r="O412" s="377"/>
      <c r="P412" s="377"/>
      <c r="Q412" s="377"/>
      <c r="R412" s="377"/>
      <c r="S412" s="934" t="n">
        <f aca="false">Capital!$E$187*(1-Capital!$BA$187)</f>
        <v>0</v>
      </c>
      <c r="T412" s="51"/>
      <c r="V412" s="152" t="n">
        <f aca="false">$S412*V$204</f>
        <v>0</v>
      </c>
      <c r="W412" s="152" t="n">
        <f aca="false">$S412*W$204</f>
        <v>0</v>
      </c>
      <c r="X412" s="152" t="n">
        <f aca="false">$S412*X$204</f>
        <v>0</v>
      </c>
      <c r="Y412" s="152" t="n">
        <f aca="false">$S412*Y$204</f>
        <v>0</v>
      </c>
      <c r="Z412" s="923"/>
      <c r="AA412" s="924" t="n">
        <f aca="false">SUM($V412:Z412)</f>
        <v>0</v>
      </c>
      <c r="AB412" s="923"/>
      <c r="AC412" s="925"/>
      <c r="AD412" s="926"/>
      <c r="AE412" s="923"/>
      <c r="AF412" s="923"/>
      <c r="AG412" s="923"/>
      <c r="AH412" s="927"/>
      <c r="AI412" s="927"/>
      <c r="AJ412" s="927"/>
      <c r="AK412" s="927"/>
      <c r="AL412" s="927"/>
      <c r="AM412" s="927"/>
      <c r="AN412" s="927"/>
      <c r="AO412" s="927"/>
      <c r="AP412" s="927"/>
      <c r="AQ412" s="91"/>
      <c r="AR412" s="91"/>
      <c r="AS412" s="152" t="n">
        <f aca="false">$S412*AS$204</f>
        <v>0</v>
      </c>
    </row>
    <row r="413" customFormat="false" ht="4.5" hidden="false" customHeight="true" outlineLevel="0" collapsed="false">
      <c r="B413" s="77"/>
      <c r="C413" s="655" t="n">
        <f aca="false">C412</f>
        <v>0</v>
      </c>
      <c r="D413" s="724"/>
      <c r="E413" s="682"/>
      <c r="F413" s="922"/>
      <c r="G413" s="377"/>
      <c r="H413" s="377"/>
      <c r="I413" s="377"/>
      <c r="J413" s="377"/>
      <c r="K413" s="377"/>
      <c r="L413" s="377"/>
      <c r="M413" s="377"/>
      <c r="N413" s="377"/>
      <c r="O413" s="377"/>
      <c r="P413" s="377"/>
      <c r="Q413" s="377"/>
      <c r="R413" s="377"/>
      <c r="S413" s="377"/>
      <c r="T413" s="51"/>
      <c r="V413" s="152"/>
      <c r="W413" s="152"/>
      <c r="X413" s="152"/>
      <c r="Y413" s="152"/>
      <c r="Z413" s="630"/>
      <c r="AA413" s="2"/>
      <c r="AB413" s="630"/>
      <c r="AC413" s="931"/>
      <c r="AD413" s="932"/>
      <c r="AE413" s="630"/>
      <c r="AF413" s="630"/>
      <c r="AG413" s="630"/>
      <c r="AH413" s="627"/>
      <c r="AI413" s="627"/>
      <c r="AJ413" s="627"/>
      <c r="AK413" s="627"/>
      <c r="AL413" s="627"/>
      <c r="AM413" s="627"/>
      <c r="AN413" s="627"/>
      <c r="AO413" s="627"/>
      <c r="AP413" s="627"/>
      <c r="AS413" s="152"/>
    </row>
    <row r="414" customFormat="false" ht="15.95" hidden="false" customHeight="true" outlineLevel="0" collapsed="false">
      <c r="B414" s="77" t="s">
        <v>631</v>
      </c>
      <c r="C414" s="655" t="n">
        <f aca="false">TOTRF</f>
        <v>0</v>
      </c>
      <c r="D414" s="862" t="s">
        <v>911</v>
      </c>
      <c r="E414" s="682"/>
      <c r="F414" s="935" t="str">
        <f aca="false">"Participation"&amp;IF(STDP=1,""," Total ")</f>
        <v>Participation</v>
      </c>
      <c r="G414" s="377"/>
      <c r="H414" s="377"/>
      <c r="I414" s="377"/>
      <c r="J414" s="152"/>
      <c r="K414" s="30"/>
      <c r="L414" s="30"/>
      <c r="N414" s="152"/>
      <c r="O414" s="152"/>
      <c r="P414" s="152"/>
      <c r="Q414" s="152"/>
      <c r="R414" s="152"/>
      <c r="S414" s="936" t="str">
        <f aca="false">Capital!$E$190</f>
        <v>I</v>
      </c>
      <c r="T414" s="152"/>
      <c r="U414" s="152"/>
      <c r="V414" s="152" t="n">
        <f aca="false">ROUND(V385+V391+V397+V403+V409+V412,RVAR)</f>
        <v>0</v>
      </c>
      <c r="W414" s="152" t="n">
        <f aca="false">ROUND(W385+W391+W397+W403+W409+W412,RVAR)</f>
        <v>0</v>
      </c>
      <c r="X414" s="152" t="n">
        <f aca="false">ROUND(X385+X391+X397+X403+X409+X412,RVAR)</f>
        <v>0</v>
      </c>
      <c r="Y414" s="152" t="n">
        <f aca="false">ROUND(Y385+Y391+Y397+Y403+Y409+Y412,RVAR)</f>
        <v>0</v>
      </c>
      <c r="Z414" s="30"/>
      <c r="AA414" s="2" t="n">
        <f aca="false">SUM($V414:Z414)</f>
        <v>0</v>
      </c>
      <c r="AB414" s="657" t="n">
        <f aca="false">AA414/MAX(AA$161,1)</f>
        <v>0</v>
      </c>
      <c r="AC414" s="36" t="n">
        <f aca="false">_RBF1</f>
        <v>0</v>
      </c>
      <c r="AD414" s="613" t="n">
        <f aca="false">_RBF2</f>
        <v>0</v>
      </c>
      <c r="AE414" s="30"/>
      <c r="AF414" s="30"/>
      <c r="AG414" s="30"/>
      <c r="AH414" s="627"/>
      <c r="AI414" s="627"/>
      <c r="AJ414" s="627"/>
      <c r="AK414" s="627"/>
      <c r="AL414" s="627"/>
      <c r="AM414" s="627"/>
      <c r="AN414" s="627"/>
      <c r="AO414" s="627"/>
      <c r="AP414" s="627"/>
      <c r="AS414" s="152" t="n">
        <f aca="false">ROUND(AS385+AS391+AS397+AS403+AS409+AS412,RVAR)</f>
        <v>0</v>
      </c>
    </row>
    <row r="415" customFormat="false" ht="15.75" hidden="false" customHeight="false" outlineLevel="0" collapsed="false">
      <c r="B415" s="0" t="s">
        <v>631</v>
      </c>
      <c r="C415" s="937" t="n">
        <f aca="false">SHOTST</f>
        <v>0</v>
      </c>
      <c r="D415" s="724"/>
      <c r="E415" s="682"/>
      <c r="F415" s="938" t="s">
        <v>912</v>
      </c>
      <c r="G415" s="939"/>
      <c r="H415" s="939"/>
      <c r="I415" s="939"/>
      <c r="J415" s="820" t="s">
        <v>756</v>
      </c>
      <c r="K415" s="662" t="n">
        <f aca="true">NPV(Capital!E$197/PDS,V415:OFFSET(V415,0,TRMH))</f>
        <v>0</v>
      </c>
      <c r="L415" s="928" t="str">
        <f aca="false">IF(ISERROR(S415)=TRUE(),"na ",IF(ABS(S415)&gt;10,"na ",S415))</f>
        <v>na </v>
      </c>
      <c r="M415" s="929" t="str">
        <f aca="false">IF(S414="M","MIRR","IRR")</f>
        <v>IRR</v>
      </c>
      <c r="N415" s="152"/>
      <c r="O415" s="152"/>
      <c r="P415" s="152"/>
      <c r="Q415" s="152"/>
      <c r="R415" s="152"/>
      <c r="S415" s="940" t="e">
        <f aca="false">IF(S414="I",S416,S417)</f>
        <v>#N/A</v>
      </c>
      <c r="T415" s="152"/>
      <c r="U415" s="152"/>
      <c r="V415" s="152" t="n">
        <f aca="false">ROUND(-V332-V340+V351+V353+V354+V362+V363+V377+V414+(V337*(1-$N337)),RVAR)</f>
        <v>0</v>
      </c>
      <c r="W415" s="152" t="n">
        <f aca="false">ROUND(-W332-W340+W351+W353+W354+W362+W363+W377+W414+(W337*(1-$N337)),RVAR)</f>
        <v>0</v>
      </c>
      <c r="X415" s="152" t="n">
        <f aca="false">ROUND(-X332-X340+X351+X353+X354+X362+X363+X377+X414+(X337*(1-$N337)),RVAR)</f>
        <v>0</v>
      </c>
      <c r="Y415" s="152" t="n">
        <f aca="false">ROUND(-Y332-Y340+Y351+Y353+Y354+Y362+Y363+Y377+Y414+(Y337*(1-$N337)),RVAR)</f>
        <v>0</v>
      </c>
      <c r="Z415" s="30"/>
      <c r="AA415" s="2" t="n">
        <f aca="false">SUM($V415:Z415)</f>
        <v>0</v>
      </c>
      <c r="AB415" s="30"/>
      <c r="AC415" s="36"/>
      <c r="AD415" s="613"/>
      <c r="AE415" s="30"/>
      <c r="AF415" s="30"/>
      <c r="AG415" s="30"/>
      <c r="AH415" s="627"/>
      <c r="AI415" s="627"/>
      <c r="AJ415" s="627"/>
      <c r="AK415" s="627"/>
      <c r="AL415" s="627"/>
      <c r="AM415" s="627"/>
      <c r="AN415" s="627"/>
      <c r="AO415" s="627"/>
      <c r="AP415" s="627"/>
      <c r="AS415" s="152" t="n">
        <f aca="false">ROUND(-AS332-AS340+AS351+AS353+AS354+AS362+AS363+AS377+AS414+(AS337*(1-$N337)),RVAR)</f>
        <v>0</v>
      </c>
    </row>
    <row r="416" customFormat="false" ht="18" hidden="true" customHeight="false" outlineLevel="0" collapsed="false">
      <c r="A416" s="26" t="s">
        <v>323</v>
      </c>
      <c r="C416" s="653" t="str">
        <f aca="false">"X"</f>
        <v>X</v>
      </c>
      <c r="D416" s="872"/>
      <c r="E416" s="668"/>
      <c r="F416" s="941" t="s">
        <v>913</v>
      </c>
      <c r="G416" s="939"/>
      <c r="H416" s="939"/>
      <c r="I416" s="939"/>
      <c r="J416" s="152"/>
      <c r="K416" s="662"/>
      <c r="L416" s="662"/>
      <c r="M416" s="30"/>
      <c r="N416" s="152"/>
      <c r="O416" s="152"/>
      <c r="P416" s="152"/>
      <c r="Q416" s="152"/>
      <c r="R416" s="152"/>
      <c r="S416" s="943" t="e">
        <f aca="true">IRR(V415:OFFSET(V415,0,TRMH),Capital!E$193/PDS)*PDS</f>
        <v>#N/A</v>
      </c>
      <c r="T416" s="152"/>
      <c r="U416" s="152"/>
      <c r="V416" s="152" t="n">
        <f aca="false">-V332-V340</f>
        <v>-0</v>
      </c>
      <c r="W416" s="152" t="n">
        <f aca="false">-W332-W340</f>
        <v>-0</v>
      </c>
      <c r="X416" s="152" t="n">
        <f aca="false">-X332-X340</f>
        <v>-0</v>
      </c>
      <c r="Y416" s="152" t="n">
        <f aca="false">-Y332-Y340</f>
        <v>-0</v>
      </c>
      <c r="Z416" s="30"/>
      <c r="AA416" s="2"/>
      <c r="AB416" s="30"/>
      <c r="AC416" s="36"/>
      <c r="AD416" s="613"/>
      <c r="AE416" s="30"/>
      <c r="AF416" s="30"/>
      <c r="AG416" s="30"/>
      <c r="AH416" s="627"/>
      <c r="AI416" s="627"/>
      <c r="AJ416" s="627"/>
      <c r="AK416" s="627"/>
      <c r="AL416" s="627"/>
      <c r="AM416" s="627"/>
      <c r="AN416" s="627"/>
      <c r="AO416" s="627"/>
      <c r="AP416" s="627"/>
      <c r="AS416" s="152" t="n">
        <f aca="false">-AS332-AS340</f>
        <v>-0</v>
      </c>
    </row>
    <row r="417" customFormat="false" ht="18" hidden="true" customHeight="false" outlineLevel="0" collapsed="false">
      <c r="A417" s="26" t="s">
        <v>323</v>
      </c>
      <c r="C417" s="653" t="str">
        <f aca="false">"X"</f>
        <v>X</v>
      </c>
      <c r="D417" s="872"/>
      <c r="E417" s="668"/>
      <c r="F417" s="941" t="s">
        <v>914</v>
      </c>
      <c r="G417" s="939"/>
      <c r="H417" s="939"/>
      <c r="I417" s="939"/>
      <c r="J417" s="152"/>
      <c r="K417" s="662"/>
      <c r="L417" s="662"/>
      <c r="M417" s="30"/>
      <c r="N417" s="152"/>
      <c r="O417" s="152"/>
      <c r="P417" s="152"/>
      <c r="Q417" s="152"/>
      <c r="R417" s="152"/>
      <c r="S417" s="943" t="e">
        <f aca="true">MIRR(V415:OFFSET(V415,0,TRMH),Capital!E$193/PDS,Capital!E$194/PDS)*PDS</f>
        <v>#VALUE!</v>
      </c>
      <c r="T417" s="152"/>
      <c r="U417" s="152"/>
      <c r="V417" s="834" t="n">
        <f aca="false">V351+V353+V354+V362+V363+V377+V414+(V337*(1-$N337))</f>
        <v>0</v>
      </c>
      <c r="W417" s="834" t="n">
        <f aca="false">W351+W353+W354+W362+W363+W377+W414+(W337*(1-$N337))</f>
        <v>0</v>
      </c>
      <c r="X417" s="834" t="n">
        <f aca="false">X351+X353+X354+X362+X363+X377+X414+(X337*(1-$N337))</f>
        <v>0</v>
      </c>
      <c r="Y417" s="834" t="n">
        <f aca="false">Y351+Y353+Y354+Y362+Y363+Y377+Y414+(Y337*(1-$N337))</f>
        <v>0</v>
      </c>
      <c r="Z417" s="30"/>
      <c r="AA417" s="2"/>
      <c r="AB417" s="30"/>
      <c r="AC417" s="36"/>
      <c r="AD417" s="613"/>
      <c r="AE417" s="30"/>
      <c r="AF417" s="30"/>
      <c r="AG417" s="30"/>
      <c r="AH417" s="627"/>
      <c r="AI417" s="627"/>
      <c r="AJ417" s="627"/>
      <c r="AK417" s="627"/>
      <c r="AL417" s="627"/>
      <c r="AM417" s="627"/>
      <c r="AN417" s="627"/>
      <c r="AO417" s="627"/>
      <c r="AP417" s="627"/>
      <c r="AS417" s="834" t="n">
        <f aca="false">AS351+AS353+AS354+AS362+AS363+AS377+AS414+(AS337*(1-$N337))</f>
        <v>0</v>
      </c>
    </row>
    <row r="418" customFormat="false" ht="18" hidden="true" customHeight="false" outlineLevel="0" collapsed="false">
      <c r="A418" s="26" t="s">
        <v>323</v>
      </c>
      <c r="C418" s="653" t="str">
        <f aca="false">"X"</f>
        <v>X</v>
      </c>
      <c r="D418" s="872"/>
      <c r="E418" s="668"/>
      <c r="F418" s="941" t="s">
        <v>915</v>
      </c>
      <c r="G418" s="939"/>
      <c r="H418" s="939"/>
      <c r="I418" s="939"/>
      <c r="J418" s="152"/>
      <c r="K418" s="662"/>
      <c r="L418" s="662"/>
      <c r="M418" s="662"/>
      <c r="N418" s="152"/>
      <c r="O418" s="152"/>
      <c r="P418" s="152"/>
      <c r="Q418" s="152"/>
      <c r="R418" s="152"/>
      <c r="S418" s="152"/>
      <c r="T418" s="152"/>
      <c r="U418" s="152"/>
      <c r="V418" s="790" t="n">
        <f aca="false">U418+V417</f>
        <v>0</v>
      </c>
      <c r="W418" s="790" t="n">
        <f aca="false">V418+W417</f>
        <v>0</v>
      </c>
      <c r="X418" s="790" t="n">
        <f aca="false">W418+X417</f>
        <v>0</v>
      </c>
      <c r="Y418" s="790" t="n">
        <f aca="false">X418+Y417</f>
        <v>0</v>
      </c>
      <c r="Z418" s="30"/>
      <c r="AA418" s="2"/>
      <c r="AB418" s="30"/>
      <c r="AC418" s="36"/>
      <c r="AD418" s="613"/>
      <c r="AE418" s="30"/>
      <c r="AF418" s="30"/>
      <c r="AG418" s="30"/>
      <c r="AH418" s="627"/>
      <c r="AI418" s="627"/>
      <c r="AJ418" s="627"/>
      <c r="AK418" s="627"/>
      <c r="AL418" s="627"/>
      <c r="AM418" s="627"/>
      <c r="AN418" s="627"/>
      <c r="AO418" s="627"/>
      <c r="AP418" s="627"/>
      <c r="AS418" s="790" t="n">
        <f aca="false">AR418+AS417</f>
        <v>0</v>
      </c>
    </row>
    <row r="419" customFormat="false" ht="15.75" hidden="false" customHeight="false" outlineLevel="0" collapsed="false">
      <c r="C419" s="728" t="n">
        <f aca="false">C415</f>
        <v>0</v>
      </c>
      <c r="D419" s="724"/>
      <c r="E419" s="682"/>
      <c r="F419" s="152"/>
      <c r="G419" s="152"/>
      <c r="H419" s="152"/>
      <c r="I419" s="152"/>
      <c r="J419" s="152"/>
      <c r="K419" s="152"/>
      <c r="L419" s="152"/>
      <c r="M419" s="152"/>
      <c r="N419" s="152"/>
      <c r="O419" s="152"/>
      <c r="P419" s="152"/>
      <c r="Q419" s="152"/>
      <c r="R419" s="152"/>
      <c r="S419" s="152"/>
      <c r="T419" s="152"/>
      <c r="U419" s="152"/>
      <c r="V419" s="152"/>
      <c r="W419" s="152"/>
      <c r="X419" s="152"/>
      <c r="Y419" s="152"/>
      <c r="Z419" s="30"/>
      <c r="AA419" s="30"/>
      <c r="AB419" s="30"/>
      <c r="AC419" s="36"/>
      <c r="AD419" s="613"/>
      <c r="AE419" s="30"/>
      <c r="AF419" s="30"/>
      <c r="AG419" s="30"/>
      <c r="AH419" s="627"/>
      <c r="AI419" s="627"/>
      <c r="AJ419" s="627"/>
      <c r="AK419" s="627"/>
      <c r="AL419" s="627"/>
      <c r="AM419" s="627"/>
      <c r="AN419" s="627"/>
      <c r="AO419" s="627"/>
      <c r="AP419" s="627"/>
      <c r="AS419" s="152"/>
    </row>
    <row r="420" customFormat="false" ht="15" hidden="true" customHeight="false" outlineLevel="0" collapsed="false">
      <c r="A420" s="26" t="s">
        <v>323</v>
      </c>
      <c r="B420" s="26"/>
      <c r="C420" s="653" t="str">
        <f aca="false">"X"</f>
        <v>X</v>
      </c>
      <c r="D420" s="862" t="s">
        <v>839</v>
      </c>
      <c r="E420" s="652"/>
      <c r="F420" s="840" t="s">
        <v>840</v>
      </c>
      <c r="G420" s="152"/>
      <c r="H420" s="152"/>
      <c r="I420" s="152"/>
      <c r="J420" s="152"/>
      <c r="K420" s="152"/>
      <c r="L420" s="152"/>
      <c r="M420" s="152"/>
      <c r="N420" s="152"/>
      <c r="O420" s="152"/>
      <c r="P420" s="152"/>
      <c r="Q420" s="152"/>
      <c r="R420" s="152"/>
      <c r="S420" s="152"/>
      <c r="T420" s="152"/>
      <c r="U420" s="152"/>
      <c r="V420" s="613"/>
      <c r="W420" s="613"/>
      <c r="X420" s="613"/>
      <c r="Y420" s="613"/>
      <c r="Z420" s="30"/>
      <c r="AA420" s="30"/>
      <c r="AB420" s="30"/>
      <c r="AC420" s="36"/>
      <c r="AD420" s="613"/>
      <c r="AE420" s="30"/>
      <c r="AF420" s="30"/>
      <c r="AG420" s="30"/>
      <c r="AH420" s="627"/>
      <c r="AI420" s="627"/>
      <c r="AJ420" s="627"/>
      <c r="AK420" s="627"/>
      <c r="AL420" s="627"/>
      <c r="AM420" s="627"/>
      <c r="AN420" s="627"/>
      <c r="AO420" s="627"/>
      <c r="AP420" s="627"/>
      <c r="AS420" s="613"/>
    </row>
    <row r="421" customFormat="false" ht="15" hidden="true" customHeight="false" outlineLevel="0" collapsed="false">
      <c r="A421" s="26" t="s">
        <v>323</v>
      </c>
      <c r="B421" s="26"/>
      <c r="C421" s="653" t="str">
        <f aca="false">"X"</f>
        <v>X</v>
      </c>
      <c r="D421" s="862"/>
      <c r="E421" s="652"/>
      <c r="F421" s="840" t="s">
        <v>821</v>
      </c>
      <c r="G421" s="841"/>
      <c r="H421" s="841"/>
      <c r="I421" s="841"/>
      <c r="J421" s="841"/>
      <c r="K421" s="841"/>
      <c r="L421" s="841"/>
      <c r="M421" s="841"/>
      <c r="N421" s="841" t="n">
        <v>3</v>
      </c>
      <c r="O421" s="841"/>
      <c r="P421" s="841"/>
      <c r="Q421" s="841"/>
      <c r="R421" s="831" t="str">
        <f aca="false">"CAP"&amp;IF(Capital!$F$1=1,$E422,"")</f>
        <v>CAP</v>
      </c>
      <c r="S421" s="841"/>
      <c r="T421" s="944" t="n">
        <f aca="true">OFFSET(Budget!V421,0,TRMH+2)</f>
        <v>0</v>
      </c>
      <c r="U421" s="944" t="n">
        <f aca="false">IF(ISERROR(T421),0,T421)</f>
        <v>0</v>
      </c>
      <c r="V421" s="613"/>
      <c r="W421" s="613"/>
      <c r="X421" s="613"/>
      <c r="Y421" s="613"/>
      <c r="Z421" s="30"/>
      <c r="AA421" s="861" t="n">
        <f aca="false">SUM($V421:Z421)</f>
        <v>0</v>
      </c>
      <c r="AB421" s="30"/>
      <c r="AC421" s="36"/>
      <c r="AD421" s="613"/>
      <c r="AE421" s="30"/>
      <c r="AF421" s="30"/>
      <c r="AG421" s="30"/>
      <c r="AH421" s="627"/>
      <c r="AI421" s="627"/>
      <c r="AJ421" s="627"/>
      <c r="AK421" s="627"/>
      <c r="AL421" s="627"/>
      <c r="AM421" s="627"/>
      <c r="AN421" s="627"/>
      <c r="AO421" s="627"/>
      <c r="AP421" s="627"/>
      <c r="AS421" s="613"/>
    </row>
    <row r="422" customFormat="false" ht="15.75" hidden="true" customHeight="false" outlineLevel="0" collapsed="false">
      <c r="C422" s="728" t="str">
        <f aca="false">"X"</f>
        <v>X</v>
      </c>
      <c r="D422" s="862" t="s">
        <v>841</v>
      </c>
      <c r="E422" s="438" t="n">
        <f aca="false">Capital!F$10</f>
        <v>2</v>
      </c>
      <c r="F422" s="863" t="str">
        <f aca="false">Capital!F$11</f>
        <v>Inactive</v>
      </c>
      <c r="G422" s="152"/>
      <c r="H422" s="152"/>
      <c r="I422" s="152"/>
      <c r="J422" s="152"/>
      <c r="K422" s="152"/>
      <c r="L422" s="152"/>
      <c r="M422" s="152"/>
      <c r="N422" s="152"/>
      <c r="O422" s="152"/>
      <c r="P422" s="152"/>
      <c r="Q422" s="152"/>
      <c r="R422" s="152" t="n">
        <f aca="false">Capital!$F$1</f>
        <v>0</v>
      </c>
      <c r="S422" s="152"/>
      <c r="T422" s="152"/>
      <c r="U422" s="152"/>
      <c r="V422" s="613"/>
      <c r="W422" s="613"/>
      <c r="X422" s="613"/>
      <c r="Y422" s="613"/>
      <c r="Z422" s="30"/>
      <c r="AA422" s="30"/>
      <c r="AB422" s="30"/>
      <c r="AC422" s="36"/>
      <c r="AD422" s="613"/>
      <c r="AE422" s="30"/>
      <c r="AF422" s="30"/>
      <c r="AG422" s="30"/>
      <c r="AH422" s="627"/>
      <c r="AI422" s="627"/>
      <c r="AJ422" s="627"/>
      <c r="AK422" s="627"/>
      <c r="AL422" s="627"/>
      <c r="AM422" s="627"/>
      <c r="AN422" s="627"/>
      <c r="AO422" s="627"/>
      <c r="AP422" s="627"/>
      <c r="AS422" s="613"/>
    </row>
    <row r="423" customFormat="false" ht="15.75" hidden="true" customHeight="false" outlineLevel="0" collapsed="false">
      <c r="C423" s="845" t="str">
        <f aca="false">"X"</f>
        <v>X</v>
      </c>
      <c r="D423" s="862"/>
      <c r="E423" s="682"/>
      <c r="F423" s="368" t="s">
        <v>842</v>
      </c>
      <c r="G423" s="152"/>
      <c r="H423" s="152"/>
      <c r="I423" s="152"/>
      <c r="J423" s="152"/>
      <c r="K423" s="152"/>
      <c r="L423" s="152"/>
      <c r="M423" s="152"/>
      <c r="N423" s="864" t="n">
        <f aca="false">IF(Capital!$F$16="E",0,1)</f>
        <v>0</v>
      </c>
      <c r="O423" s="865"/>
      <c r="P423" s="865"/>
      <c r="Q423" s="865"/>
      <c r="R423" s="865"/>
      <c r="S423" s="865"/>
      <c r="T423" s="864" t="str">
        <f aca="false">IF(Capital!$F$16="E","Pref. Return","Interest")</f>
        <v>Pref. Return</v>
      </c>
      <c r="U423" s="864" t="n">
        <f aca="false">IF(Capital!$F$16="D",1,0)</f>
        <v>0</v>
      </c>
      <c r="V423" s="613"/>
      <c r="W423" s="613"/>
      <c r="X423" s="613"/>
      <c r="Y423" s="613"/>
      <c r="Z423" s="30"/>
      <c r="AA423" s="30"/>
      <c r="AB423" s="30"/>
      <c r="AC423" s="36"/>
      <c r="AD423" s="613"/>
      <c r="AE423" s="30"/>
      <c r="AF423" s="30"/>
      <c r="AG423" s="30"/>
      <c r="AH423" s="627"/>
      <c r="AI423" s="627"/>
      <c r="AJ423" s="627"/>
      <c r="AK423" s="627"/>
      <c r="AL423" s="627"/>
      <c r="AM423" s="627"/>
      <c r="AN423" s="627"/>
      <c r="AO423" s="627"/>
      <c r="AP423" s="627"/>
      <c r="AS423" s="613"/>
    </row>
    <row r="424" customFormat="false" ht="15.75" hidden="true" customHeight="false" outlineLevel="0" collapsed="false">
      <c r="C424" s="845" t="str">
        <f aca="false">"X"</f>
        <v>X</v>
      </c>
      <c r="D424" s="862"/>
      <c r="E424" s="682"/>
      <c r="F424" s="368" t="s">
        <v>843</v>
      </c>
      <c r="G424" s="152"/>
      <c r="H424" s="152"/>
      <c r="I424" s="152"/>
      <c r="J424" s="152"/>
      <c r="K424" s="152"/>
      <c r="L424" s="152"/>
      <c r="M424" s="152"/>
      <c r="N424" s="864" t="n">
        <f aca="false">IF(Capital!$F$16="R",1,0)</f>
        <v>0</v>
      </c>
      <c r="O424" s="865"/>
      <c r="P424" s="865"/>
      <c r="Q424" s="865"/>
      <c r="R424" s="865"/>
      <c r="S424" s="865"/>
      <c r="T424" s="152"/>
      <c r="U424" s="866" t="n">
        <f aca="false">Capital!F$60</f>
        <v>0</v>
      </c>
      <c r="V424" s="613"/>
      <c r="W424" s="613"/>
      <c r="X424" s="613"/>
      <c r="Y424" s="613"/>
      <c r="Z424" s="30"/>
      <c r="AA424" s="30"/>
      <c r="AB424" s="30"/>
      <c r="AC424" s="36"/>
      <c r="AD424" s="613"/>
      <c r="AE424" s="30"/>
      <c r="AF424" s="30"/>
      <c r="AG424" s="30"/>
      <c r="AH424" s="627"/>
      <c r="AI424" s="627"/>
      <c r="AJ424" s="627"/>
      <c r="AK424" s="627"/>
      <c r="AL424" s="627"/>
      <c r="AM424" s="627"/>
      <c r="AN424" s="627"/>
      <c r="AO424" s="627"/>
      <c r="AP424" s="627"/>
      <c r="AS424" s="613"/>
    </row>
    <row r="425" customFormat="false" ht="15.75" hidden="true" customHeight="false" outlineLevel="0" collapsed="false">
      <c r="C425" s="845" t="str">
        <f aca="false">"X"</f>
        <v>X</v>
      </c>
      <c r="D425" s="862"/>
      <c r="E425" s="682"/>
      <c r="F425" s="368" t="s">
        <v>844</v>
      </c>
      <c r="G425" s="377"/>
      <c r="H425" s="377"/>
      <c r="I425" s="377"/>
      <c r="J425" s="152"/>
      <c r="K425" s="152"/>
      <c r="L425" s="152"/>
      <c r="M425" s="152"/>
      <c r="N425" s="867" t="n">
        <f aca="false">Capital!$F$41</f>
        <v>0</v>
      </c>
      <c r="O425" s="868"/>
      <c r="P425" s="868"/>
      <c r="Q425" s="868"/>
      <c r="R425" s="868"/>
      <c r="S425" s="868"/>
      <c r="T425" s="869" t="n">
        <f aca="false">Capital!$F$38</f>
        <v>0</v>
      </c>
      <c r="U425" s="152"/>
      <c r="V425" s="613"/>
      <c r="W425" s="613"/>
      <c r="X425" s="613"/>
      <c r="Y425" s="613"/>
      <c r="Z425" s="30"/>
      <c r="AA425" s="30"/>
      <c r="AB425" s="30"/>
      <c r="AC425" s="36"/>
      <c r="AD425" s="613"/>
      <c r="AE425" s="30"/>
      <c r="AF425" s="30"/>
      <c r="AG425" s="30"/>
      <c r="AH425" s="627"/>
      <c r="AI425" s="627"/>
      <c r="AJ425" s="627"/>
      <c r="AK425" s="627"/>
      <c r="AL425" s="627"/>
      <c r="AM425" s="627"/>
      <c r="AN425" s="627"/>
      <c r="AO425" s="627"/>
      <c r="AP425" s="627"/>
      <c r="AS425" s="613"/>
    </row>
    <row r="426" customFormat="false" ht="15.75" hidden="true" customHeight="false" outlineLevel="0" collapsed="false">
      <c r="A426" s="419" t="s">
        <v>929</v>
      </c>
      <c r="C426" s="655" t="str">
        <f aca="false">"X"</f>
        <v>X</v>
      </c>
      <c r="D426" s="862"/>
      <c r="E426" s="682"/>
      <c r="F426" s="365" t="s">
        <v>846</v>
      </c>
      <c r="G426" s="377"/>
      <c r="H426" s="377"/>
      <c r="I426" s="377"/>
      <c r="J426" s="30"/>
      <c r="K426" s="30"/>
      <c r="L426" s="152"/>
      <c r="M426" s="152"/>
      <c r="N426" s="870" t="n">
        <f aca="false">IF(FMOD=1,U421,Capital!F$33)</f>
        <v>0</v>
      </c>
      <c r="O426" s="871"/>
      <c r="P426" s="871"/>
      <c r="Q426" s="871"/>
      <c r="R426" s="871"/>
      <c r="S426" s="871"/>
      <c r="T426" s="870" t="n">
        <f aca="false">Capital!F$67</f>
        <v>0</v>
      </c>
      <c r="U426" s="30"/>
      <c r="V426" s="613"/>
      <c r="W426" s="613"/>
      <c r="X426" s="613"/>
      <c r="Y426" s="613"/>
      <c r="Z426" s="30"/>
      <c r="AA426" s="2" t="n">
        <f aca="false">SUM($V426:Z426)</f>
        <v>0</v>
      </c>
      <c r="AB426" s="657" t="n">
        <f aca="false">AA426/MAX(AA$161,1)</f>
        <v>0</v>
      </c>
      <c r="AC426" s="36" t="n">
        <f aca="false">_RBF1</f>
        <v>0</v>
      </c>
      <c r="AD426" s="613" t="n">
        <f aca="false">_RBF2</f>
        <v>0</v>
      </c>
      <c r="AE426" s="30"/>
      <c r="AF426" s="30"/>
      <c r="AG426" s="30"/>
      <c r="AH426" s="627"/>
      <c r="AI426" s="627"/>
      <c r="AJ426" s="627"/>
      <c r="AK426" s="627"/>
      <c r="AL426" s="627"/>
      <c r="AM426" s="627"/>
      <c r="AN426" s="627"/>
      <c r="AO426" s="627"/>
      <c r="AP426" s="627"/>
      <c r="AS426" s="613"/>
    </row>
    <row r="427" customFormat="false" ht="15.75" hidden="true" customHeight="false" outlineLevel="0" collapsed="false">
      <c r="C427" s="728" t="str">
        <f aca="false">"X"</f>
        <v>X</v>
      </c>
      <c r="D427" s="862"/>
      <c r="E427" s="682"/>
      <c r="F427" s="374" t="s">
        <v>847</v>
      </c>
      <c r="G427" s="377"/>
      <c r="H427" s="377"/>
      <c r="I427" s="377"/>
      <c r="J427" s="30"/>
      <c r="K427" s="30"/>
      <c r="L427" s="152"/>
      <c r="M427" s="152"/>
      <c r="N427" s="152"/>
      <c r="O427" s="152"/>
      <c r="P427" s="152"/>
      <c r="Q427" s="152"/>
      <c r="R427" s="152"/>
      <c r="S427" s="152"/>
      <c r="T427" s="152"/>
      <c r="U427" s="152"/>
      <c r="V427" s="613"/>
      <c r="W427" s="613"/>
      <c r="X427" s="613"/>
      <c r="Y427" s="613"/>
      <c r="Z427" s="30"/>
      <c r="AA427" s="2"/>
      <c r="AB427" s="30"/>
      <c r="AC427" s="36"/>
      <c r="AD427" s="613"/>
      <c r="AE427" s="30"/>
      <c r="AF427" s="30"/>
      <c r="AG427" s="30"/>
      <c r="AH427" s="627"/>
      <c r="AI427" s="627"/>
      <c r="AJ427" s="627"/>
      <c r="AK427" s="627"/>
      <c r="AL427" s="627"/>
      <c r="AM427" s="627"/>
      <c r="AN427" s="627"/>
      <c r="AO427" s="627"/>
      <c r="AP427" s="627"/>
      <c r="AS427" s="613"/>
    </row>
    <row r="428" customFormat="false" ht="15.75" hidden="true" customHeight="false" outlineLevel="0" collapsed="false">
      <c r="C428" s="845" t="str">
        <f aca="false">"X"</f>
        <v>X</v>
      </c>
      <c r="D428" s="862"/>
      <c r="E428" s="682"/>
      <c r="F428" s="374" t="s">
        <v>833</v>
      </c>
      <c r="G428" s="377"/>
      <c r="H428" s="377"/>
      <c r="I428" s="377"/>
      <c r="J428" s="30"/>
      <c r="K428" s="30"/>
      <c r="L428" s="152"/>
      <c r="M428" s="152"/>
      <c r="N428" s="152"/>
      <c r="O428" s="152"/>
      <c r="P428" s="152"/>
      <c r="Q428" s="152"/>
      <c r="R428" s="152"/>
      <c r="S428" s="152"/>
      <c r="T428" s="152"/>
      <c r="U428" s="152"/>
      <c r="V428" s="613"/>
      <c r="W428" s="613"/>
      <c r="X428" s="613"/>
      <c r="Y428" s="613"/>
      <c r="Z428" s="30"/>
      <c r="AA428" s="2"/>
      <c r="AB428" s="30"/>
      <c r="AC428" s="36"/>
      <c r="AD428" s="613"/>
      <c r="AE428" s="30"/>
      <c r="AF428" s="30"/>
      <c r="AG428" s="30"/>
      <c r="AH428" s="627"/>
      <c r="AI428" s="627"/>
      <c r="AJ428" s="627"/>
      <c r="AK428" s="627"/>
      <c r="AL428" s="627"/>
      <c r="AM428" s="627"/>
      <c r="AN428" s="627"/>
      <c r="AO428" s="627"/>
      <c r="AP428" s="627"/>
      <c r="AS428" s="613"/>
    </row>
    <row r="429" customFormat="false" ht="15.75" hidden="true" customHeight="false" outlineLevel="0" collapsed="false">
      <c r="C429" s="655" t="str">
        <f aca="false">"X"</f>
        <v>X</v>
      </c>
      <c r="D429" s="862"/>
      <c r="E429" s="682"/>
      <c r="F429" s="374" t="s">
        <v>848</v>
      </c>
      <c r="G429" s="377"/>
      <c r="H429" s="377"/>
      <c r="I429" s="377"/>
      <c r="J429" s="30"/>
      <c r="K429" s="30"/>
      <c r="L429" s="152"/>
      <c r="M429" s="152"/>
      <c r="N429" s="152"/>
      <c r="O429" s="152"/>
      <c r="P429" s="152"/>
      <c r="Q429" s="152"/>
      <c r="R429" s="152"/>
      <c r="S429" s="152"/>
      <c r="T429" s="152"/>
      <c r="U429" s="152"/>
      <c r="V429" s="613"/>
      <c r="W429" s="613"/>
      <c r="X429" s="613"/>
      <c r="Y429" s="613"/>
      <c r="Z429" s="30"/>
      <c r="AA429" s="2"/>
      <c r="AB429" s="30"/>
      <c r="AC429" s="36"/>
      <c r="AD429" s="613"/>
      <c r="AE429" s="30"/>
      <c r="AF429" s="30"/>
      <c r="AG429" s="30"/>
      <c r="AH429" s="627"/>
      <c r="AI429" s="627"/>
      <c r="AJ429" s="627"/>
      <c r="AK429" s="627"/>
      <c r="AL429" s="627"/>
      <c r="AM429" s="627"/>
      <c r="AN429" s="627"/>
      <c r="AO429" s="627"/>
      <c r="AP429" s="627"/>
      <c r="AS429" s="613"/>
    </row>
    <row r="430" customFormat="false" ht="15.75" hidden="true" customHeight="false" outlineLevel="0" collapsed="false">
      <c r="C430" s="653" t="str">
        <f aca="false">"X"</f>
        <v>X</v>
      </c>
      <c r="D430" s="862" t="s">
        <v>849</v>
      </c>
      <c r="E430" s="682"/>
      <c r="F430" s="374" t="s">
        <v>850</v>
      </c>
      <c r="G430" s="377"/>
      <c r="H430" s="377"/>
      <c r="I430" s="377"/>
      <c r="J430" s="30"/>
      <c r="K430" s="30"/>
      <c r="L430" s="152"/>
      <c r="M430" s="152"/>
      <c r="N430" s="152"/>
      <c r="O430" s="152"/>
      <c r="P430" s="152"/>
      <c r="Q430" s="152"/>
      <c r="R430" s="152"/>
      <c r="S430" s="152"/>
      <c r="T430" s="152"/>
      <c r="U430" s="30"/>
      <c r="V430" s="613"/>
      <c r="W430" s="613"/>
      <c r="X430" s="613"/>
      <c r="Y430" s="613"/>
      <c r="Z430" s="30"/>
      <c r="AA430" s="2" t="n">
        <f aca="false">SUM($V430:Z430)</f>
        <v>0</v>
      </c>
      <c r="AB430" s="30"/>
      <c r="AC430" s="36"/>
      <c r="AD430" s="613"/>
      <c r="AE430" s="30"/>
      <c r="AF430" s="30"/>
      <c r="AG430" s="30"/>
      <c r="AH430" s="627"/>
      <c r="AI430" s="627"/>
      <c r="AJ430" s="627"/>
      <c r="AK430" s="627"/>
      <c r="AL430" s="627"/>
      <c r="AM430" s="627"/>
      <c r="AN430" s="627"/>
      <c r="AO430" s="627"/>
      <c r="AP430" s="627"/>
      <c r="AS430" s="613"/>
    </row>
    <row r="431" customFormat="false" ht="18" hidden="true" customHeight="false" outlineLevel="0" collapsed="false">
      <c r="C431" s="889" t="str">
        <f aca="false">"X"</f>
        <v>X</v>
      </c>
      <c r="D431" s="872"/>
      <c r="E431" s="682"/>
      <c r="F431" s="374" t="str">
        <f aca="false">"    + Interest Earned ("&amp;IF($N431=0,"Distribute)","Funds Draws)")</f>
        <v>    + Interest Earned (Distribute)</v>
      </c>
      <c r="G431" s="30"/>
      <c r="H431" s="30"/>
      <c r="I431" s="377"/>
      <c r="J431" s="30"/>
      <c r="K431" s="30"/>
      <c r="L431" s="152"/>
      <c r="M431" s="152"/>
      <c r="N431" s="873" t="n">
        <f aca="false">Capital!$F$66</f>
        <v>0</v>
      </c>
      <c r="O431" s="874"/>
      <c r="P431" s="874"/>
      <c r="Q431" s="874"/>
      <c r="R431" s="874"/>
      <c r="S431" s="874"/>
      <c r="T431" s="875" t="n">
        <f aca="false">Capital!$F$62</f>
        <v>0.01</v>
      </c>
      <c r="U431" s="152"/>
      <c r="V431" s="613"/>
      <c r="W431" s="613"/>
      <c r="X431" s="613"/>
      <c r="Y431" s="613"/>
      <c r="Z431" s="30"/>
      <c r="AA431" s="2" t="n">
        <f aca="false">SUM($V431:Z431)</f>
        <v>0</v>
      </c>
      <c r="AB431" s="30"/>
      <c r="AC431" s="36"/>
      <c r="AD431" s="613"/>
      <c r="AE431" s="30"/>
      <c r="AF431" s="30"/>
      <c r="AG431" s="30"/>
      <c r="AH431" s="627"/>
      <c r="AI431" s="627"/>
      <c r="AJ431" s="627"/>
      <c r="AK431" s="627"/>
      <c r="AL431" s="627"/>
      <c r="AM431" s="627"/>
      <c r="AN431" s="627"/>
      <c r="AO431" s="627"/>
      <c r="AP431" s="627"/>
      <c r="AS431" s="613"/>
    </row>
    <row r="432" customFormat="false" ht="18" hidden="true" customHeight="false" outlineLevel="0" collapsed="false">
      <c r="C432" s="653" t="str">
        <f aca="false">"X"</f>
        <v>X</v>
      </c>
      <c r="D432" s="872"/>
      <c r="E432" s="682"/>
      <c r="F432" s="374" t="s">
        <v>851</v>
      </c>
      <c r="G432" s="377"/>
      <c r="H432" s="377"/>
      <c r="I432" s="377"/>
      <c r="J432" s="30"/>
      <c r="K432" s="30"/>
      <c r="L432" s="152"/>
      <c r="M432" s="152"/>
      <c r="N432" s="152"/>
      <c r="O432" s="152"/>
      <c r="P432" s="152"/>
      <c r="Q432" s="152"/>
      <c r="R432" s="152"/>
      <c r="S432" s="152"/>
      <c r="T432" s="152"/>
      <c r="U432" s="152"/>
      <c r="V432" s="613"/>
      <c r="W432" s="613"/>
      <c r="X432" s="613"/>
      <c r="Y432" s="613"/>
      <c r="Z432" s="30"/>
      <c r="AA432" s="2"/>
      <c r="AB432" s="30"/>
      <c r="AC432" s="36"/>
      <c r="AD432" s="613"/>
      <c r="AE432" s="30"/>
      <c r="AF432" s="30"/>
      <c r="AG432" s="30"/>
      <c r="AH432" s="627"/>
      <c r="AI432" s="627"/>
      <c r="AJ432" s="627"/>
      <c r="AK432" s="627"/>
      <c r="AL432" s="627"/>
      <c r="AM432" s="627"/>
      <c r="AN432" s="627"/>
      <c r="AO432" s="627"/>
      <c r="AP432" s="627"/>
      <c r="AS432" s="613"/>
    </row>
    <row r="433" customFormat="false" ht="18" hidden="true" customHeight="false" outlineLevel="0" collapsed="false">
      <c r="C433" s="845" t="str">
        <f aca="false">"X"</f>
        <v>X</v>
      </c>
      <c r="D433" s="872"/>
      <c r="E433" s="682"/>
      <c r="F433" s="368" t="s">
        <v>852</v>
      </c>
      <c r="G433" s="377"/>
      <c r="H433" s="377"/>
      <c r="I433" s="377"/>
      <c r="J433" s="30"/>
      <c r="K433" s="30"/>
      <c r="L433" s="152"/>
      <c r="M433" s="152"/>
      <c r="N433" s="152"/>
      <c r="O433" s="152"/>
      <c r="P433" s="152"/>
      <c r="Q433" s="152"/>
      <c r="R433" s="152"/>
      <c r="S433" s="152"/>
      <c r="T433" s="152"/>
      <c r="U433" s="152"/>
      <c r="V433" s="613"/>
      <c r="W433" s="613"/>
      <c r="X433" s="613"/>
      <c r="Y433" s="613"/>
      <c r="Z433" s="30"/>
      <c r="AA433" s="2"/>
      <c r="AB433" s="30"/>
      <c r="AC433" s="36"/>
      <c r="AD433" s="613"/>
      <c r="AE433" s="30"/>
      <c r="AF433" s="30"/>
      <c r="AG433" s="30"/>
      <c r="AH433" s="627"/>
      <c r="AI433" s="627"/>
      <c r="AJ433" s="627"/>
      <c r="AK433" s="627"/>
      <c r="AL433" s="627"/>
      <c r="AM433" s="627"/>
      <c r="AN433" s="627"/>
      <c r="AO433" s="627"/>
      <c r="AP433" s="627"/>
      <c r="AS433" s="613"/>
    </row>
    <row r="434" customFormat="false" ht="18" hidden="true" customHeight="false" outlineLevel="0" collapsed="false">
      <c r="C434" s="653" t="str">
        <f aca="false">"X"</f>
        <v>X</v>
      </c>
      <c r="D434" s="872"/>
      <c r="E434" s="682"/>
      <c r="F434" s="368" t="s">
        <v>853</v>
      </c>
      <c r="G434" s="377"/>
      <c r="H434" s="377"/>
      <c r="I434" s="377"/>
      <c r="J434" s="30"/>
      <c r="K434" s="30"/>
      <c r="L434" s="152"/>
      <c r="M434" s="152"/>
      <c r="N434" s="152"/>
      <c r="O434" s="152"/>
      <c r="P434" s="152"/>
      <c r="Q434" s="152"/>
      <c r="R434" s="152"/>
      <c r="S434" s="152"/>
      <c r="T434" s="864" t="n">
        <f aca="false">Capital!$F$68</f>
        <v>0</v>
      </c>
      <c r="U434" s="152"/>
      <c r="V434" s="613"/>
      <c r="W434" s="613"/>
      <c r="X434" s="613"/>
      <c r="Y434" s="613"/>
      <c r="Z434" s="30"/>
      <c r="AA434" s="2" t="n">
        <f aca="false">SUM($V434:Z434)</f>
        <v>0</v>
      </c>
      <c r="AB434" s="30"/>
      <c r="AC434" s="36"/>
      <c r="AD434" s="613"/>
      <c r="AE434" s="30"/>
      <c r="AF434" s="30"/>
      <c r="AG434" s="30"/>
      <c r="AH434" s="627"/>
      <c r="AI434" s="627"/>
      <c r="AJ434" s="627"/>
      <c r="AK434" s="627"/>
      <c r="AL434" s="627"/>
      <c r="AM434" s="627"/>
      <c r="AN434" s="627"/>
      <c r="AO434" s="627"/>
      <c r="AP434" s="627"/>
      <c r="AS434" s="613"/>
    </row>
    <row r="435" customFormat="false" ht="18" hidden="true" customHeight="false" outlineLevel="0" collapsed="false">
      <c r="C435" s="653" t="str">
        <f aca="false">"X"</f>
        <v>X</v>
      </c>
      <c r="D435" s="872"/>
      <c r="E435" s="682"/>
      <c r="F435" s="368" t="s">
        <v>854</v>
      </c>
      <c r="G435" s="377"/>
      <c r="H435" s="377"/>
      <c r="I435" s="377"/>
      <c r="J435" s="30"/>
      <c r="K435" s="30"/>
      <c r="L435" s="152"/>
      <c r="M435" s="152"/>
      <c r="N435" s="152"/>
      <c r="O435" s="152"/>
      <c r="P435" s="152"/>
      <c r="Q435" s="152"/>
      <c r="R435" s="152"/>
      <c r="S435" s="152"/>
      <c r="T435" s="152"/>
      <c r="U435" s="30"/>
      <c r="V435" s="613"/>
      <c r="W435" s="613"/>
      <c r="X435" s="613"/>
      <c r="Y435" s="613"/>
      <c r="Z435" s="30"/>
      <c r="AA435" s="2"/>
      <c r="AB435" s="30"/>
      <c r="AC435" s="36"/>
      <c r="AD435" s="613"/>
      <c r="AE435" s="30"/>
      <c r="AF435" s="30"/>
      <c r="AG435" s="30"/>
      <c r="AH435" s="627"/>
      <c r="AI435" s="627"/>
      <c r="AJ435" s="627"/>
      <c r="AK435" s="627"/>
      <c r="AL435" s="627"/>
      <c r="AM435" s="627"/>
      <c r="AN435" s="627"/>
      <c r="AO435" s="627"/>
      <c r="AP435" s="627"/>
      <c r="AS435" s="613"/>
    </row>
    <row r="436" customFormat="false" ht="15.75" hidden="true" customHeight="false" outlineLevel="0" collapsed="false">
      <c r="C436" s="653" t="str">
        <f aca="false">"X"</f>
        <v>X</v>
      </c>
      <c r="D436" s="876" t="s">
        <v>855</v>
      </c>
      <c r="E436" s="682"/>
      <c r="F436" s="840" t="s">
        <v>856</v>
      </c>
      <c r="G436" s="377"/>
      <c r="H436" s="377"/>
      <c r="I436" s="377"/>
      <c r="J436" s="30"/>
      <c r="K436" s="30"/>
      <c r="L436" s="152"/>
      <c r="M436" s="152"/>
      <c r="N436" s="152"/>
      <c r="O436" s="152"/>
      <c r="P436" s="152"/>
      <c r="Q436" s="152"/>
      <c r="R436" s="152"/>
      <c r="S436" s="152"/>
      <c r="T436" s="152"/>
      <c r="U436" s="152"/>
      <c r="V436" s="613"/>
      <c r="W436" s="613"/>
      <c r="X436" s="613"/>
      <c r="Y436" s="613"/>
      <c r="Z436" s="30"/>
      <c r="AA436" s="2"/>
      <c r="AB436" s="30"/>
      <c r="AC436" s="36"/>
      <c r="AD436" s="613"/>
      <c r="AE436" s="30"/>
      <c r="AF436" s="30"/>
      <c r="AG436" s="30"/>
      <c r="AH436" s="627"/>
      <c r="AI436" s="627"/>
      <c r="AJ436" s="627"/>
      <c r="AK436" s="627"/>
      <c r="AL436" s="627"/>
      <c r="AM436" s="627"/>
      <c r="AN436" s="627"/>
      <c r="AO436" s="627"/>
      <c r="AP436" s="627"/>
      <c r="AS436" s="613"/>
    </row>
    <row r="437" customFormat="false" ht="15.75" hidden="true" customHeight="false" outlineLevel="0" collapsed="false">
      <c r="C437" s="653" t="str">
        <f aca="false">"X"</f>
        <v>X</v>
      </c>
      <c r="D437" s="876"/>
      <c r="E437" s="682"/>
      <c r="F437" s="878" t="s">
        <v>857</v>
      </c>
      <c r="G437" s="377"/>
      <c r="H437" s="377"/>
      <c r="I437" s="377"/>
      <c r="J437" s="30"/>
      <c r="K437" s="30"/>
      <c r="L437" s="152"/>
      <c r="M437" s="879"/>
      <c r="N437" s="880"/>
      <c r="O437" s="881"/>
      <c r="P437" s="881"/>
      <c r="Q437" s="881"/>
      <c r="R437" s="881"/>
      <c r="S437" s="818" t="n">
        <f aca="false">Capital!$F$87</f>
        <v>0</v>
      </c>
      <c r="T437" s="882" t="n">
        <f aca="false">Capital!$F$38</f>
        <v>0</v>
      </c>
      <c r="U437" s="882" t="n">
        <f aca="false">Capital!$F$83</f>
        <v>0</v>
      </c>
      <c r="V437" s="946"/>
      <c r="W437" s="946"/>
      <c r="X437" s="946"/>
      <c r="Y437" s="946"/>
      <c r="Z437" s="30"/>
      <c r="AA437" s="2" t="n">
        <f aca="false">SUM($V437:Z437)</f>
        <v>0</v>
      </c>
      <c r="AB437" s="30"/>
      <c r="AC437" s="36"/>
      <c r="AD437" s="613"/>
      <c r="AE437" s="30"/>
      <c r="AF437" s="30"/>
      <c r="AG437" s="30"/>
      <c r="AH437" s="627"/>
      <c r="AI437" s="627"/>
      <c r="AJ437" s="627"/>
      <c r="AK437" s="627"/>
      <c r="AL437" s="627"/>
      <c r="AM437" s="627"/>
      <c r="AN437" s="627"/>
      <c r="AO437" s="627"/>
      <c r="AP437" s="627"/>
      <c r="AS437" s="946"/>
    </row>
    <row r="438" customFormat="false" ht="15.75" hidden="true" customHeight="false" outlineLevel="0" collapsed="false">
      <c r="C438" s="653" t="str">
        <f aca="false">"X"</f>
        <v>X</v>
      </c>
      <c r="D438" s="876"/>
      <c r="E438" s="682"/>
      <c r="F438" s="878" t="s">
        <v>858</v>
      </c>
      <c r="G438" s="377"/>
      <c r="H438" s="377"/>
      <c r="I438" s="377"/>
      <c r="J438" s="30"/>
      <c r="K438" s="30"/>
      <c r="L438" s="152"/>
      <c r="M438" s="879"/>
      <c r="N438" s="880"/>
      <c r="O438" s="881"/>
      <c r="P438" s="881"/>
      <c r="Q438" s="881"/>
      <c r="R438" s="881"/>
      <c r="S438" s="881"/>
      <c r="T438" s="880"/>
      <c r="U438" s="30"/>
      <c r="V438" s="946"/>
      <c r="W438" s="946"/>
      <c r="X438" s="946"/>
      <c r="Y438" s="946"/>
      <c r="Z438" s="30"/>
      <c r="AA438" s="2"/>
      <c r="AB438" s="30"/>
      <c r="AC438" s="36"/>
      <c r="AD438" s="613"/>
      <c r="AE438" s="30"/>
      <c r="AF438" s="30"/>
      <c r="AG438" s="30"/>
      <c r="AH438" s="627"/>
      <c r="AI438" s="627"/>
      <c r="AJ438" s="627"/>
      <c r="AK438" s="627"/>
      <c r="AL438" s="627"/>
      <c r="AM438" s="627"/>
      <c r="AN438" s="627"/>
      <c r="AO438" s="627"/>
      <c r="AP438" s="627"/>
      <c r="AS438" s="946"/>
    </row>
    <row r="439" customFormat="false" ht="15.75" hidden="true" customHeight="false" outlineLevel="0" collapsed="false">
      <c r="C439" s="845" t="str">
        <f aca="false">"X"</f>
        <v>X</v>
      </c>
      <c r="D439" s="876"/>
      <c r="E439" s="682"/>
      <c r="F439" s="878" t="str">
        <f aca="false">"  "&amp;IF(N423=1,"Debt Service","Pref. Return")&amp;" Balance"</f>
        <v>  Pref. Return Balance</v>
      </c>
      <c r="G439" s="377"/>
      <c r="H439" s="377"/>
      <c r="I439" s="377"/>
      <c r="J439" s="30"/>
      <c r="K439" s="30"/>
      <c r="L439" s="152"/>
      <c r="M439" s="879" t="n">
        <f aca="false">IF(N439="N",1,0)</f>
        <v>1</v>
      </c>
      <c r="N439" s="880" t="str">
        <f aca="false">Capital!$F$107</f>
        <v>N</v>
      </c>
      <c r="O439" s="881"/>
      <c r="P439" s="881"/>
      <c r="Q439" s="881"/>
      <c r="R439" s="881"/>
      <c r="S439" s="881"/>
      <c r="T439" s="880" t="str">
        <f aca="false">Capital!$F$99</f>
        <v>C</v>
      </c>
      <c r="U439" s="30"/>
      <c r="V439" s="613"/>
      <c r="W439" s="613"/>
      <c r="X439" s="613"/>
      <c r="Y439" s="613"/>
      <c r="Z439" s="30"/>
      <c r="AA439" s="2"/>
      <c r="AB439" s="30"/>
      <c r="AC439" s="36"/>
      <c r="AD439" s="613"/>
      <c r="AE439" s="30"/>
      <c r="AF439" s="30"/>
      <c r="AG439" s="30"/>
      <c r="AH439" s="627"/>
      <c r="AI439" s="627"/>
      <c r="AJ439" s="627"/>
      <c r="AK439" s="627"/>
      <c r="AL439" s="627"/>
      <c r="AM439" s="627"/>
      <c r="AN439" s="627"/>
      <c r="AO439" s="627"/>
      <c r="AP439" s="627"/>
      <c r="AS439" s="613"/>
    </row>
    <row r="440" customFormat="false" ht="18" hidden="true" customHeight="false" outlineLevel="0" collapsed="false">
      <c r="C440" s="845" t="str">
        <f aca="false">"X"</f>
        <v>X</v>
      </c>
      <c r="D440" s="872"/>
      <c r="E440" s="682"/>
      <c r="F440" s="883" t="str">
        <f aca="false">"  "&amp;T423&amp;" % Rate Override"</f>
        <v>  Pref. Return % Rate Override</v>
      </c>
      <c r="G440" s="377"/>
      <c r="H440" s="377"/>
      <c r="I440" s="377"/>
      <c r="J440" s="152"/>
      <c r="K440" s="152"/>
      <c r="L440" s="152"/>
      <c r="M440" s="884" t="n">
        <f aca="false">Capital!$F$103</f>
        <v>0.5</v>
      </c>
      <c r="N440" s="152"/>
      <c r="O440" s="152"/>
      <c r="P440" s="152"/>
      <c r="Q440" s="152"/>
      <c r="R440" s="152"/>
      <c r="S440" s="152"/>
      <c r="T440" s="30"/>
      <c r="U440" s="152"/>
      <c r="V440" s="613"/>
      <c r="W440" s="613"/>
      <c r="X440" s="613"/>
      <c r="Y440" s="613"/>
      <c r="Z440" s="30"/>
      <c r="AA440" s="30"/>
      <c r="AB440" s="30"/>
      <c r="AC440" s="36"/>
      <c r="AD440" s="613"/>
      <c r="AE440" s="30"/>
      <c r="AF440" s="30"/>
      <c r="AG440" s="30"/>
      <c r="AH440" s="627"/>
      <c r="AI440" s="627"/>
      <c r="AJ440" s="627"/>
      <c r="AK440" s="627"/>
      <c r="AL440" s="627"/>
      <c r="AM440" s="627"/>
      <c r="AN440" s="627"/>
      <c r="AO440" s="627"/>
      <c r="AP440" s="627"/>
      <c r="AS440" s="613"/>
    </row>
    <row r="441" customFormat="false" ht="18" hidden="true" customHeight="false" outlineLevel="0" collapsed="false">
      <c r="C441" s="655" t="str">
        <f aca="false">"X"</f>
        <v>X</v>
      </c>
      <c r="D441" s="872"/>
      <c r="E441" s="682"/>
      <c r="F441" s="885" t="str">
        <f aca="false">"  "&amp;T423&amp;" % Rate"</f>
        <v>  Pref. Return % Rate</v>
      </c>
      <c r="G441" s="377"/>
      <c r="H441" s="377"/>
      <c r="I441" s="377"/>
      <c r="J441" s="152"/>
      <c r="K441" s="152"/>
      <c r="L441" s="152"/>
      <c r="M441" s="152"/>
      <c r="N441" s="152"/>
      <c r="O441" s="152"/>
      <c r="P441" s="152"/>
      <c r="Q441" s="152"/>
      <c r="R441" s="152"/>
      <c r="S441" s="152"/>
      <c r="T441" s="152"/>
      <c r="U441" s="886" t="n">
        <f aca="false">Capital!$F$77</f>
        <v>0</v>
      </c>
      <c r="V441" s="613"/>
      <c r="W441" s="613"/>
      <c r="X441" s="613"/>
      <c r="Y441" s="613"/>
      <c r="Z441" s="30"/>
      <c r="AA441" s="888" t="n">
        <f aca="false">SUM($V441:Z441)*1000000</f>
        <v>0</v>
      </c>
      <c r="AB441" s="30"/>
      <c r="AC441" s="36"/>
      <c r="AD441" s="613"/>
      <c r="AE441" s="30"/>
      <c r="AF441" s="30"/>
      <c r="AG441" s="30"/>
      <c r="AH441" s="627"/>
      <c r="AI441" s="627"/>
      <c r="AJ441" s="627"/>
      <c r="AK441" s="627"/>
      <c r="AL441" s="627"/>
      <c r="AM441" s="627"/>
      <c r="AN441" s="627"/>
      <c r="AO441" s="627"/>
      <c r="AP441" s="627"/>
      <c r="AS441" s="613"/>
    </row>
    <row r="442" customFormat="false" ht="18" hidden="true" customHeight="false" outlineLevel="0" collapsed="false">
      <c r="C442" s="845" t="str">
        <f aca="false">"X"</f>
        <v>X</v>
      </c>
      <c r="D442" s="872"/>
      <c r="E442" s="682"/>
      <c r="F442" s="883" t="str">
        <f aca="false">"  "&amp;T423&amp;" % Pay Rate Override"</f>
        <v>  Pref. Return % Pay Rate Override</v>
      </c>
      <c r="G442" s="377"/>
      <c r="H442" s="377"/>
      <c r="I442" s="377"/>
      <c r="J442" s="152"/>
      <c r="K442" s="152"/>
      <c r="L442" s="152"/>
      <c r="M442" s="152"/>
      <c r="N442" s="152"/>
      <c r="O442" s="152"/>
      <c r="P442" s="152"/>
      <c r="Q442" s="152"/>
      <c r="R442" s="152"/>
      <c r="S442" s="152"/>
      <c r="T442" s="152"/>
      <c r="U442" s="152"/>
      <c r="V442" s="613"/>
      <c r="W442" s="613"/>
      <c r="X442" s="613"/>
      <c r="Y442" s="613"/>
      <c r="Z442" s="30"/>
      <c r="AA442" s="30"/>
      <c r="AB442" s="30"/>
      <c r="AC442" s="36"/>
      <c r="AD442" s="613"/>
      <c r="AE442" s="30"/>
      <c r="AF442" s="30"/>
      <c r="AG442" s="30"/>
      <c r="AH442" s="627"/>
      <c r="AI442" s="627"/>
      <c r="AJ442" s="627"/>
      <c r="AK442" s="627"/>
      <c r="AL442" s="627"/>
      <c r="AM442" s="627"/>
      <c r="AN442" s="627"/>
      <c r="AO442" s="627"/>
      <c r="AP442" s="627"/>
      <c r="AS442" s="613"/>
    </row>
    <row r="443" customFormat="false" ht="18" hidden="true" customHeight="false" outlineLevel="0" collapsed="false">
      <c r="C443" s="889" t="str">
        <f aca="false">"X"</f>
        <v>X</v>
      </c>
      <c r="D443" s="872"/>
      <c r="E443" s="682"/>
      <c r="F443" s="883" t="str">
        <f aca="false">"  "&amp;T423&amp;" % Pay Rate"</f>
        <v>  Pref. Return % Pay Rate</v>
      </c>
      <c r="G443" s="377"/>
      <c r="H443" s="377"/>
      <c r="I443" s="377"/>
      <c r="J443" s="152"/>
      <c r="K443" s="152"/>
      <c r="L443" s="152"/>
      <c r="M443" s="152"/>
      <c r="N443" s="152"/>
      <c r="O443" s="152"/>
      <c r="P443" s="152"/>
      <c r="Q443" s="152"/>
      <c r="R443" s="152"/>
      <c r="S443" s="152"/>
      <c r="T443" s="152"/>
      <c r="U443" s="886" t="n">
        <f aca="false">Capital!$F$79</f>
        <v>0</v>
      </c>
      <c r="V443" s="613"/>
      <c r="W443" s="613"/>
      <c r="X443" s="613"/>
      <c r="Y443" s="613"/>
      <c r="Z443" s="30"/>
      <c r="AA443" s="888" t="n">
        <f aca="false">ABS(SUM($V441:Z441)-SUM($V443:Z443))*1000000</f>
        <v>0</v>
      </c>
      <c r="AB443" s="30"/>
      <c r="AC443" s="36"/>
      <c r="AD443" s="613"/>
      <c r="AE443" s="30"/>
      <c r="AF443" s="30"/>
      <c r="AG443" s="30"/>
      <c r="AH443" s="627"/>
      <c r="AI443" s="627"/>
      <c r="AJ443" s="627"/>
      <c r="AK443" s="627"/>
      <c r="AL443" s="627"/>
      <c r="AM443" s="627"/>
      <c r="AN443" s="627"/>
      <c r="AO443" s="627"/>
      <c r="AP443" s="627"/>
      <c r="AS443" s="613"/>
    </row>
    <row r="444" customFormat="false" ht="18" hidden="true" customHeight="false" outlineLevel="0" collapsed="false">
      <c r="C444" s="845" t="str">
        <f aca="false">"X"</f>
        <v>X</v>
      </c>
      <c r="D444" s="872"/>
      <c r="E444" s="682"/>
      <c r="F444" s="890" t="s">
        <v>859</v>
      </c>
      <c r="G444" s="377"/>
      <c r="H444" s="377"/>
      <c r="I444" s="377"/>
      <c r="J444" s="152"/>
      <c r="K444" s="152"/>
      <c r="L444" s="152"/>
      <c r="M444" s="152"/>
      <c r="N444" s="152"/>
      <c r="O444" s="152"/>
      <c r="P444" s="152"/>
      <c r="Q444" s="152"/>
      <c r="R444" s="152"/>
      <c r="S444" s="152"/>
      <c r="T444" s="152"/>
      <c r="U444" s="891"/>
      <c r="V444" s="613"/>
      <c r="W444" s="613"/>
      <c r="X444" s="613"/>
      <c r="Y444" s="613"/>
      <c r="Z444" s="30"/>
      <c r="AA444" s="888"/>
      <c r="AB444" s="30"/>
      <c r="AC444" s="36"/>
      <c r="AD444" s="613"/>
      <c r="AE444" s="30"/>
      <c r="AF444" s="30"/>
      <c r="AG444" s="30"/>
      <c r="AH444" s="627"/>
      <c r="AI444" s="627"/>
      <c r="AJ444" s="627"/>
      <c r="AK444" s="627"/>
      <c r="AL444" s="627"/>
      <c r="AM444" s="627"/>
      <c r="AN444" s="627"/>
      <c r="AO444" s="627"/>
      <c r="AP444" s="627"/>
      <c r="AS444" s="613"/>
    </row>
    <row r="445" customFormat="false" ht="18" hidden="true" customHeight="false" outlineLevel="0" collapsed="false">
      <c r="C445" s="653" t="str">
        <f aca="false">"X"</f>
        <v>X</v>
      </c>
      <c r="D445" s="872"/>
      <c r="E445" s="682"/>
      <c r="F445" s="890" t="s">
        <v>860</v>
      </c>
      <c r="G445" s="377"/>
      <c r="H445" s="377"/>
      <c r="I445" s="377"/>
      <c r="J445" s="152"/>
      <c r="K445" s="152"/>
      <c r="L445" s="152"/>
      <c r="M445" s="152"/>
      <c r="N445" s="152"/>
      <c r="O445" s="152"/>
      <c r="P445" s="152"/>
      <c r="Q445" s="152"/>
      <c r="R445" s="152"/>
      <c r="S445" s="152"/>
      <c r="T445" s="152"/>
      <c r="U445" s="864" t="n">
        <f aca="false">Capital!$F$91</f>
        <v>0</v>
      </c>
      <c r="V445" s="613"/>
      <c r="W445" s="613"/>
      <c r="X445" s="613"/>
      <c r="Y445" s="613"/>
      <c r="Z445" s="30"/>
      <c r="AA445" s="2" t="n">
        <f aca="false">SUM($V445:Z445)</f>
        <v>0</v>
      </c>
      <c r="AB445" s="30"/>
      <c r="AC445" s="36"/>
      <c r="AD445" s="613"/>
      <c r="AE445" s="30"/>
      <c r="AF445" s="30"/>
      <c r="AG445" s="30"/>
      <c r="AH445" s="627"/>
      <c r="AI445" s="627"/>
      <c r="AJ445" s="627"/>
      <c r="AK445" s="627"/>
      <c r="AL445" s="627"/>
      <c r="AM445" s="627"/>
      <c r="AN445" s="627"/>
      <c r="AO445" s="627"/>
      <c r="AP445" s="627"/>
      <c r="AS445" s="613"/>
    </row>
    <row r="446" customFormat="false" ht="18" hidden="true" customHeight="false" outlineLevel="0" collapsed="false">
      <c r="C446" s="845" t="str">
        <f aca="false">"X"</f>
        <v>X</v>
      </c>
      <c r="D446" s="872"/>
      <c r="E446" s="682"/>
      <c r="F446" s="890" t="s">
        <v>861</v>
      </c>
      <c r="G446" s="377"/>
      <c r="H446" s="377"/>
      <c r="I446" s="377"/>
      <c r="J446" s="152"/>
      <c r="K446" s="152"/>
      <c r="L446" s="152"/>
      <c r="M446" s="152"/>
      <c r="N446" s="152"/>
      <c r="O446" s="152"/>
      <c r="P446" s="152"/>
      <c r="Q446" s="152"/>
      <c r="R446" s="152"/>
      <c r="S446" s="152"/>
      <c r="T446" s="152"/>
      <c r="U446" s="892"/>
      <c r="V446" s="613"/>
      <c r="W446" s="613"/>
      <c r="X446" s="613"/>
      <c r="Y446" s="613"/>
      <c r="Z446" s="30"/>
      <c r="AA446" s="888"/>
      <c r="AB446" s="30"/>
      <c r="AC446" s="36"/>
      <c r="AD446" s="613"/>
      <c r="AE446" s="30"/>
      <c r="AF446" s="30"/>
      <c r="AG446" s="30"/>
      <c r="AH446" s="627"/>
      <c r="AI446" s="627"/>
      <c r="AJ446" s="627"/>
      <c r="AK446" s="627"/>
      <c r="AL446" s="627"/>
      <c r="AM446" s="627"/>
      <c r="AN446" s="627"/>
      <c r="AO446" s="627"/>
      <c r="AP446" s="627"/>
      <c r="AS446" s="613"/>
    </row>
    <row r="447" customFormat="false" ht="18" hidden="true" customHeight="false" outlineLevel="0" collapsed="false">
      <c r="C447" s="653" t="str">
        <f aca="false">"X"</f>
        <v>X</v>
      </c>
      <c r="D447" s="872"/>
      <c r="E447" s="682"/>
      <c r="F447" s="890" t="s">
        <v>862</v>
      </c>
      <c r="G447" s="377"/>
      <c r="H447" s="377"/>
      <c r="I447" s="377"/>
      <c r="J447" s="152"/>
      <c r="K447" s="152"/>
      <c r="L447" s="152"/>
      <c r="M447" s="152"/>
      <c r="N447" s="893" t="n">
        <f aca="false">Capital!$F$94</f>
        <v>0</v>
      </c>
      <c r="O447" s="894"/>
      <c r="P447" s="894"/>
      <c r="Q447" s="894"/>
      <c r="R447" s="894"/>
      <c r="S447" s="894"/>
      <c r="T447" s="152"/>
      <c r="U447" s="892"/>
      <c r="V447" s="613"/>
      <c r="W447" s="613"/>
      <c r="X447" s="613"/>
      <c r="Y447" s="613"/>
      <c r="Z447" s="30"/>
      <c r="AA447" s="2" t="n">
        <f aca="false">SUM($V447:Z447)</f>
        <v>0</v>
      </c>
      <c r="AB447" s="30"/>
      <c r="AC447" s="36"/>
      <c r="AD447" s="613"/>
      <c r="AE447" s="30"/>
      <c r="AF447" s="30"/>
      <c r="AG447" s="30"/>
      <c r="AH447" s="627"/>
      <c r="AI447" s="627"/>
      <c r="AJ447" s="627"/>
      <c r="AK447" s="627"/>
      <c r="AL447" s="627"/>
      <c r="AM447" s="627"/>
      <c r="AN447" s="627"/>
      <c r="AO447" s="627"/>
      <c r="AP447" s="627"/>
      <c r="AS447" s="613"/>
    </row>
    <row r="448" customFormat="false" ht="18" hidden="true" customHeight="false" outlineLevel="0" collapsed="false">
      <c r="C448" s="845" t="str">
        <f aca="false">"X"</f>
        <v>X</v>
      </c>
      <c r="D448" s="872"/>
      <c r="E448" s="682"/>
      <c r="F448" s="890" t="s">
        <v>863</v>
      </c>
      <c r="G448" s="377"/>
      <c r="H448" s="377"/>
      <c r="I448" s="377"/>
      <c r="J448" s="152"/>
      <c r="K448" s="152"/>
      <c r="L448" s="152"/>
      <c r="M448" s="152"/>
      <c r="N448" s="893"/>
      <c r="O448" s="894"/>
      <c r="P448" s="894"/>
      <c r="Q448" s="894"/>
      <c r="R448" s="894"/>
      <c r="S448" s="894"/>
      <c r="T448" s="152"/>
      <c r="U448" s="892"/>
      <c r="V448" s="892"/>
      <c r="W448" s="892"/>
      <c r="X448" s="892"/>
      <c r="Y448" s="892"/>
      <c r="Z448" s="30"/>
      <c r="AA448" s="2" t="n">
        <f aca="false">SUM($V448:Z448)</f>
        <v>0</v>
      </c>
      <c r="AB448" s="30"/>
      <c r="AC448" s="36"/>
      <c r="AD448" s="613"/>
      <c r="AE448" s="30"/>
      <c r="AF448" s="30"/>
      <c r="AG448" s="30"/>
      <c r="AH448" s="627"/>
      <c r="AI448" s="627"/>
      <c r="AJ448" s="627"/>
      <c r="AK448" s="627"/>
      <c r="AL448" s="627"/>
      <c r="AM448" s="627"/>
      <c r="AN448" s="627"/>
      <c r="AO448" s="627"/>
      <c r="AP448" s="627"/>
      <c r="AS448" s="892"/>
    </row>
    <row r="449" customFormat="false" ht="18" hidden="true" customHeight="false" outlineLevel="0" collapsed="false">
      <c r="C449" s="845" t="str">
        <f aca="false">"X"</f>
        <v>X</v>
      </c>
      <c r="D449" s="872"/>
      <c r="E449" s="682"/>
      <c r="F449" s="878" t="s">
        <v>864</v>
      </c>
      <c r="G449" s="377"/>
      <c r="H449" s="377"/>
      <c r="I449" s="377"/>
      <c r="J449" s="152"/>
      <c r="K449" s="152"/>
      <c r="L449" s="152"/>
      <c r="M449" s="152"/>
      <c r="N449" s="152"/>
      <c r="O449" s="152"/>
      <c r="P449" s="152"/>
      <c r="Q449" s="152"/>
      <c r="R449" s="152"/>
      <c r="S449" s="152"/>
      <c r="T449" s="152"/>
      <c r="U449" s="896"/>
      <c r="V449" s="613"/>
      <c r="W449" s="613"/>
      <c r="X449" s="613"/>
      <c r="Y449" s="613"/>
      <c r="Z449" s="30"/>
      <c r="AA449" s="30"/>
      <c r="AB449" s="30"/>
      <c r="AC449" s="36"/>
      <c r="AD449" s="613"/>
      <c r="AE449" s="30"/>
      <c r="AF449" s="30"/>
      <c r="AG449" s="30"/>
      <c r="AH449" s="627"/>
      <c r="AI449" s="627"/>
      <c r="AJ449" s="627"/>
      <c r="AK449" s="627"/>
      <c r="AL449" s="627"/>
      <c r="AM449" s="627"/>
      <c r="AN449" s="627"/>
      <c r="AO449" s="627"/>
      <c r="AP449" s="627"/>
      <c r="AS449" s="613"/>
    </row>
    <row r="450" customFormat="false" ht="18" hidden="true" customHeight="false" outlineLevel="0" collapsed="false">
      <c r="C450" s="889" t="str">
        <f aca="false">"X"</f>
        <v>X</v>
      </c>
      <c r="D450" s="872"/>
      <c r="E450" s="682"/>
      <c r="F450" s="878" t="s">
        <v>865</v>
      </c>
      <c r="G450" s="377"/>
      <c r="H450" s="377"/>
      <c r="I450" s="377"/>
      <c r="J450" s="152"/>
      <c r="K450" s="152"/>
      <c r="L450" s="152"/>
      <c r="M450" s="152"/>
      <c r="N450" s="864" t="n">
        <f aca="false">Capital!$F$112</f>
        <v>12</v>
      </c>
      <c r="O450" s="865"/>
      <c r="P450" s="865"/>
      <c r="Q450" s="865"/>
      <c r="R450" s="865"/>
      <c r="S450" s="897" t="n">
        <f aca="false">Capital!F$118</f>
        <v>-1</v>
      </c>
      <c r="T450" s="864" t="n">
        <f aca="false">Capital!$F$113</f>
        <v>360</v>
      </c>
      <c r="U450" s="896"/>
      <c r="V450" s="613"/>
      <c r="W450" s="613"/>
      <c r="X450" s="613"/>
      <c r="Y450" s="613"/>
      <c r="Z450" s="30"/>
      <c r="AA450" s="888" t="n">
        <f aca="false">IF($N439="P",ABS((SUM($V443:Z443)-SUM($V450:Z450))*1000000),0)</f>
        <v>0</v>
      </c>
      <c r="AB450" s="30"/>
      <c r="AC450" s="36"/>
      <c r="AD450" s="613"/>
      <c r="AE450" s="30"/>
      <c r="AF450" s="30"/>
      <c r="AG450" s="30"/>
      <c r="AH450" s="627"/>
      <c r="AI450" s="627"/>
      <c r="AJ450" s="627"/>
      <c r="AK450" s="627"/>
      <c r="AL450" s="627"/>
      <c r="AM450" s="627"/>
      <c r="AN450" s="627"/>
      <c r="AO450" s="627"/>
      <c r="AP450" s="627"/>
      <c r="AS450" s="613"/>
    </row>
    <row r="451" customFormat="false" ht="18" hidden="true" customHeight="false" outlineLevel="0" collapsed="false">
      <c r="C451" s="655" t="str">
        <f aca="false">"X"</f>
        <v>X</v>
      </c>
      <c r="D451" s="872"/>
      <c r="E451" s="682"/>
      <c r="F451" s="899" t="s">
        <v>866</v>
      </c>
      <c r="G451" s="377"/>
      <c r="H451" s="377"/>
      <c r="I451" s="377"/>
      <c r="J451" s="152"/>
      <c r="K451" s="152"/>
      <c r="L451" s="152"/>
      <c r="M451" s="152"/>
      <c r="N451" s="152"/>
      <c r="O451" s="152"/>
      <c r="P451" s="152"/>
      <c r="Q451" s="152"/>
      <c r="R451" s="152"/>
      <c r="S451" s="152"/>
      <c r="T451" s="152"/>
      <c r="U451" s="152"/>
      <c r="V451" s="613"/>
      <c r="W451" s="613"/>
      <c r="X451" s="613"/>
      <c r="Y451" s="613"/>
      <c r="Z451" s="30"/>
      <c r="AA451" s="2" t="n">
        <f aca="false">SUM($V451:Z451)</f>
        <v>0</v>
      </c>
      <c r="AB451" s="30"/>
      <c r="AC451" s="36"/>
      <c r="AD451" s="613"/>
      <c r="AE451" s="30"/>
      <c r="AF451" s="30"/>
      <c r="AG451" s="30"/>
      <c r="AH451" s="627"/>
      <c r="AI451" s="627"/>
      <c r="AJ451" s="627"/>
      <c r="AK451" s="627"/>
      <c r="AL451" s="627"/>
      <c r="AM451" s="627"/>
      <c r="AN451" s="627"/>
      <c r="AO451" s="627"/>
      <c r="AP451" s="627"/>
      <c r="AS451" s="613"/>
    </row>
    <row r="452" customFormat="false" ht="18" hidden="true" customHeight="false" outlineLevel="0" collapsed="false">
      <c r="C452" s="845" t="str">
        <f aca="false">"X"</f>
        <v>X</v>
      </c>
      <c r="D452" s="872"/>
      <c r="E452" s="682"/>
      <c r="F452" s="878" t="str">
        <f aca="false">"  "&amp;T423&amp;" Due Override"</f>
        <v>  Pref. Return Due Override</v>
      </c>
      <c r="G452" s="377"/>
      <c r="H452" s="377"/>
      <c r="I452" s="377"/>
      <c r="J452" s="152"/>
      <c r="K452" s="152"/>
      <c r="L452" s="152"/>
      <c r="M452" s="152"/>
      <c r="N452" s="152"/>
      <c r="O452" s="152"/>
      <c r="P452" s="152"/>
      <c r="Q452" s="152"/>
      <c r="R452" s="152"/>
      <c r="S452" s="152"/>
      <c r="T452" s="152"/>
      <c r="U452" s="896"/>
      <c r="V452" s="613"/>
      <c r="W452" s="613"/>
      <c r="X452" s="613"/>
      <c r="Y452" s="613"/>
      <c r="Z452" s="30"/>
      <c r="AA452" s="30"/>
      <c r="AB452" s="30"/>
      <c r="AC452" s="36"/>
      <c r="AD452" s="613"/>
      <c r="AE452" s="30"/>
      <c r="AF452" s="30"/>
      <c r="AG452" s="30"/>
      <c r="AH452" s="627"/>
      <c r="AI452" s="627"/>
      <c r="AJ452" s="627"/>
      <c r="AK452" s="627"/>
      <c r="AL452" s="627"/>
      <c r="AM452" s="627"/>
      <c r="AN452" s="627"/>
      <c r="AO452" s="627"/>
      <c r="AP452" s="627"/>
      <c r="AS452" s="613"/>
    </row>
    <row r="453" customFormat="false" ht="18" hidden="true" customHeight="false" outlineLevel="0" collapsed="false">
      <c r="C453" s="889" t="str">
        <f aca="false">"X"</f>
        <v>X</v>
      </c>
      <c r="D453" s="872"/>
      <c r="E453" s="682"/>
      <c r="F453" s="883" t="str">
        <f aca="false">"  "&amp;T423&amp;" Due"</f>
        <v>  Pref. Return Due</v>
      </c>
      <c r="G453" s="377"/>
      <c r="H453" s="377"/>
      <c r="I453" s="377"/>
      <c r="J453" s="152"/>
      <c r="K453" s="152"/>
      <c r="L453" s="152"/>
      <c r="M453" s="152"/>
      <c r="N453" s="152"/>
      <c r="O453" s="152"/>
      <c r="P453" s="152"/>
      <c r="Q453" s="152"/>
      <c r="R453" s="152"/>
      <c r="S453" s="152"/>
      <c r="T453" s="152"/>
      <c r="U453" s="858" t="n">
        <f aca="true">MAX(OFFSET(Budget!$V458,0,TRMH+2),0)</f>
        <v>0</v>
      </c>
      <c r="V453" s="613"/>
      <c r="W453" s="613"/>
      <c r="X453" s="613"/>
      <c r="Y453" s="613"/>
      <c r="Z453" s="30"/>
      <c r="AA453" s="2" t="n">
        <f aca="false">SUM($V453:Z453)</f>
        <v>0</v>
      </c>
      <c r="AB453" s="30"/>
      <c r="AC453" s="36"/>
      <c r="AD453" s="613"/>
      <c r="AE453" s="30"/>
      <c r="AF453" s="30"/>
      <c r="AG453" s="30"/>
      <c r="AH453" s="627"/>
      <c r="AI453" s="627"/>
      <c r="AJ453" s="627"/>
      <c r="AK453" s="627"/>
      <c r="AL453" s="627"/>
      <c r="AM453" s="627"/>
      <c r="AN453" s="627"/>
      <c r="AO453" s="627"/>
      <c r="AP453" s="627"/>
      <c r="AS453" s="613"/>
    </row>
    <row r="454" customFormat="false" ht="18" hidden="true" customHeight="false" outlineLevel="0" collapsed="false">
      <c r="C454" s="845" t="str">
        <f aca="false">"X"</f>
        <v>X</v>
      </c>
      <c r="D454" s="872"/>
      <c r="E454" s="682"/>
      <c r="F454" s="883" t="str">
        <f aca="false">"  "&amp;T423&amp;" Paid Override"</f>
        <v>  Pref. Return Paid Override</v>
      </c>
      <c r="G454" s="377"/>
      <c r="H454" s="377"/>
      <c r="I454" s="377"/>
      <c r="J454" s="152"/>
      <c r="K454" s="152"/>
      <c r="L454" s="152"/>
      <c r="M454" s="152"/>
      <c r="N454" s="152"/>
      <c r="O454" s="152"/>
      <c r="P454" s="152"/>
      <c r="Q454" s="152"/>
      <c r="R454" s="152"/>
      <c r="S454" s="152"/>
      <c r="T454" s="152"/>
      <c r="U454" s="152"/>
      <c r="V454" s="613"/>
      <c r="W454" s="613"/>
      <c r="X454" s="613"/>
      <c r="Y454" s="613"/>
      <c r="Z454" s="30"/>
      <c r="AA454" s="2"/>
      <c r="AB454" s="30"/>
      <c r="AC454" s="36"/>
      <c r="AD454" s="613"/>
      <c r="AE454" s="30"/>
      <c r="AF454" s="30"/>
      <c r="AG454" s="30"/>
      <c r="AH454" s="627"/>
      <c r="AI454" s="627"/>
      <c r="AJ454" s="627"/>
      <c r="AK454" s="627"/>
      <c r="AL454" s="627"/>
      <c r="AM454" s="627"/>
      <c r="AN454" s="627"/>
      <c r="AO454" s="627"/>
      <c r="AP454" s="627"/>
      <c r="AS454" s="613"/>
    </row>
    <row r="455" customFormat="false" ht="18" hidden="true" customHeight="false" outlineLevel="0" collapsed="false">
      <c r="C455" s="653" t="str">
        <f aca="false">"X"</f>
        <v>X</v>
      </c>
      <c r="D455" s="872"/>
      <c r="E455" s="682"/>
      <c r="F455" s="883" t="str">
        <f aca="false">"  "&amp;T423&amp;" Paid A"</f>
        <v>  Pref. Return Paid A</v>
      </c>
      <c r="G455" s="377"/>
      <c r="H455" s="377"/>
      <c r="I455" s="377"/>
      <c r="J455" s="152"/>
      <c r="K455" s="152"/>
      <c r="L455" s="152"/>
      <c r="M455" s="152"/>
      <c r="N455" s="152"/>
      <c r="O455" s="152"/>
      <c r="P455" s="152"/>
      <c r="Q455" s="152"/>
      <c r="R455" s="152"/>
      <c r="S455" s="152"/>
      <c r="T455" s="152"/>
      <c r="U455" s="152"/>
      <c r="V455" s="613"/>
      <c r="W455" s="613"/>
      <c r="X455" s="613"/>
      <c r="Y455" s="613"/>
      <c r="Z455" s="30"/>
      <c r="AA455" s="2"/>
      <c r="AB455" s="30"/>
      <c r="AC455" s="36"/>
      <c r="AD455" s="613"/>
      <c r="AE455" s="30"/>
      <c r="AF455" s="30"/>
      <c r="AG455" s="30"/>
      <c r="AH455" s="627"/>
      <c r="AI455" s="627"/>
      <c r="AJ455" s="627"/>
      <c r="AK455" s="627"/>
      <c r="AL455" s="627"/>
      <c r="AM455" s="627"/>
      <c r="AN455" s="627"/>
      <c r="AO455" s="627"/>
      <c r="AP455" s="627"/>
      <c r="AS455" s="613"/>
    </row>
    <row r="456" customFormat="false" ht="15.75" hidden="true" customHeight="false" outlineLevel="0" collapsed="false">
      <c r="C456" s="655" t="str">
        <f aca="false">"X"</f>
        <v>X</v>
      </c>
      <c r="D456" s="882"/>
      <c r="E456" s="682"/>
      <c r="F456" s="883" t="str">
        <f aca="false">"  "&amp;T423&amp;" Paid"</f>
        <v>  Pref. Return Paid</v>
      </c>
      <c r="G456" s="377"/>
      <c r="H456" s="377"/>
      <c r="I456" s="377"/>
      <c r="J456" s="152"/>
      <c r="K456" s="152"/>
      <c r="L456" s="152"/>
      <c r="M456" s="152"/>
      <c r="N456" s="152"/>
      <c r="O456" s="152"/>
      <c r="P456" s="152"/>
      <c r="Q456" s="152"/>
      <c r="R456" s="152"/>
      <c r="S456" s="152"/>
      <c r="T456" s="152"/>
      <c r="U456" s="886" t="n">
        <f aca="false">Capital!$F$134</f>
        <v>0</v>
      </c>
      <c r="V456" s="613"/>
      <c r="W456" s="613"/>
      <c r="X456" s="613"/>
      <c r="Y456" s="613"/>
      <c r="Z456" s="30"/>
      <c r="AA456" s="2" t="n">
        <f aca="false">SUM($V456:Z456)</f>
        <v>0</v>
      </c>
      <c r="AB456" s="30"/>
      <c r="AC456" s="36"/>
      <c r="AD456" s="613"/>
      <c r="AE456" s="30"/>
      <c r="AF456" s="30"/>
      <c r="AG456" s="30"/>
      <c r="AH456" s="627"/>
      <c r="AI456" s="627"/>
      <c r="AJ456" s="627"/>
      <c r="AK456" s="627"/>
      <c r="AL456" s="627"/>
      <c r="AM456" s="627"/>
      <c r="AN456" s="627"/>
      <c r="AO456" s="627"/>
      <c r="AP456" s="627"/>
      <c r="AS456" s="613"/>
    </row>
    <row r="457" customFormat="false" ht="15.75" hidden="true" customHeight="false" outlineLevel="0" collapsed="false">
      <c r="C457" s="655" t="str">
        <f aca="false">"X"</f>
        <v>X</v>
      </c>
      <c r="D457" s="876"/>
      <c r="E457" s="682"/>
      <c r="F457" s="878" t="str">
        <f aca="false">"  "&amp;IF(N423=0,"Capital","Principal")&amp;" Amortization"</f>
        <v>  Capital Amortization</v>
      </c>
      <c r="G457" s="377"/>
      <c r="H457" s="377"/>
      <c r="I457" s="377"/>
      <c r="J457" s="152"/>
      <c r="K457" s="152"/>
      <c r="L457" s="152"/>
      <c r="M457" s="152"/>
      <c r="N457" s="152"/>
      <c r="O457" s="152"/>
      <c r="P457" s="152"/>
      <c r="Q457" s="152"/>
      <c r="R457" s="152"/>
      <c r="S457" s="152"/>
      <c r="T457" s="152"/>
      <c r="U457" s="858" t="n">
        <f aca="true">MAX(OFFSET(Budget!$V457,0,TRMH+2),0)</f>
        <v>0</v>
      </c>
      <c r="V457" s="613"/>
      <c r="W457" s="613"/>
      <c r="X457" s="613"/>
      <c r="Y457" s="613"/>
      <c r="Z457" s="30"/>
      <c r="AA457" s="2" t="n">
        <f aca="false">SUM($V457:Z457)</f>
        <v>0</v>
      </c>
      <c r="AB457" s="30"/>
      <c r="AC457" s="36"/>
      <c r="AD457" s="613"/>
      <c r="AE457" s="30"/>
      <c r="AF457" s="30"/>
      <c r="AG457" s="30"/>
      <c r="AH457" s="627"/>
      <c r="AI457" s="627"/>
      <c r="AJ457" s="627"/>
      <c r="AK457" s="627"/>
      <c r="AL457" s="627"/>
      <c r="AM457" s="627"/>
      <c r="AN457" s="627"/>
      <c r="AO457" s="627"/>
      <c r="AP457" s="627"/>
      <c r="AS457" s="613"/>
    </row>
    <row r="458" customFormat="false" ht="15.75" hidden="true" customHeight="false" outlineLevel="0" collapsed="false">
      <c r="C458" s="655" t="str">
        <f aca="false">"X"</f>
        <v>X</v>
      </c>
      <c r="D458" s="876" t="s">
        <v>867</v>
      </c>
      <c r="E458" s="682"/>
      <c r="F458" s="899" t="str">
        <f aca="false">"  Total "&amp;IF(N423=1,"Debt Service","Pref. Return")&amp;" Paid"</f>
        <v>  Total Pref. Return Paid</v>
      </c>
      <c r="G458" s="377"/>
      <c r="H458" s="377"/>
      <c r="I458" s="377"/>
      <c r="J458" s="152"/>
      <c r="K458" s="152"/>
      <c r="L458" s="152"/>
      <c r="M458" s="152"/>
      <c r="N458" s="152"/>
      <c r="O458" s="152"/>
      <c r="P458" s="152"/>
      <c r="Q458" s="152"/>
      <c r="R458" s="152"/>
      <c r="S458" s="152"/>
      <c r="T458" s="152"/>
      <c r="U458" s="896"/>
      <c r="V458" s="613"/>
      <c r="W458" s="613"/>
      <c r="X458" s="613"/>
      <c r="Y458" s="613"/>
      <c r="Z458" s="30"/>
      <c r="AA458" s="2" t="n">
        <f aca="false">SUM($V458:Z458)</f>
        <v>0</v>
      </c>
      <c r="AB458" s="30"/>
      <c r="AC458" s="36"/>
      <c r="AD458" s="613"/>
      <c r="AE458" s="30"/>
      <c r="AF458" s="30"/>
      <c r="AG458" s="30"/>
      <c r="AH458" s="627"/>
      <c r="AI458" s="627"/>
      <c r="AJ458" s="627"/>
      <c r="AK458" s="627"/>
      <c r="AL458" s="627"/>
      <c r="AM458" s="627"/>
      <c r="AN458" s="627"/>
      <c r="AO458" s="627"/>
      <c r="AP458" s="627"/>
      <c r="AS458" s="613"/>
    </row>
    <row r="459" customFormat="false" ht="15.75" hidden="true" customHeight="false" outlineLevel="0" collapsed="false">
      <c r="A459" s="419"/>
      <c r="B459" s="419"/>
      <c r="C459" s="653" t="str">
        <f aca="false">"X"</f>
        <v>X</v>
      </c>
      <c r="D459" s="876" t="s">
        <v>868</v>
      </c>
      <c r="E459" s="682"/>
      <c r="F459" s="840" t="s">
        <v>869</v>
      </c>
      <c r="G459" s="377"/>
      <c r="H459" s="377"/>
      <c r="I459" s="377"/>
      <c r="J459" s="152"/>
      <c r="K459" s="152"/>
      <c r="L459" s="152"/>
      <c r="M459" s="152"/>
      <c r="N459" s="152"/>
      <c r="O459" s="152"/>
      <c r="P459" s="152"/>
      <c r="Q459" s="152"/>
      <c r="R459" s="152"/>
      <c r="S459" s="152"/>
      <c r="T459" s="152"/>
      <c r="U459" s="152"/>
      <c r="V459" s="613"/>
      <c r="W459" s="613"/>
      <c r="X459" s="613"/>
      <c r="Y459" s="613"/>
      <c r="Z459" s="30"/>
      <c r="AA459" s="2"/>
      <c r="AB459" s="30"/>
      <c r="AC459" s="36"/>
      <c r="AD459" s="613"/>
      <c r="AE459" s="30"/>
      <c r="AF459" s="30"/>
      <c r="AG459" s="30"/>
      <c r="AH459" s="627"/>
      <c r="AI459" s="627"/>
      <c r="AJ459" s="627"/>
      <c r="AK459" s="627"/>
      <c r="AL459" s="627"/>
      <c r="AM459" s="627"/>
      <c r="AN459" s="627"/>
      <c r="AO459" s="627"/>
      <c r="AP459" s="627"/>
      <c r="AS459" s="613"/>
    </row>
    <row r="460" customFormat="false" ht="15.75" hidden="true" customHeight="false" outlineLevel="0" collapsed="false">
      <c r="A460" s="419"/>
      <c r="B460" s="419"/>
      <c r="C460" s="845" t="str">
        <f aca="false">"X"</f>
        <v>X</v>
      </c>
      <c r="D460" s="876"/>
      <c r="E460" s="682"/>
      <c r="F460" s="900" t="s">
        <v>870</v>
      </c>
      <c r="G460" s="377"/>
      <c r="H460" s="377"/>
      <c r="I460" s="377"/>
      <c r="J460" s="152"/>
      <c r="K460" s="152"/>
      <c r="L460" s="152"/>
      <c r="M460" s="152"/>
      <c r="N460" s="152"/>
      <c r="O460" s="152"/>
      <c r="P460" s="152"/>
      <c r="Q460" s="152"/>
      <c r="R460" s="152"/>
      <c r="S460" s="152"/>
      <c r="T460" s="152"/>
      <c r="U460" s="901" t="n">
        <f aca="false">Capital!$F$161</f>
        <v>0</v>
      </c>
      <c r="V460" s="613"/>
      <c r="W460" s="613"/>
      <c r="X460" s="613"/>
      <c r="Y460" s="613"/>
      <c r="Z460" s="30"/>
      <c r="AA460" s="2"/>
      <c r="AB460" s="30"/>
      <c r="AC460" s="36"/>
      <c r="AD460" s="613"/>
      <c r="AE460" s="30"/>
      <c r="AF460" s="30"/>
      <c r="AG460" s="30"/>
      <c r="AH460" s="627"/>
      <c r="AI460" s="627"/>
      <c r="AJ460" s="627"/>
      <c r="AK460" s="627"/>
      <c r="AL460" s="627"/>
      <c r="AM460" s="627"/>
      <c r="AN460" s="627"/>
      <c r="AO460" s="627"/>
      <c r="AP460" s="627"/>
      <c r="AS460" s="613"/>
    </row>
    <row r="461" customFormat="false" ht="15.75" hidden="true" customHeight="false" outlineLevel="0" collapsed="false">
      <c r="A461" s="419"/>
      <c r="C461" s="655" t="str">
        <f aca="false">"X"</f>
        <v>X</v>
      </c>
      <c r="D461" s="876"/>
      <c r="E461" s="682"/>
      <c r="F461" s="900" t="s">
        <v>871</v>
      </c>
      <c r="G461" s="377"/>
      <c r="H461" s="377"/>
      <c r="I461" s="377"/>
      <c r="J461" s="152"/>
      <c r="K461" s="152"/>
      <c r="L461" s="152"/>
      <c r="M461" s="152"/>
      <c r="N461" s="152"/>
      <c r="O461" s="152"/>
      <c r="P461" s="152"/>
      <c r="Q461" s="152"/>
      <c r="R461" s="152"/>
      <c r="S461" s="152"/>
      <c r="T461" s="152"/>
      <c r="U461" s="866" t="n">
        <f aca="false">Capital!F$160</f>
        <v>0</v>
      </c>
      <c r="V461" s="613"/>
      <c r="W461" s="613"/>
      <c r="X461" s="613"/>
      <c r="Y461" s="613"/>
      <c r="Z461" s="30"/>
      <c r="AA461" s="2"/>
      <c r="AB461" s="30"/>
      <c r="AC461" s="36"/>
      <c r="AD461" s="613"/>
      <c r="AE461" s="30"/>
      <c r="AF461" s="30"/>
      <c r="AG461" s="30"/>
      <c r="AH461" s="627"/>
      <c r="AI461" s="627"/>
      <c r="AJ461" s="627"/>
      <c r="AK461" s="627"/>
      <c r="AL461" s="627"/>
      <c r="AM461" s="627"/>
      <c r="AN461" s="627"/>
      <c r="AO461" s="627"/>
      <c r="AP461" s="627"/>
      <c r="AS461" s="613"/>
    </row>
    <row r="462" customFormat="false" ht="15.75" hidden="true" customHeight="false" outlineLevel="0" collapsed="false">
      <c r="A462" s="419"/>
      <c r="C462" s="845" t="str">
        <f aca="false">"X"</f>
        <v>X</v>
      </c>
      <c r="D462" s="876"/>
      <c r="E462" s="682"/>
      <c r="F462" s="902" t="s">
        <v>872</v>
      </c>
      <c r="G462" s="377"/>
      <c r="H462" s="377"/>
      <c r="I462" s="377"/>
      <c r="J462" s="152"/>
      <c r="K462" s="152"/>
      <c r="L462" s="152"/>
      <c r="M462" s="152"/>
      <c r="N462" s="152"/>
      <c r="O462" s="152"/>
      <c r="P462" s="152"/>
      <c r="Q462" s="152"/>
      <c r="R462" s="152"/>
      <c r="S462" s="152"/>
      <c r="T462" s="152"/>
      <c r="U462" s="903"/>
      <c r="V462" s="613"/>
      <c r="W462" s="613"/>
      <c r="X462" s="613"/>
      <c r="Y462" s="613"/>
      <c r="Z462" s="30"/>
      <c r="AA462" s="2" t="n">
        <f aca="false">SUM($V462:Z462)</f>
        <v>0</v>
      </c>
      <c r="AB462" s="30"/>
      <c r="AC462" s="36"/>
      <c r="AD462" s="613"/>
      <c r="AE462" s="30"/>
      <c r="AF462" s="30"/>
      <c r="AG462" s="30"/>
      <c r="AH462" s="627"/>
      <c r="AI462" s="627"/>
      <c r="AJ462" s="627"/>
      <c r="AK462" s="627"/>
      <c r="AL462" s="627"/>
      <c r="AM462" s="627"/>
      <c r="AN462" s="627"/>
      <c r="AO462" s="627"/>
      <c r="AP462" s="627"/>
      <c r="AS462" s="613"/>
    </row>
    <row r="463" customFormat="false" ht="15.75" hidden="true" customHeight="false" outlineLevel="0" collapsed="false">
      <c r="A463" s="419"/>
      <c r="C463" s="845" t="str">
        <f aca="false">"X"</f>
        <v>X</v>
      </c>
      <c r="D463" s="876"/>
      <c r="E463" s="682"/>
      <c r="F463" s="904" t="str">
        <f aca="false">"  "&amp;IF(N423=0,"Capital","Principal")&amp;" Return (paid from Prj Costs)"</f>
        <v>  Capital Return (paid from Prj Costs)</v>
      </c>
      <c r="G463" s="377"/>
      <c r="H463" s="377"/>
      <c r="I463" s="377"/>
      <c r="J463" s="152"/>
      <c r="K463" s="152"/>
      <c r="L463" s="152"/>
      <c r="M463" s="152"/>
      <c r="N463" s="152"/>
      <c r="O463" s="152"/>
      <c r="P463" s="152"/>
      <c r="Q463" s="152"/>
      <c r="R463" s="152"/>
      <c r="S463" s="152"/>
      <c r="T463" s="152"/>
      <c r="U463" s="903"/>
      <c r="V463" s="613"/>
      <c r="W463" s="613"/>
      <c r="X463" s="613"/>
      <c r="Y463" s="613"/>
      <c r="Z463" s="30"/>
      <c r="AA463" s="2" t="n">
        <f aca="false">SUM($V463:Z463)</f>
        <v>0</v>
      </c>
      <c r="AB463" s="30"/>
      <c r="AC463" s="36"/>
      <c r="AD463" s="613"/>
      <c r="AE463" s="30"/>
      <c r="AF463" s="30"/>
      <c r="AG463" s="30"/>
      <c r="AH463" s="627"/>
      <c r="AI463" s="627"/>
      <c r="AJ463" s="627"/>
      <c r="AK463" s="627"/>
      <c r="AL463" s="627"/>
      <c r="AM463" s="627"/>
      <c r="AN463" s="627"/>
      <c r="AO463" s="627"/>
      <c r="AP463" s="627"/>
      <c r="AS463" s="613"/>
    </row>
    <row r="464" customFormat="false" ht="15.75" hidden="true" customHeight="false" outlineLevel="0" collapsed="false">
      <c r="A464" s="419"/>
      <c r="B464" s="419"/>
      <c r="C464" s="845" t="str">
        <f aca="false">"X"</f>
        <v>X</v>
      </c>
      <c r="D464" s="876"/>
      <c r="E464" s="682"/>
      <c r="F464" s="900" t="str">
        <f aca="false">"  "&amp;IF(N423=0,"Capital","Principal")&amp;" Return Override"</f>
        <v>  Capital Return Override</v>
      </c>
      <c r="G464" s="377"/>
      <c r="H464" s="377"/>
      <c r="I464" s="377"/>
      <c r="J464" s="152"/>
      <c r="K464" s="152"/>
      <c r="L464" s="152"/>
      <c r="M464" s="152"/>
      <c r="N464" s="152"/>
      <c r="O464" s="152"/>
      <c r="P464" s="152"/>
      <c r="Q464" s="152"/>
      <c r="R464" s="152"/>
      <c r="S464" s="152"/>
      <c r="T464" s="152"/>
      <c r="U464" s="152"/>
      <c r="V464" s="613"/>
      <c r="W464" s="613"/>
      <c r="X464" s="613"/>
      <c r="Y464" s="613"/>
      <c r="Z464" s="30"/>
      <c r="AA464" s="2"/>
      <c r="AB464" s="30"/>
      <c r="AC464" s="36"/>
      <c r="AD464" s="613"/>
      <c r="AE464" s="30"/>
      <c r="AF464" s="30"/>
      <c r="AG464" s="30"/>
      <c r="AH464" s="627"/>
      <c r="AI464" s="627"/>
      <c r="AJ464" s="627"/>
      <c r="AK464" s="627"/>
      <c r="AL464" s="627"/>
      <c r="AM464" s="627"/>
      <c r="AN464" s="627"/>
      <c r="AO464" s="627"/>
      <c r="AP464" s="627"/>
      <c r="AS464" s="613"/>
    </row>
    <row r="465" customFormat="false" ht="15.75" hidden="true" customHeight="false" outlineLevel="0" collapsed="false">
      <c r="A465" s="26" t="s">
        <v>323</v>
      </c>
      <c r="B465" s="419"/>
      <c r="C465" s="653" t="str">
        <f aca="false">"X"</f>
        <v>X</v>
      </c>
      <c r="D465" s="876"/>
      <c r="E465" s="682"/>
      <c r="F465" s="905" t="s">
        <v>873</v>
      </c>
      <c r="G465" s="377"/>
      <c r="H465" s="377"/>
      <c r="I465" s="377"/>
      <c r="J465" s="152"/>
      <c r="K465" s="152"/>
      <c r="L465" s="152"/>
      <c r="M465" s="152"/>
      <c r="N465" s="152"/>
      <c r="O465" s="152"/>
      <c r="P465" s="152"/>
      <c r="Q465" s="152"/>
      <c r="R465" s="152"/>
      <c r="S465" s="152"/>
      <c r="T465" s="152"/>
      <c r="U465" s="152"/>
      <c r="V465" s="613"/>
      <c r="W465" s="613"/>
      <c r="X465" s="613"/>
      <c r="Y465" s="613"/>
      <c r="Z465" s="30"/>
      <c r="AA465" s="2"/>
      <c r="AB465" s="30"/>
      <c r="AC465" s="36"/>
      <c r="AD465" s="613"/>
      <c r="AE465" s="30"/>
      <c r="AF465" s="30"/>
      <c r="AG465" s="30"/>
      <c r="AH465" s="627"/>
      <c r="AI465" s="627"/>
      <c r="AJ465" s="627"/>
      <c r="AK465" s="627"/>
      <c r="AL465" s="627"/>
      <c r="AM465" s="627"/>
      <c r="AN465" s="627"/>
      <c r="AO465" s="627"/>
      <c r="AP465" s="627"/>
      <c r="AS465" s="613"/>
    </row>
    <row r="466" customFormat="false" ht="18" hidden="true" customHeight="false" outlineLevel="0" collapsed="false">
      <c r="A466" s="419"/>
      <c r="C466" s="655" t="str">
        <f aca="false">"X"</f>
        <v>X</v>
      </c>
      <c r="D466" s="872"/>
      <c r="E466" s="682"/>
      <c r="F466" s="906" t="str">
        <f aca="false">"  "&amp;T423&amp;" Deferred"</f>
        <v>  Pref. Return Deferred</v>
      </c>
      <c r="G466" s="377"/>
      <c r="H466" s="377"/>
      <c r="I466" s="377"/>
      <c r="J466" s="152"/>
      <c r="K466" s="152"/>
      <c r="L466" s="152"/>
      <c r="M466" s="152"/>
      <c r="N466" s="152"/>
      <c r="O466" s="152"/>
      <c r="P466" s="152"/>
      <c r="Q466" s="152"/>
      <c r="R466" s="152"/>
      <c r="S466" s="152"/>
      <c r="T466" s="152"/>
      <c r="U466" s="152"/>
      <c r="V466" s="613"/>
      <c r="W466" s="613"/>
      <c r="X466" s="613"/>
      <c r="Y466" s="613"/>
      <c r="Z466" s="30"/>
      <c r="AA466" s="2" t="n">
        <f aca="false">SUM($V466:Z466)</f>
        <v>0</v>
      </c>
      <c r="AB466" s="30"/>
      <c r="AC466" s="36"/>
      <c r="AD466" s="613"/>
      <c r="AE466" s="30"/>
      <c r="AF466" s="30"/>
      <c r="AG466" s="30"/>
      <c r="AH466" s="627"/>
      <c r="AI466" s="627"/>
      <c r="AJ466" s="627"/>
      <c r="AK466" s="627"/>
      <c r="AL466" s="627"/>
      <c r="AM466" s="627"/>
      <c r="AN466" s="627"/>
      <c r="AO466" s="627"/>
      <c r="AP466" s="627"/>
      <c r="AS466" s="613"/>
    </row>
    <row r="467" customFormat="false" ht="15.75" hidden="true" customHeight="false" outlineLevel="0" collapsed="false">
      <c r="A467" s="419"/>
      <c r="C467" s="655" t="str">
        <f aca="false">"X"</f>
        <v>X</v>
      </c>
      <c r="D467" s="876"/>
      <c r="E467" s="682"/>
      <c r="F467" s="900" t="str">
        <f aca="false">"  Deferred "&amp;T423&amp;" Paid"</f>
        <v>  Deferred Pref. Return Paid</v>
      </c>
      <c r="G467" s="377"/>
      <c r="H467" s="377"/>
      <c r="I467" s="377"/>
      <c r="J467" s="152"/>
      <c r="K467" s="152"/>
      <c r="L467" s="152"/>
      <c r="M467" s="152"/>
      <c r="N467" s="152"/>
      <c r="O467" s="152"/>
      <c r="P467" s="152"/>
      <c r="Q467" s="152"/>
      <c r="R467" s="152"/>
      <c r="S467" s="152"/>
      <c r="T467" s="152"/>
      <c r="U467" s="152"/>
      <c r="V467" s="613"/>
      <c r="W467" s="613"/>
      <c r="X467" s="613"/>
      <c r="Y467" s="613"/>
      <c r="Z467" s="91"/>
      <c r="AA467" s="2" t="n">
        <f aca="false">SUM($V467:Z467)</f>
        <v>0</v>
      </c>
      <c r="AB467" s="91"/>
      <c r="AC467" s="38"/>
      <c r="AD467" s="945"/>
      <c r="AE467" s="91"/>
      <c r="AF467" s="91"/>
      <c r="AG467" s="91"/>
      <c r="AH467" s="627"/>
      <c r="AI467" s="627"/>
      <c r="AJ467" s="627"/>
      <c r="AK467" s="627"/>
      <c r="AL467" s="627"/>
      <c r="AM467" s="627"/>
      <c r="AN467" s="627"/>
      <c r="AO467" s="627"/>
      <c r="AP467" s="627"/>
      <c r="AS467" s="613"/>
    </row>
    <row r="468" customFormat="false" ht="15.75" hidden="true" customHeight="false" outlineLevel="0" collapsed="false">
      <c r="A468" s="419"/>
      <c r="C468" s="653" t="str">
        <f aca="false">"X"</f>
        <v>X</v>
      </c>
      <c r="D468" s="876"/>
      <c r="E468" s="682"/>
      <c r="F468" s="900" t="str">
        <f aca="false">F467&amp;" values"</f>
        <v>  Deferred Pref. Return Paid values</v>
      </c>
      <c r="G468" s="377"/>
      <c r="H468" s="377"/>
      <c r="I468" s="377"/>
      <c r="J468" s="152"/>
      <c r="K468" s="152"/>
      <c r="L468" s="152"/>
      <c r="M468" s="152"/>
      <c r="N468" s="152"/>
      <c r="O468" s="152"/>
      <c r="P468" s="152"/>
      <c r="Q468" s="152"/>
      <c r="R468" s="152"/>
      <c r="S468" s="152"/>
      <c r="T468" s="152"/>
      <c r="U468" s="907" t="n">
        <f aca="true">MAX(OFFSET(Budget!$V467,0,TRMH+2),0)</f>
        <v>0</v>
      </c>
      <c r="V468" s="834"/>
      <c r="W468" s="834"/>
      <c r="X468" s="834"/>
      <c r="Y468" s="834"/>
      <c r="Z468" s="91"/>
      <c r="AA468" s="2"/>
      <c r="AB468" s="91"/>
      <c r="AC468" s="38"/>
      <c r="AD468" s="945"/>
      <c r="AE468" s="91"/>
      <c r="AF468" s="91"/>
      <c r="AG468" s="91"/>
      <c r="AH468" s="627"/>
      <c r="AI468" s="627"/>
      <c r="AJ468" s="627"/>
      <c r="AK468" s="627"/>
      <c r="AL468" s="627"/>
      <c r="AM468" s="627"/>
      <c r="AN468" s="627"/>
      <c r="AO468" s="627"/>
      <c r="AP468" s="627"/>
      <c r="AS468" s="834"/>
    </row>
    <row r="469" customFormat="false" ht="15.75" hidden="true" customHeight="false" outlineLevel="0" collapsed="false">
      <c r="A469" s="419"/>
      <c r="B469" s="77"/>
      <c r="C469" s="655" t="str">
        <f aca="false">"X"</f>
        <v>X</v>
      </c>
      <c r="D469" s="876"/>
      <c r="E469" s="682"/>
      <c r="F469" s="900" t="str">
        <f aca="false">"  Deferred "&amp;T423&amp;" Balance"</f>
        <v>  Deferred Pref. Return Balance</v>
      </c>
      <c r="G469" s="377"/>
      <c r="H469" s="377"/>
      <c r="I469" s="377"/>
      <c r="J469" s="152"/>
      <c r="K469" s="152"/>
      <c r="L469" s="152"/>
      <c r="M469" s="152"/>
      <c r="N469" s="152"/>
      <c r="O469" s="152"/>
      <c r="P469" s="152"/>
      <c r="Q469" s="152"/>
      <c r="R469" s="152"/>
      <c r="S469" s="152"/>
      <c r="T469" s="152"/>
      <c r="U469" s="152"/>
      <c r="V469" s="613"/>
      <c r="W469" s="613"/>
      <c r="X469" s="613"/>
      <c r="Y469" s="613"/>
      <c r="Z469" s="91"/>
      <c r="AA469" s="924"/>
      <c r="AB469" s="91"/>
      <c r="AC469" s="38"/>
      <c r="AD469" s="945"/>
      <c r="AE469" s="91"/>
      <c r="AF469" s="91"/>
      <c r="AG469" s="91"/>
      <c r="AH469" s="627"/>
      <c r="AI469" s="627"/>
      <c r="AJ469" s="627"/>
      <c r="AK469" s="627"/>
      <c r="AL469" s="627"/>
      <c r="AM469" s="627"/>
      <c r="AN469" s="627"/>
      <c r="AO469" s="627"/>
      <c r="AP469" s="627"/>
      <c r="AS469" s="613"/>
    </row>
    <row r="470" customFormat="false" ht="15.75" hidden="true" customHeight="false" outlineLevel="0" collapsed="false">
      <c r="A470" s="217" t="s">
        <v>930</v>
      </c>
      <c r="B470" s="77"/>
      <c r="C470" s="655" t="str">
        <f aca="false">"X"</f>
        <v>X</v>
      </c>
      <c r="D470" s="876"/>
      <c r="E470" s="682"/>
      <c r="F470" s="908" t="str">
        <f aca="false">"  "&amp;IF(N423=0,"Capital","Principal")&amp;" Return"</f>
        <v>  Capital Return</v>
      </c>
      <c r="G470" s="377"/>
      <c r="H470" s="377"/>
      <c r="I470" s="377"/>
      <c r="J470" s="152"/>
      <c r="K470" s="152"/>
      <c r="L470" s="152"/>
      <c r="M470" s="152"/>
      <c r="N470" s="152"/>
      <c r="O470" s="152"/>
      <c r="P470" s="152"/>
      <c r="Q470" s="152"/>
      <c r="R470" s="152"/>
      <c r="S470" s="152"/>
      <c r="T470" s="152"/>
      <c r="U470" s="30"/>
      <c r="V470" s="613"/>
      <c r="W470" s="613"/>
      <c r="X470" s="613"/>
      <c r="Y470" s="613"/>
      <c r="Z470" s="30"/>
      <c r="AA470" s="2" t="n">
        <f aca="false">SUM($V470:Z470)</f>
        <v>0</v>
      </c>
      <c r="AB470" s="30"/>
      <c r="AC470" s="36"/>
      <c r="AD470" s="613"/>
      <c r="AE470" s="30"/>
      <c r="AF470" s="30"/>
      <c r="AG470" s="30"/>
      <c r="AH470" s="627"/>
      <c r="AI470" s="627"/>
      <c r="AJ470" s="627"/>
      <c r="AK470" s="627"/>
      <c r="AL470" s="627"/>
      <c r="AM470" s="627"/>
      <c r="AN470" s="627"/>
      <c r="AO470" s="627"/>
      <c r="AP470" s="627"/>
      <c r="AS470" s="613"/>
    </row>
    <row r="471" customFormat="false" ht="15.75" hidden="true" customHeight="false" outlineLevel="0" collapsed="false">
      <c r="A471" s="26" t="s">
        <v>323</v>
      </c>
      <c r="B471" s="77"/>
      <c r="C471" s="653" t="str">
        <f aca="false">"X"</f>
        <v>X</v>
      </c>
      <c r="D471" s="876" t="s">
        <v>875</v>
      </c>
      <c r="E471" s="682"/>
      <c r="F471" s="909" t="s">
        <v>876</v>
      </c>
      <c r="G471" s="377"/>
      <c r="H471" s="377"/>
      <c r="I471" s="377"/>
      <c r="J471" s="152"/>
      <c r="K471" s="152"/>
      <c r="L471" s="152"/>
      <c r="M471" s="152"/>
      <c r="N471" s="152"/>
      <c r="O471" s="152"/>
      <c r="P471" s="152"/>
      <c r="Q471" s="152"/>
      <c r="R471" s="152"/>
      <c r="S471" s="152"/>
      <c r="T471" s="152"/>
      <c r="U471" s="30"/>
      <c r="V471" s="613"/>
      <c r="W471" s="613"/>
      <c r="X471" s="613"/>
      <c r="Y471" s="613"/>
      <c r="Z471" s="30"/>
      <c r="AA471" s="2"/>
      <c r="AB471" s="30"/>
      <c r="AC471" s="36"/>
      <c r="AD471" s="613"/>
      <c r="AE471" s="30"/>
      <c r="AF471" s="30"/>
      <c r="AG471" s="30"/>
      <c r="AH471" s="627"/>
      <c r="AI471" s="627"/>
      <c r="AJ471" s="627"/>
      <c r="AK471" s="627"/>
      <c r="AL471" s="627"/>
      <c r="AM471" s="627"/>
      <c r="AN471" s="627"/>
      <c r="AO471" s="627"/>
      <c r="AP471" s="627"/>
      <c r="AS471" s="613"/>
    </row>
    <row r="472" customFormat="false" ht="15.75" hidden="true" customHeight="false" outlineLevel="0" collapsed="false">
      <c r="A472" s="217"/>
      <c r="B472" s="77"/>
      <c r="C472" s="655" t="str">
        <f aca="false">"X"</f>
        <v>X</v>
      </c>
      <c r="D472" s="876"/>
      <c r="E472" s="682"/>
      <c r="F472" s="900" t="str">
        <f aca="false">"  Cum. "&amp;IF(N423=0,"Capital","Principal")&amp;" Return"</f>
        <v>  Cum. Capital Return</v>
      </c>
      <c r="G472" s="377"/>
      <c r="H472" s="377"/>
      <c r="I472" s="377"/>
      <c r="J472" s="152"/>
      <c r="K472" s="152"/>
      <c r="L472" s="152"/>
      <c r="M472" s="152"/>
      <c r="N472" s="152"/>
      <c r="O472" s="152"/>
      <c r="P472" s="152"/>
      <c r="Q472" s="152"/>
      <c r="R472" s="152"/>
      <c r="S472" s="152"/>
      <c r="T472" s="152"/>
      <c r="U472" s="894"/>
      <c r="V472" s="613"/>
      <c r="W472" s="613"/>
      <c r="X472" s="613"/>
      <c r="Y472" s="613"/>
      <c r="Z472" s="30"/>
      <c r="AA472" s="2"/>
      <c r="AB472" s="30"/>
      <c r="AC472" s="36"/>
      <c r="AD472" s="613"/>
      <c r="AE472" s="30"/>
      <c r="AF472" s="30"/>
      <c r="AG472" s="30"/>
      <c r="AH472" s="627"/>
      <c r="AI472" s="627"/>
      <c r="AJ472" s="627"/>
      <c r="AK472" s="627"/>
      <c r="AL472" s="627"/>
      <c r="AM472" s="627"/>
      <c r="AN472" s="627"/>
      <c r="AO472" s="627"/>
      <c r="AP472" s="627"/>
      <c r="AS472" s="613"/>
    </row>
    <row r="473" customFormat="false" ht="15.75" hidden="true" customHeight="false" outlineLevel="0" collapsed="false">
      <c r="A473" s="217" t="s">
        <v>931</v>
      </c>
      <c r="C473" s="655" t="str">
        <f aca="false">"X"</f>
        <v>X</v>
      </c>
      <c r="D473" s="724"/>
      <c r="E473" s="682"/>
      <c r="F473" s="910" t="s">
        <v>878</v>
      </c>
      <c r="G473" s="377"/>
      <c r="H473" s="377"/>
      <c r="I473" s="377"/>
      <c r="J473" s="152"/>
      <c r="K473" s="30"/>
      <c r="L473" s="30"/>
      <c r="M473" s="30"/>
      <c r="N473" s="152"/>
      <c r="O473" s="152"/>
      <c r="P473" s="152"/>
      <c r="Q473" s="152"/>
      <c r="R473" s="152"/>
      <c r="S473" s="152"/>
      <c r="T473" s="911" t="n">
        <f aca="false">Capital!$F$97</f>
        <v>1</v>
      </c>
      <c r="U473" s="30"/>
      <c r="V473" s="613"/>
      <c r="W473" s="613"/>
      <c r="X473" s="613"/>
      <c r="Y473" s="613"/>
      <c r="Z473" s="30"/>
      <c r="AA473" s="152" t="n">
        <f aca="false">MAX($V473:Z473)</f>
        <v>0</v>
      </c>
      <c r="AB473" s="912" t="s">
        <v>879</v>
      </c>
      <c r="AC473" s="36"/>
      <c r="AD473" s="613"/>
      <c r="AE473" s="30"/>
      <c r="AF473" s="30"/>
      <c r="AG473" s="30"/>
      <c r="AH473" s="627"/>
      <c r="AI473" s="627"/>
      <c r="AJ473" s="627"/>
      <c r="AK473" s="627"/>
      <c r="AL473" s="627"/>
      <c r="AM473" s="627"/>
      <c r="AN473" s="627"/>
      <c r="AO473" s="627"/>
      <c r="AP473" s="627"/>
      <c r="AS473" s="613"/>
    </row>
    <row r="474" customFormat="false" ht="15.75" hidden="true" customHeight="false" outlineLevel="0" collapsed="false">
      <c r="A474" s="26" t="s">
        <v>323</v>
      </c>
      <c r="B474" s="26"/>
      <c r="C474" s="653" t="str">
        <f aca="false">"X"</f>
        <v>X</v>
      </c>
      <c r="D474" s="862" t="s">
        <v>880</v>
      </c>
      <c r="E474" s="682"/>
      <c r="F474" s="840" t="s">
        <v>881</v>
      </c>
      <c r="G474" s="377"/>
      <c r="H474" s="377"/>
      <c r="I474" s="377"/>
      <c r="J474" s="152"/>
      <c r="K474" s="30"/>
      <c r="L474" s="30"/>
      <c r="M474" s="30"/>
      <c r="N474" s="152"/>
      <c r="O474" s="152"/>
      <c r="P474" s="152"/>
      <c r="Q474" s="152"/>
      <c r="R474" s="152"/>
      <c r="S474" s="152"/>
      <c r="T474" s="152"/>
      <c r="U474" s="152"/>
      <c r="V474" s="613"/>
      <c r="W474" s="613"/>
      <c r="X474" s="613"/>
      <c r="Y474" s="613"/>
      <c r="Z474" s="30"/>
      <c r="AA474" s="30"/>
      <c r="AB474" s="30"/>
      <c r="AC474" s="36"/>
      <c r="AD474" s="613"/>
      <c r="AE474" s="30"/>
      <c r="AF474" s="30"/>
      <c r="AG474" s="30"/>
      <c r="AH474" s="627"/>
      <c r="AI474" s="627"/>
      <c r="AJ474" s="627"/>
      <c r="AK474" s="627"/>
      <c r="AL474" s="627"/>
      <c r="AM474" s="627"/>
      <c r="AN474" s="627"/>
      <c r="AO474" s="627"/>
      <c r="AP474" s="627"/>
      <c r="AS474" s="613"/>
    </row>
    <row r="475" customFormat="false" ht="15.75" hidden="true" customHeight="false" outlineLevel="0" collapsed="false">
      <c r="A475" s="26"/>
      <c r="B475" s="26"/>
      <c r="C475" s="653" t="str">
        <f aca="false">"X"</f>
        <v>X</v>
      </c>
      <c r="D475" s="862"/>
      <c r="E475" s="682"/>
      <c r="F475" s="840" t="s">
        <v>882</v>
      </c>
      <c r="G475" s="377"/>
      <c r="H475" s="377"/>
      <c r="I475" s="377"/>
      <c r="J475" s="152"/>
      <c r="K475" s="30"/>
      <c r="L475" s="30"/>
      <c r="M475" s="30"/>
      <c r="N475" s="152"/>
      <c r="O475" s="152"/>
      <c r="P475" s="152"/>
      <c r="Q475" s="152"/>
      <c r="R475" s="152"/>
      <c r="S475" s="152"/>
      <c r="T475" s="152"/>
      <c r="U475" s="152"/>
      <c r="V475" s="613"/>
      <c r="W475" s="613"/>
      <c r="X475" s="613"/>
      <c r="Y475" s="613"/>
      <c r="Z475" s="30"/>
      <c r="AA475" s="30"/>
      <c r="AB475" s="30"/>
      <c r="AC475" s="36"/>
      <c r="AD475" s="613"/>
      <c r="AE475" s="30"/>
      <c r="AF475" s="30"/>
      <c r="AG475" s="30"/>
      <c r="AH475" s="627"/>
      <c r="AI475" s="627"/>
      <c r="AJ475" s="627"/>
      <c r="AK475" s="627"/>
      <c r="AL475" s="627"/>
      <c r="AM475" s="627"/>
      <c r="AN475" s="627"/>
      <c r="AO475" s="627"/>
      <c r="AP475" s="627"/>
      <c r="AS475" s="613"/>
    </row>
    <row r="476" customFormat="false" ht="15.75" hidden="true" customHeight="false" outlineLevel="0" collapsed="false">
      <c r="C476" s="653" t="str">
        <f aca="false">"X"</f>
        <v>X</v>
      </c>
      <c r="D476" s="724"/>
      <c r="E476" s="682"/>
      <c r="F476" s="914" t="s">
        <v>932</v>
      </c>
      <c r="G476" s="377"/>
      <c r="H476" s="377"/>
      <c r="I476" s="377"/>
      <c r="J476" s="152"/>
      <c r="K476" s="30"/>
      <c r="L476" s="30"/>
      <c r="M476" s="915"/>
      <c r="N476" s="152"/>
      <c r="O476" s="152"/>
      <c r="P476" s="152"/>
      <c r="Q476" s="916" t="n">
        <f aca="false">ROW(V479)</f>
        <v>479</v>
      </c>
      <c r="R476" s="370" t="n">
        <f aca="false">Capital!$F$173/PDS</f>
        <v>0</v>
      </c>
      <c r="S476" s="370" t="n">
        <f aca="false">Capital!$F$172</f>
        <v>0</v>
      </c>
      <c r="T476" s="917"/>
      <c r="U476" s="918" t="n">
        <f aca="true">NPV(R476,W476:OFFSET(V476,0,TRMH))+V476</f>
        <v>0</v>
      </c>
      <c r="V476" s="613"/>
      <c r="W476" s="613"/>
      <c r="X476" s="613"/>
      <c r="Y476" s="613"/>
      <c r="Z476" s="30"/>
      <c r="AA476" s="30"/>
      <c r="AB476" s="30"/>
      <c r="AC476" s="36"/>
      <c r="AD476" s="613"/>
      <c r="AE476" s="30"/>
      <c r="AF476" s="30"/>
      <c r="AG476" s="30"/>
      <c r="AH476" s="627"/>
      <c r="AI476" s="627"/>
      <c r="AJ476" s="627"/>
      <c r="AK476" s="627"/>
      <c r="AL476" s="627"/>
      <c r="AM476" s="627"/>
      <c r="AN476" s="627"/>
      <c r="AO476" s="627"/>
      <c r="AP476" s="627"/>
      <c r="AS476" s="613"/>
    </row>
    <row r="477" customFormat="false" ht="15.75" hidden="true" customHeight="false" outlineLevel="0" collapsed="false">
      <c r="C477" s="653" t="str">
        <f aca="false">"X"</f>
        <v>X</v>
      </c>
      <c r="D477" s="724"/>
      <c r="E477" s="682"/>
      <c r="F477" s="914" t="s">
        <v>933</v>
      </c>
      <c r="G477" s="377"/>
      <c r="H477" s="377"/>
      <c r="I477" s="377"/>
      <c r="J477" s="152"/>
      <c r="K477" s="30"/>
      <c r="L477" s="30"/>
      <c r="M477" s="915"/>
      <c r="N477" s="152"/>
      <c r="O477" s="152"/>
      <c r="P477" s="152"/>
      <c r="R477" s="920"/>
      <c r="S477" s="920"/>
      <c r="T477" s="917"/>
      <c r="U477" s="918"/>
      <c r="V477" s="613"/>
      <c r="W477" s="613"/>
      <c r="X477" s="613"/>
      <c r="Y477" s="613"/>
      <c r="Z477" s="30"/>
      <c r="AA477" s="30"/>
      <c r="AB477" s="30"/>
      <c r="AC477" s="36"/>
      <c r="AD477" s="613"/>
      <c r="AE477" s="30"/>
      <c r="AF477" s="30"/>
      <c r="AG477" s="30"/>
      <c r="AH477" s="627"/>
      <c r="AI477" s="627"/>
      <c r="AJ477" s="627"/>
      <c r="AK477" s="627"/>
      <c r="AL477" s="627"/>
      <c r="AM477" s="627"/>
      <c r="AN477" s="627"/>
      <c r="AO477" s="627"/>
      <c r="AP477" s="627"/>
      <c r="AS477" s="613"/>
    </row>
    <row r="478" customFormat="false" ht="15.75" hidden="true" customHeight="false" outlineLevel="0" collapsed="false">
      <c r="C478" s="845" t="str">
        <f aca="false">"X"</f>
        <v>X</v>
      </c>
      <c r="D478" s="724"/>
      <c r="E478" s="682"/>
      <c r="F478" s="922" t="s">
        <v>888</v>
      </c>
      <c r="G478" s="377"/>
      <c r="H478" s="377"/>
      <c r="I478" s="377"/>
      <c r="J478" s="152"/>
      <c r="K478" s="30"/>
      <c r="L478" s="30"/>
      <c r="M478" s="915"/>
      <c r="N478" s="152"/>
      <c r="O478" s="152"/>
      <c r="P478" s="152"/>
      <c r="R478" s="920"/>
      <c r="S478" s="920"/>
      <c r="T478" s="917"/>
      <c r="U478" s="918"/>
      <c r="V478" s="613"/>
      <c r="W478" s="613"/>
      <c r="X478" s="613"/>
      <c r="Y478" s="613"/>
      <c r="Z478" s="30"/>
      <c r="AA478" s="30"/>
      <c r="AB478" s="30"/>
      <c r="AC478" s="36"/>
      <c r="AD478" s="613"/>
      <c r="AE478" s="30"/>
      <c r="AF478" s="30"/>
      <c r="AG478" s="30"/>
      <c r="AH478" s="627"/>
      <c r="AI478" s="627"/>
      <c r="AJ478" s="627"/>
      <c r="AK478" s="627"/>
      <c r="AL478" s="627"/>
      <c r="AM478" s="627"/>
      <c r="AN478" s="627"/>
      <c r="AO478" s="627"/>
      <c r="AP478" s="627"/>
      <c r="AS478" s="613"/>
    </row>
    <row r="479" customFormat="false" ht="15.75" hidden="true" customHeight="false" outlineLevel="0" collapsed="false">
      <c r="B479" s="77"/>
      <c r="C479" s="655" t="str">
        <f aca="false">"X"</f>
        <v>X</v>
      </c>
      <c r="D479" s="724"/>
      <c r="E479" s="682"/>
      <c r="F479" s="922" t="str">
        <f aca="false">"Share 1: "&amp;FIXED(S476*100,3)&amp;"% "&amp;IF(R476&gt;0,"(to "&amp;FIXED(R476*100*PDS,3)&amp;"% IRR)","of remainder")</f>
        <v>Share 1: 0.000% of remainder</v>
      </c>
      <c r="G479" s="377"/>
      <c r="H479" s="377"/>
      <c r="I479" s="377"/>
      <c r="T479" s="152"/>
      <c r="U479" s="377"/>
      <c r="V479" s="613"/>
      <c r="W479" s="613"/>
      <c r="X479" s="613"/>
      <c r="Y479" s="613"/>
      <c r="Z479" s="630"/>
      <c r="AA479" s="2" t="n">
        <f aca="false">SUM($V479:Z479)</f>
        <v>0</v>
      </c>
      <c r="AB479" s="630"/>
      <c r="AC479" s="931"/>
      <c r="AD479" s="932"/>
      <c r="AE479" s="630"/>
      <c r="AF479" s="630"/>
      <c r="AG479" s="630"/>
      <c r="AH479" s="627"/>
      <c r="AI479" s="627"/>
      <c r="AJ479" s="627"/>
      <c r="AK479" s="627"/>
      <c r="AL479" s="627"/>
      <c r="AM479" s="627"/>
      <c r="AN479" s="627"/>
      <c r="AO479" s="627"/>
      <c r="AP479" s="627"/>
      <c r="AS479" s="613"/>
    </row>
    <row r="480" customFormat="false" ht="15.75" hidden="true" customHeight="false" outlineLevel="0" collapsed="false">
      <c r="B480" s="77"/>
      <c r="C480" s="655" t="str">
        <f aca="false">"X"</f>
        <v>X</v>
      </c>
      <c r="D480" s="724"/>
      <c r="E480" s="682"/>
      <c r="F480" s="922" t="s">
        <v>889</v>
      </c>
      <c r="G480" s="377"/>
      <c r="H480" s="377"/>
      <c r="I480" s="377"/>
      <c r="J480" s="377"/>
      <c r="K480" s="377"/>
      <c r="L480" s="928" t="str">
        <f aca="false">IF(ISERROR(S480)=TRUE(),"na ",IF(ABS(S480)&gt;10,"na ",S480))</f>
        <v>na </v>
      </c>
      <c r="M480" s="929" t="s">
        <v>890</v>
      </c>
      <c r="N480" s="377"/>
      <c r="O480" s="377"/>
      <c r="P480" s="377"/>
      <c r="Q480" s="377"/>
      <c r="S480" s="930" t="e">
        <f aca="true">IRR(V480:OFFSET(V480,0,TRMH),Capital!F$193/PDS)*PDS</f>
        <v>#N/A</v>
      </c>
      <c r="T480" s="51"/>
      <c r="V480" s="613"/>
      <c r="W480" s="613"/>
      <c r="X480" s="613"/>
      <c r="Y480" s="613"/>
      <c r="Z480" s="630"/>
      <c r="AA480" s="2"/>
      <c r="AB480" s="630"/>
      <c r="AC480" s="931"/>
      <c r="AD480" s="932"/>
      <c r="AE480" s="630"/>
      <c r="AF480" s="630"/>
      <c r="AG480" s="630"/>
      <c r="AH480" s="627"/>
      <c r="AI480" s="627"/>
      <c r="AJ480" s="627"/>
      <c r="AK480" s="627"/>
      <c r="AL480" s="627"/>
      <c r="AM480" s="627"/>
      <c r="AN480" s="627"/>
      <c r="AO480" s="627"/>
      <c r="AP480" s="627"/>
      <c r="AS480" s="613"/>
    </row>
    <row r="481" customFormat="false" ht="5.1" hidden="true" customHeight="true" outlineLevel="0" collapsed="false">
      <c r="B481" s="77"/>
      <c r="C481" s="655" t="str">
        <f aca="false">"X"</f>
        <v>X</v>
      </c>
      <c r="D481" s="724"/>
      <c r="E481" s="682"/>
      <c r="F481" s="922"/>
      <c r="G481" s="377"/>
      <c r="H481" s="377"/>
      <c r="I481" s="377"/>
      <c r="J481" s="377"/>
      <c r="K481" s="377"/>
      <c r="L481" s="377"/>
      <c r="M481" s="377"/>
      <c r="N481" s="377"/>
      <c r="O481" s="377"/>
      <c r="P481" s="377"/>
      <c r="Q481" s="377"/>
      <c r="R481" s="377"/>
      <c r="S481" s="377"/>
      <c r="T481" s="51"/>
      <c r="V481" s="613"/>
      <c r="W481" s="613"/>
      <c r="X481" s="613"/>
      <c r="Y481" s="613"/>
      <c r="Z481" s="630"/>
      <c r="AA481" s="2"/>
      <c r="AB481" s="630"/>
      <c r="AC481" s="931"/>
      <c r="AD481" s="932"/>
      <c r="AE481" s="630"/>
      <c r="AF481" s="630"/>
      <c r="AG481" s="630"/>
      <c r="AH481" s="627"/>
      <c r="AI481" s="627"/>
      <c r="AJ481" s="627"/>
      <c r="AK481" s="627"/>
      <c r="AL481" s="627"/>
      <c r="AM481" s="627"/>
      <c r="AN481" s="627"/>
      <c r="AO481" s="627"/>
      <c r="AP481" s="627"/>
      <c r="AS481" s="613"/>
    </row>
    <row r="482" customFormat="false" ht="15.75" hidden="true" customHeight="false" outlineLevel="0" collapsed="false">
      <c r="B482" s="77"/>
      <c r="C482" s="653" t="str">
        <f aca="false">"X"</f>
        <v>X</v>
      </c>
      <c r="D482" s="724"/>
      <c r="E482" s="682"/>
      <c r="F482" s="914" t="s">
        <v>934</v>
      </c>
      <c r="G482" s="377"/>
      <c r="H482" s="377"/>
      <c r="I482" s="377"/>
      <c r="J482" s="152"/>
      <c r="K482" s="152"/>
      <c r="L482" s="30"/>
      <c r="M482" s="915"/>
      <c r="N482" s="152"/>
      <c r="O482" s="152"/>
      <c r="P482" s="152"/>
      <c r="Q482" s="916" t="n">
        <f aca="false">ROW(V485)</f>
        <v>485</v>
      </c>
      <c r="R482" s="370" t="n">
        <f aca="false">Capital!$F$176/PDS*(1-Capital!$BB$176)</f>
        <v>0</v>
      </c>
      <c r="S482" s="370" t="n">
        <f aca="false">Capital!$F$175*(1-Capital!$BB$175)</f>
        <v>0</v>
      </c>
      <c r="T482" s="917"/>
      <c r="U482" s="918" t="n">
        <f aca="true">NPV(R482,W482:OFFSET(V482,0,TRMH))+V482</f>
        <v>0</v>
      </c>
      <c r="V482" s="613"/>
      <c r="W482" s="613"/>
      <c r="X482" s="613"/>
      <c r="Y482" s="613"/>
      <c r="Z482" s="30"/>
      <c r="AA482" s="30"/>
      <c r="AB482" s="30"/>
      <c r="AC482" s="36"/>
      <c r="AD482" s="613"/>
      <c r="AE482" s="30"/>
      <c r="AF482" s="30"/>
      <c r="AG482" s="30"/>
      <c r="AH482" s="627"/>
      <c r="AI482" s="627"/>
      <c r="AJ482" s="627"/>
      <c r="AK482" s="627"/>
      <c r="AL482" s="627"/>
      <c r="AM482" s="627"/>
      <c r="AN482" s="627"/>
      <c r="AO482" s="627"/>
      <c r="AP482" s="627"/>
      <c r="AS482" s="613"/>
    </row>
    <row r="483" customFormat="false" ht="15.75" hidden="true" customHeight="false" outlineLevel="0" collapsed="false">
      <c r="B483" s="77"/>
      <c r="C483" s="653" t="str">
        <f aca="false">"X"</f>
        <v>X</v>
      </c>
      <c r="D483" s="724"/>
      <c r="E483" s="682"/>
      <c r="F483" s="914" t="s">
        <v>935</v>
      </c>
      <c r="G483" s="377"/>
      <c r="H483" s="377"/>
      <c r="I483" s="377"/>
      <c r="J483" s="152"/>
      <c r="K483" s="152"/>
      <c r="L483" s="30"/>
      <c r="M483" s="915"/>
      <c r="N483" s="152"/>
      <c r="O483" s="152"/>
      <c r="P483" s="152"/>
      <c r="R483" s="920"/>
      <c r="S483" s="920"/>
      <c r="T483" s="917"/>
      <c r="U483" s="918"/>
      <c r="V483" s="613"/>
      <c r="W483" s="613"/>
      <c r="X483" s="613"/>
      <c r="Y483" s="613"/>
      <c r="Z483" s="30"/>
      <c r="AA483" s="30"/>
      <c r="AB483" s="30"/>
      <c r="AC483" s="36"/>
      <c r="AD483" s="613"/>
      <c r="AE483" s="30"/>
      <c r="AF483" s="30"/>
      <c r="AG483" s="30"/>
      <c r="AH483" s="627"/>
      <c r="AI483" s="627"/>
      <c r="AJ483" s="627"/>
      <c r="AK483" s="627"/>
      <c r="AL483" s="627"/>
      <c r="AM483" s="627"/>
      <c r="AN483" s="627"/>
      <c r="AO483" s="627"/>
      <c r="AP483" s="627"/>
      <c r="AS483" s="613"/>
    </row>
    <row r="484" customFormat="false" ht="15.75" hidden="true" customHeight="false" outlineLevel="0" collapsed="false">
      <c r="B484" s="77"/>
      <c r="C484" s="845" t="str">
        <f aca="false">"X"</f>
        <v>X</v>
      </c>
      <c r="D484" s="724"/>
      <c r="E484" s="682"/>
      <c r="F484" s="922" t="s">
        <v>893</v>
      </c>
      <c r="G484" s="377"/>
      <c r="H484" s="377"/>
      <c r="I484" s="377"/>
      <c r="J484" s="152"/>
      <c r="K484" s="152"/>
      <c r="L484" s="30"/>
      <c r="M484" s="915"/>
      <c r="N484" s="152"/>
      <c r="O484" s="152"/>
      <c r="P484" s="152"/>
      <c r="R484" s="920"/>
      <c r="S484" s="920"/>
      <c r="T484" s="917"/>
      <c r="U484" s="918"/>
      <c r="V484" s="613"/>
      <c r="W484" s="613"/>
      <c r="X484" s="613"/>
      <c r="Y484" s="613"/>
      <c r="Z484" s="30"/>
      <c r="AA484" s="30"/>
      <c r="AB484" s="30"/>
      <c r="AC484" s="36"/>
      <c r="AD484" s="613"/>
      <c r="AE484" s="30"/>
      <c r="AF484" s="30"/>
      <c r="AG484" s="30"/>
      <c r="AH484" s="627"/>
      <c r="AI484" s="627"/>
      <c r="AJ484" s="627"/>
      <c r="AK484" s="627"/>
      <c r="AL484" s="627"/>
      <c r="AM484" s="627"/>
      <c r="AN484" s="627"/>
      <c r="AO484" s="627"/>
      <c r="AP484" s="627"/>
      <c r="AS484" s="613"/>
    </row>
    <row r="485" customFormat="false" ht="15.75" hidden="true" customHeight="false" outlineLevel="0" collapsed="false">
      <c r="B485" s="77"/>
      <c r="C485" s="655" t="str">
        <f aca="false">"X"</f>
        <v>X</v>
      </c>
      <c r="D485" s="724"/>
      <c r="E485" s="682"/>
      <c r="F485" s="922" t="str">
        <f aca="false">"Share 2: "&amp;FIXED(S482*100,3)&amp;"% "&amp;IF(R482&gt;0,"(to "&amp;FIXED(R482*100*PDS,3)&amp;"% IRR)","of remainder")</f>
        <v>Share 2: 0.000% of remainder</v>
      </c>
      <c r="G485" s="377"/>
      <c r="H485" s="377"/>
      <c r="I485" s="377"/>
      <c r="T485" s="152"/>
      <c r="U485" s="891"/>
      <c r="V485" s="613"/>
      <c r="W485" s="613"/>
      <c r="X485" s="613"/>
      <c r="Y485" s="613"/>
      <c r="Z485" s="630"/>
      <c r="AA485" s="2" t="n">
        <f aca="false">SUM($V485:Z485)</f>
        <v>0</v>
      </c>
      <c r="AB485" s="630"/>
      <c r="AC485" s="931"/>
      <c r="AD485" s="932"/>
      <c r="AE485" s="630"/>
      <c r="AF485" s="630"/>
      <c r="AG485" s="630"/>
      <c r="AH485" s="627"/>
      <c r="AI485" s="627"/>
      <c r="AJ485" s="627"/>
      <c r="AK485" s="627"/>
      <c r="AL485" s="627"/>
      <c r="AM485" s="627"/>
      <c r="AN485" s="627"/>
      <c r="AO485" s="627"/>
      <c r="AP485" s="627"/>
      <c r="AS485" s="613"/>
    </row>
    <row r="486" customFormat="false" ht="15.75" hidden="true" customHeight="false" outlineLevel="0" collapsed="false">
      <c r="B486" s="77"/>
      <c r="C486" s="655" t="str">
        <f aca="false">"X"</f>
        <v>X</v>
      </c>
      <c r="D486" s="724"/>
      <c r="E486" s="682"/>
      <c r="F486" s="922" t="s">
        <v>894</v>
      </c>
      <c r="G486" s="377"/>
      <c r="H486" s="377"/>
      <c r="I486" s="377"/>
      <c r="J486" s="377"/>
      <c r="K486" s="377"/>
      <c r="L486" s="928" t="str">
        <f aca="false">IF(ISERROR(S486)=TRUE(),"na ",IF(ABS(S486)&gt;10,"na ",S486))</f>
        <v>na </v>
      </c>
      <c r="M486" s="929" t="s">
        <v>895</v>
      </c>
      <c r="N486" s="377"/>
      <c r="O486" s="377"/>
      <c r="P486" s="377"/>
      <c r="Q486" s="377"/>
      <c r="S486" s="930" t="e">
        <f aca="true">IRR(V488:OFFSET(V488,0,TRMH),Capital!F$193/PDS)*PDS</f>
        <v>#N/A</v>
      </c>
      <c r="T486" s="51"/>
      <c r="V486" s="613"/>
      <c r="W486" s="613"/>
      <c r="X486" s="613"/>
      <c r="Y486" s="613"/>
      <c r="Z486" s="630"/>
      <c r="AA486" s="2"/>
      <c r="AB486" s="630"/>
      <c r="AC486" s="931"/>
      <c r="AD486" s="932"/>
      <c r="AE486" s="630"/>
      <c r="AF486" s="630"/>
      <c r="AG486" s="630"/>
      <c r="AH486" s="627"/>
      <c r="AI486" s="627"/>
      <c r="AJ486" s="627"/>
      <c r="AK486" s="627"/>
      <c r="AL486" s="627"/>
      <c r="AM486" s="627"/>
      <c r="AN486" s="627"/>
      <c r="AO486" s="627"/>
      <c r="AP486" s="627"/>
      <c r="AS486" s="613"/>
    </row>
    <row r="487" customFormat="false" ht="5.1" hidden="true" customHeight="true" outlineLevel="0" collapsed="false">
      <c r="B487" s="77"/>
      <c r="C487" s="655" t="str">
        <f aca="false">"X"</f>
        <v>X</v>
      </c>
      <c r="D487" s="724"/>
      <c r="E487" s="682"/>
      <c r="F487" s="922"/>
      <c r="G487" s="377"/>
      <c r="H487" s="377"/>
      <c r="I487" s="377"/>
      <c r="J487" s="377"/>
      <c r="K487" s="377"/>
      <c r="L487" s="928"/>
      <c r="M487" s="929"/>
      <c r="N487" s="377"/>
      <c r="O487" s="377"/>
      <c r="P487" s="377"/>
      <c r="Q487" s="377"/>
      <c r="S487" s="933"/>
      <c r="T487" s="152"/>
      <c r="U487" s="891"/>
      <c r="V487" s="613"/>
      <c r="W487" s="613"/>
      <c r="X487" s="613"/>
      <c r="Y487" s="613"/>
      <c r="Z487" s="630"/>
      <c r="AA487" s="2"/>
      <c r="AB487" s="630"/>
      <c r="AC487" s="931"/>
      <c r="AD487" s="932"/>
      <c r="AE487" s="630"/>
      <c r="AF487" s="630"/>
      <c r="AG487" s="630"/>
      <c r="AH487" s="627"/>
      <c r="AI487" s="627"/>
      <c r="AJ487" s="627"/>
      <c r="AK487" s="627"/>
      <c r="AL487" s="627"/>
      <c r="AM487" s="627"/>
      <c r="AN487" s="627"/>
      <c r="AO487" s="627"/>
      <c r="AP487" s="627"/>
      <c r="AS487" s="613"/>
    </row>
    <row r="488" customFormat="false" ht="15.75" hidden="true" customHeight="false" outlineLevel="0" collapsed="false">
      <c r="B488" s="77"/>
      <c r="C488" s="653" t="str">
        <f aca="false">"X"</f>
        <v>X</v>
      </c>
      <c r="D488" s="724"/>
      <c r="E488" s="682"/>
      <c r="F488" s="914" t="s">
        <v>936</v>
      </c>
      <c r="G488" s="377"/>
      <c r="H488" s="377"/>
      <c r="I488" s="377"/>
      <c r="J488" s="152"/>
      <c r="K488" s="152"/>
      <c r="L488" s="30"/>
      <c r="M488" s="915"/>
      <c r="N488" s="152"/>
      <c r="O488" s="152"/>
      <c r="P488" s="152"/>
      <c r="Q488" s="916" t="n">
        <f aca="false">ROW(V491)</f>
        <v>491</v>
      </c>
      <c r="R488" s="370" t="n">
        <f aca="false">Capital!$F$179/PDS*(1-Capital!$BB$179)</f>
        <v>0</v>
      </c>
      <c r="S488" s="370" t="n">
        <f aca="false">Capital!$F$178*(1-Capital!$BB$178)</f>
        <v>0</v>
      </c>
      <c r="T488" s="917"/>
      <c r="U488" s="918" t="n">
        <f aca="true">NPV(R488,W488:OFFSET(V488,0,TRMH))+V488</f>
        <v>0</v>
      </c>
      <c r="V488" s="613"/>
      <c r="W488" s="613"/>
      <c r="X488" s="613"/>
      <c r="Y488" s="613"/>
      <c r="Z488" s="30"/>
      <c r="AA488" s="30"/>
      <c r="AB488" s="30"/>
      <c r="AC488" s="36"/>
      <c r="AD488" s="613"/>
      <c r="AE488" s="30"/>
      <c r="AF488" s="30"/>
      <c r="AG488" s="30"/>
      <c r="AH488" s="627"/>
      <c r="AI488" s="627"/>
      <c r="AJ488" s="627"/>
      <c r="AK488" s="627"/>
      <c r="AL488" s="627"/>
      <c r="AM488" s="627"/>
      <c r="AN488" s="627"/>
      <c r="AO488" s="627"/>
      <c r="AP488" s="627"/>
      <c r="AS488" s="613"/>
    </row>
    <row r="489" customFormat="false" ht="15.75" hidden="true" customHeight="false" outlineLevel="0" collapsed="false">
      <c r="B489" s="77"/>
      <c r="C489" s="653" t="str">
        <f aca="false">"X"</f>
        <v>X</v>
      </c>
      <c r="D489" s="724"/>
      <c r="E489" s="682"/>
      <c r="F489" s="914" t="s">
        <v>937</v>
      </c>
      <c r="G489" s="377"/>
      <c r="H489" s="377"/>
      <c r="I489" s="377"/>
      <c r="J489" s="152"/>
      <c r="K489" s="152"/>
      <c r="L489" s="30"/>
      <c r="M489" s="915"/>
      <c r="N489" s="152"/>
      <c r="O489" s="152"/>
      <c r="P489" s="152"/>
      <c r="R489" s="920"/>
      <c r="S489" s="920"/>
      <c r="T489" s="917"/>
      <c r="U489" s="918"/>
      <c r="V489" s="613"/>
      <c r="W489" s="613"/>
      <c r="X489" s="613"/>
      <c r="Y489" s="613"/>
      <c r="Z489" s="30"/>
      <c r="AA489" s="30"/>
      <c r="AB489" s="30"/>
      <c r="AC489" s="36"/>
      <c r="AD489" s="613"/>
      <c r="AE489" s="30"/>
      <c r="AF489" s="30"/>
      <c r="AG489" s="30"/>
      <c r="AH489" s="627"/>
      <c r="AI489" s="627"/>
      <c r="AJ489" s="627"/>
      <c r="AK489" s="627"/>
      <c r="AL489" s="627"/>
      <c r="AM489" s="627"/>
      <c r="AN489" s="627"/>
      <c r="AO489" s="627"/>
      <c r="AP489" s="627"/>
      <c r="AS489" s="613"/>
    </row>
    <row r="490" customFormat="false" ht="15.75" hidden="true" customHeight="false" outlineLevel="0" collapsed="false">
      <c r="B490" s="77"/>
      <c r="C490" s="845" t="str">
        <f aca="false">"X"</f>
        <v>X</v>
      </c>
      <c r="D490" s="724"/>
      <c r="E490" s="682"/>
      <c r="F490" s="922" t="s">
        <v>898</v>
      </c>
      <c r="G490" s="377"/>
      <c r="H490" s="377"/>
      <c r="I490" s="377"/>
      <c r="J490" s="152"/>
      <c r="K490" s="152"/>
      <c r="L490" s="30"/>
      <c r="M490" s="915"/>
      <c r="N490" s="152"/>
      <c r="O490" s="152"/>
      <c r="P490" s="152"/>
      <c r="R490" s="920"/>
      <c r="S490" s="920"/>
      <c r="T490" s="917"/>
      <c r="U490" s="918"/>
      <c r="V490" s="613"/>
      <c r="W490" s="613"/>
      <c r="X490" s="613"/>
      <c r="Y490" s="613"/>
      <c r="Z490" s="30"/>
      <c r="AA490" s="30"/>
      <c r="AB490" s="30"/>
      <c r="AC490" s="36"/>
      <c r="AD490" s="613"/>
      <c r="AE490" s="30"/>
      <c r="AF490" s="30"/>
      <c r="AG490" s="30"/>
      <c r="AH490" s="627"/>
      <c r="AI490" s="627"/>
      <c r="AJ490" s="627"/>
      <c r="AK490" s="627"/>
      <c r="AL490" s="627"/>
      <c r="AM490" s="627"/>
      <c r="AN490" s="627"/>
      <c r="AO490" s="627"/>
      <c r="AP490" s="627"/>
      <c r="AS490" s="613"/>
    </row>
    <row r="491" customFormat="false" ht="15.75" hidden="true" customHeight="false" outlineLevel="0" collapsed="false">
      <c r="B491" s="77"/>
      <c r="C491" s="655" t="str">
        <f aca="false">"X"</f>
        <v>X</v>
      </c>
      <c r="D491" s="724"/>
      <c r="E491" s="682"/>
      <c r="F491" s="922" t="str">
        <f aca="false">"Share 3: "&amp;FIXED(S488*100,3)&amp;"% "&amp;IF(R488&gt;0,"(to "&amp;FIXED(R488*100*PDS,3)&amp;"% IRR)","of remainder")</f>
        <v>Share 3: 0.000% of remainder</v>
      </c>
      <c r="G491" s="377"/>
      <c r="H491" s="377"/>
      <c r="I491" s="377"/>
      <c r="T491" s="152"/>
      <c r="V491" s="613"/>
      <c r="W491" s="613"/>
      <c r="X491" s="613"/>
      <c r="Y491" s="613"/>
      <c r="Z491" s="630"/>
      <c r="AA491" s="2" t="n">
        <f aca="false">SUM($V491:Z491)</f>
        <v>0</v>
      </c>
      <c r="AB491" s="630"/>
      <c r="AC491" s="931"/>
      <c r="AD491" s="932"/>
      <c r="AE491" s="630"/>
      <c r="AF491" s="630"/>
      <c r="AG491" s="630"/>
      <c r="AH491" s="627"/>
      <c r="AI491" s="627"/>
      <c r="AJ491" s="627"/>
      <c r="AK491" s="627"/>
      <c r="AL491" s="627"/>
      <c r="AM491" s="627"/>
      <c r="AN491" s="627"/>
      <c r="AO491" s="627"/>
      <c r="AP491" s="627"/>
      <c r="AS491" s="613"/>
    </row>
    <row r="492" customFormat="false" ht="15.75" hidden="true" customHeight="false" outlineLevel="0" collapsed="false">
      <c r="B492" s="77"/>
      <c r="C492" s="655" t="str">
        <f aca="false">"X"</f>
        <v>X</v>
      </c>
      <c r="D492" s="724"/>
      <c r="E492" s="682"/>
      <c r="F492" s="922" t="s">
        <v>899</v>
      </c>
      <c r="G492" s="377"/>
      <c r="H492" s="377"/>
      <c r="I492" s="377"/>
      <c r="J492" s="377"/>
      <c r="K492" s="377"/>
      <c r="L492" s="928" t="str">
        <f aca="false">IF(ISERROR(S492)=TRUE(),"na ",IF(ABS(S492)&gt;10,"na ",S492))</f>
        <v>na </v>
      </c>
      <c r="M492" s="929" t="s">
        <v>900</v>
      </c>
      <c r="N492" s="377"/>
      <c r="O492" s="377"/>
      <c r="P492" s="377"/>
      <c r="Q492" s="377"/>
      <c r="S492" s="930" t="e">
        <f aca="true">IRR(V492:OFFSET(V492,0,TRMH),Capital!F$193/PDS)*PDS</f>
        <v>#N/A</v>
      </c>
      <c r="T492" s="51"/>
      <c r="V492" s="613"/>
      <c r="W492" s="613"/>
      <c r="X492" s="613"/>
      <c r="Y492" s="613"/>
      <c r="Z492" s="630"/>
      <c r="AA492" s="2"/>
      <c r="AB492" s="630"/>
      <c r="AC492" s="931"/>
      <c r="AD492" s="932"/>
      <c r="AE492" s="630"/>
      <c r="AF492" s="630"/>
      <c r="AG492" s="630"/>
      <c r="AH492" s="627"/>
      <c r="AI492" s="627"/>
      <c r="AJ492" s="627"/>
      <c r="AK492" s="627"/>
      <c r="AL492" s="627"/>
      <c r="AM492" s="627"/>
      <c r="AN492" s="627"/>
      <c r="AO492" s="627"/>
      <c r="AP492" s="627"/>
      <c r="AS492" s="613"/>
    </row>
    <row r="493" customFormat="false" ht="5.1" hidden="true" customHeight="true" outlineLevel="0" collapsed="false">
      <c r="B493" s="77"/>
      <c r="C493" s="655" t="str">
        <f aca="false">"X"</f>
        <v>X</v>
      </c>
      <c r="D493" s="724"/>
      <c r="E493" s="682"/>
      <c r="F493" s="922"/>
      <c r="G493" s="377"/>
      <c r="H493" s="377"/>
      <c r="I493" s="377"/>
      <c r="J493" s="377"/>
      <c r="K493" s="377"/>
      <c r="L493" s="377"/>
      <c r="M493" s="377"/>
      <c r="N493" s="377"/>
      <c r="O493" s="377"/>
      <c r="P493" s="377"/>
      <c r="Q493" s="377"/>
      <c r="R493" s="377"/>
      <c r="S493" s="377"/>
      <c r="T493" s="152"/>
      <c r="U493" s="891"/>
      <c r="V493" s="613"/>
      <c r="W493" s="613"/>
      <c r="X493" s="613"/>
      <c r="Y493" s="613"/>
      <c r="Z493" s="630"/>
      <c r="AA493" s="2"/>
      <c r="AB493" s="630"/>
      <c r="AC493" s="931"/>
      <c r="AD493" s="932"/>
      <c r="AE493" s="630"/>
      <c r="AF493" s="630"/>
      <c r="AG493" s="630"/>
      <c r="AH493" s="627"/>
      <c r="AI493" s="627"/>
      <c r="AJ493" s="627"/>
      <c r="AK493" s="627"/>
      <c r="AL493" s="627"/>
      <c r="AM493" s="627"/>
      <c r="AN493" s="627"/>
      <c r="AO493" s="627"/>
      <c r="AP493" s="627"/>
      <c r="AS493" s="613"/>
    </row>
    <row r="494" customFormat="false" ht="15.75" hidden="true" customHeight="false" outlineLevel="0" collapsed="false">
      <c r="B494" s="77"/>
      <c r="C494" s="653" t="str">
        <f aca="false">"X"</f>
        <v>X</v>
      </c>
      <c r="D494" s="724"/>
      <c r="E494" s="682"/>
      <c r="F494" s="914" t="s">
        <v>938</v>
      </c>
      <c r="G494" s="377"/>
      <c r="H494" s="377"/>
      <c r="I494" s="377"/>
      <c r="J494" s="152"/>
      <c r="K494" s="152"/>
      <c r="L494" s="30"/>
      <c r="M494" s="915"/>
      <c r="N494" s="152"/>
      <c r="O494" s="152"/>
      <c r="P494" s="152"/>
      <c r="Q494" s="916" t="n">
        <f aca="false">ROW(V497)</f>
        <v>497</v>
      </c>
      <c r="R494" s="370" t="n">
        <f aca="false">Capital!$F$182/PDS*(1-Capital!$BB$182)</f>
        <v>0</v>
      </c>
      <c r="S494" s="370" t="n">
        <f aca="false">Capital!$F$181*(1-Capital!$BB$181)</f>
        <v>0</v>
      </c>
      <c r="T494" s="917"/>
      <c r="U494" s="918" t="n">
        <f aca="true">NPV(R494,W494:OFFSET(V494,0,TRMH))+V494</f>
        <v>0</v>
      </c>
      <c r="V494" s="613"/>
      <c r="W494" s="613"/>
      <c r="X494" s="613"/>
      <c r="Y494" s="613"/>
      <c r="Z494" s="30"/>
      <c r="AA494" s="30"/>
      <c r="AB494" s="30"/>
      <c r="AC494" s="36"/>
      <c r="AD494" s="613"/>
      <c r="AE494" s="30"/>
      <c r="AF494" s="30"/>
      <c r="AG494" s="30"/>
      <c r="AH494" s="627"/>
      <c r="AI494" s="627"/>
      <c r="AJ494" s="627"/>
      <c r="AK494" s="627"/>
      <c r="AL494" s="627"/>
      <c r="AM494" s="627"/>
      <c r="AN494" s="627"/>
      <c r="AO494" s="627"/>
      <c r="AP494" s="627"/>
      <c r="AS494" s="613"/>
    </row>
    <row r="495" customFormat="false" ht="15.75" hidden="true" customHeight="false" outlineLevel="0" collapsed="false">
      <c r="B495" s="77"/>
      <c r="C495" s="653" t="str">
        <f aca="false">"X"</f>
        <v>X</v>
      </c>
      <c r="D495" s="724"/>
      <c r="E495" s="682"/>
      <c r="F495" s="914" t="s">
        <v>939</v>
      </c>
      <c r="G495" s="377"/>
      <c r="H495" s="377"/>
      <c r="I495" s="377"/>
      <c r="J495" s="152"/>
      <c r="K495" s="152"/>
      <c r="L495" s="30"/>
      <c r="M495" s="915"/>
      <c r="N495" s="152"/>
      <c r="O495" s="152"/>
      <c r="P495" s="152"/>
      <c r="Q495" s="377"/>
      <c r="R495" s="920"/>
      <c r="S495" s="920"/>
      <c r="T495" s="917"/>
      <c r="U495" s="918"/>
      <c r="V495" s="613"/>
      <c r="W495" s="613"/>
      <c r="X495" s="613"/>
      <c r="Y495" s="613"/>
      <c r="Z495" s="30"/>
      <c r="AA495" s="30"/>
      <c r="AB495" s="30"/>
      <c r="AC495" s="36"/>
      <c r="AD495" s="613"/>
      <c r="AE495" s="30"/>
      <c r="AF495" s="30"/>
      <c r="AG495" s="30"/>
      <c r="AH495" s="627"/>
      <c r="AI495" s="627"/>
      <c r="AJ495" s="627"/>
      <c r="AK495" s="627"/>
      <c r="AL495" s="627"/>
      <c r="AM495" s="627"/>
      <c r="AN495" s="627"/>
      <c r="AO495" s="627"/>
      <c r="AP495" s="627"/>
      <c r="AS495" s="613"/>
    </row>
    <row r="496" customFormat="false" ht="15.75" hidden="true" customHeight="false" outlineLevel="0" collapsed="false">
      <c r="B496" s="77"/>
      <c r="C496" s="845" t="str">
        <f aca="false">"X"</f>
        <v>X</v>
      </c>
      <c r="D496" s="724"/>
      <c r="E496" s="682"/>
      <c r="F496" s="922" t="s">
        <v>903</v>
      </c>
      <c r="G496" s="377"/>
      <c r="H496" s="377"/>
      <c r="I496" s="377"/>
      <c r="J496" s="152"/>
      <c r="K496" s="152"/>
      <c r="L496" s="30"/>
      <c r="M496" s="915"/>
      <c r="N496" s="152"/>
      <c r="O496" s="152"/>
      <c r="P496" s="152"/>
      <c r="R496" s="920"/>
      <c r="S496" s="920"/>
      <c r="T496" s="917"/>
      <c r="U496" s="918"/>
      <c r="V496" s="613"/>
      <c r="W496" s="613"/>
      <c r="X496" s="613"/>
      <c r="Y496" s="613"/>
      <c r="Z496" s="30"/>
      <c r="AA496" s="30"/>
      <c r="AB496" s="30"/>
      <c r="AC496" s="36"/>
      <c r="AD496" s="613"/>
      <c r="AE496" s="30"/>
      <c r="AF496" s="30"/>
      <c r="AG496" s="30"/>
      <c r="AH496" s="627"/>
      <c r="AI496" s="627"/>
      <c r="AJ496" s="627"/>
      <c r="AK496" s="627"/>
      <c r="AL496" s="627"/>
      <c r="AM496" s="627"/>
      <c r="AN496" s="627"/>
      <c r="AO496" s="627"/>
      <c r="AP496" s="627"/>
      <c r="AS496" s="613"/>
    </row>
    <row r="497" customFormat="false" ht="15.75" hidden="true" customHeight="false" outlineLevel="0" collapsed="false">
      <c r="B497" s="77"/>
      <c r="C497" s="655" t="str">
        <f aca="false">"X"</f>
        <v>X</v>
      </c>
      <c r="D497" s="724"/>
      <c r="E497" s="682"/>
      <c r="F497" s="922" t="str">
        <f aca="false">"Share 4: "&amp;FIXED(S494*100,3)&amp;"% "&amp;IF(R494&gt;0,"(to "&amp;FIXED(R494*100*PDS,3)&amp;"% IRR)","of remainder")</f>
        <v>Share 4: 0.000% of remainder</v>
      </c>
      <c r="G497" s="377"/>
      <c r="H497" s="377"/>
      <c r="I497" s="377"/>
      <c r="T497" s="152"/>
      <c r="V497" s="613"/>
      <c r="W497" s="613"/>
      <c r="X497" s="613"/>
      <c r="Y497" s="613"/>
      <c r="Z497" s="630"/>
      <c r="AA497" s="2" t="n">
        <f aca="false">SUM($V497:Z497)</f>
        <v>0</v>
      </c>
      <c r="AB497" s="630"/>
      <c r="AC497" s="931"/>
      <c r="AD497" s="932"/>
      <c r="AE497" s="630"/>
      <c r="AF497" s="630"/>
      <c r="AG497" s="630"/>
      <c r="AH497" s="627"/>
      <c r="AI497" s="627"/>
      <c r="AJ497" s="627"/>
      <c r="AK497" s="627"/>
      <c r="AL497" s="627"/>
      <c r="AM497" s="627"/>
      <c r="AN497" s="627"/>
      <c r="AO497" s="627"/>
      <c r="AP497" s="627"/>
      <c r="AS497" s="613"/>
    </row>
    <row r="498" customFormat="false" ht="15.75" hidden="true" customHeight="false" outlineLevel="0" collapsed="false">
      <c r="B498" s="77"/>
      <c r="C498" s="655" t="str">
        <f aca="false">"X"</f>
        <v>X</v>
      </c>
      <c r="D498" s="724"/>
      <c r="E498" s="682"/>
      <c r="F498" s="922" t="s">
        <v>904</v>
      </c>
      <c r="G498" s="377"/>
      <c r="H498" s="377"/>
      <c r="I498" s="377"/>
      <c r="J498" s="377"/>
      <c r="K498" s="377"/>
      <c r="L498" s="928" t="str">
        <f aca="false">IF(ISERROR(S498)=TRUE(),"na ",IF(ABS(S498)&gt;10,"na ",S498))</f>
        <v>na </v>
      </c>
      <c r="M498" s="929" t="s">
        <v>905</v>
      </c>
      <c r="N498" s="377"/>
      <c r="O498" s="377"/>
      <c r="P498" s="377"/>
      <c r="Q498" s="377"/>
      <c r="S498" s="930" t="e">
        <f aca="true">IRR(V498:OFFSET(V498,0,TRMH),Capital!F$193/PDS)*PDS</f>
        <v>#N/A</v>
      </c>
      <c r="T498" s="51"/>
      <c r="V498" s="613"/>
      <c r="W498" s="613"/>
      <c r="X498" s="613"/>
      <c r="Y498" s="613"/>
      <c r="Z498" s="630"/>
      <c r="AA498" s="2"/>
      <c r="AB498" s="630"/>
      <c r="AC498" s="931"/>
      <c r="AD498" s="932"/>
      <c r="AE498" s="630"/>
      <c r="AF498" s="630"/>
      <c r="AG498" s="630"/>
      <c r="AH498" s="627"/>
      <c r="AI498" s="627"/>
      <c r="AJ498" s="627"/>
      <c r="AK498" s="627"/>
      <c r="AL498" s="627"/>
      <c r="AM498" s="627"/>
      <c r="AN498" s="627"/>
      <c r="AO498" s="627"/>
      <c r="AP498" s="627"/>
      <c r="AS498" s="613"/>
    </row>
    <row r="499" customFormat="false" ht="5.1" hidden="true" customHeight="true" outlineLevel="0" collapsed="false">
      <c r="B499" s="77"/>
      <c r="C499" s="655" t="str">
        <f aca="false">"X"</f>
        <v>X</v>
      </c>
      <c r="D499" s="724"/>
      <c r="E499" s="682"/>
      <c r="F499" s="922"/>
      <c r="G499" s="377"/>
      <c r="H499" s="377"/>
      <c r="I499" s="377"/>
      <c r="J499" s="377"/>
      <c r="K499" s="377"/>
      <c r="L499" s="377"/>
      <c r="M499" s="377"/>
      <c r="N499" s="377"/>
      <c r="O499" s="377"/>
      <c r="P499" s="377"/>
      <c r="Q499" s="377"/>
      <c r="R499" s="377"/>
      <c r="S499" s="377"/>
      <c r="T499" s="51"/>
      <c r="V499" s="613"/>
      <c r="W499" s="613"/>
      <c r="X499" s="613"/>
      <c r="Y499" s="613"/>
      <c r="Z499" s="630"/>
      <c r="AA499" s="2"/>
      <c r="AB499" s="630"/>
      <c r="AC499" s="931"/>
      <c r="AD499" s="932"/>
      <c r="AE499" s="630"/>
      <c r="AF499" s="630"/>
      <c r="AG499" s="630"/>
      <c r="AH499" s="627"/>
      <c r="AI499" s="627"/>
      <c r="AJ499" s="627"/>
      <c r="AK499" s="627"/>
      <c r="AL499" s="627"/>
      <c r="AM499" s="627"/>
      <c r="AN499" s="627"/>
      <c r="AO499" s="627"/>
      <c r="AP499" s="627"/>
      <c r="AS499" s="613"/>
    </row>
    <row r="500" customFormat="false" ht="15.75" hidden="true" customHeight="false" outlineLevel="0" collapsed="false">
      <c r="B500" s="77"/>
      <c r="C500" s="653" t="str">
        <f aca="false">"X"</f>
        <v>X</v>
      </c>
      <c r="D500" s="724"/>
      <c r="E500" s="682"/>
      <c r="F500" s="914" t="s">
        <v>940</v>
      </c>
      <c r="G500" s="377"/>
      <c r="H500" s="377"/>
      <c r="I500" s="377"/>
      <c r="J500" s="152"/>
      <c r="K500" s="152"/>
      <c r="L500" s="30"/>
      <c r="M500" s="915"/>
      <c r="N500" s="152"/>
      <c r="O500" s="152"/>
      <c r="P500" s="152"/>
      <c r="Q500" s="916" t="n">
        <f aca="false">ROW(V503)</f>
        <v>503</v>
      </c>
      <c r="R500" s="370" t="n">
        <f aca="false">Capital!$F$185/PDS*(1-Capital!$BB$185)</f>
        <v>0</v>
      </c>
      <c r="S500" s="370" t="n">
        <f aca="false">Capital!$F$184*(1-Capital!$BB$184)</f>
        <v>0</v>
      </c>
      <c r="T500" s="917"/>
      <c r="U500" s="918" t="n">
        <f aca="true">NPV(R500,W500:OFFSET(V500,0,TRMH))+V500</f>
        <v>0</v>
      </c>
      <c r="V500" s="613"/>
      <c r="W500" s="613"/>
      <c r="X500" s="613"/>
      <c r="Y500" s="613"/>
      <c r="Z500" s="30"/>
      <c r="AA500" s="30"/>
      <c r="AB500" s="30"/>
      <c r="AC500" s="36"/>
      <c r="AD500" s="613"/>
      <c r="AE500" s="30"/>
      <c r="AF500" s="30"/>
      <c r="AG500" s="30"/>
      <c r="AH500" s="627"/>
      <c r="AI500" s="627"/>
      <c r="AJ500" s="627"/>
      <c r="AK500" s="627"/>
      <c r="AL500" s="627"/>
      <c r="AM500" s="627"/>
      <c r="AN500" s="627"/>
      <c r="AO500" s="627"/>
      <c r="AP500" s="627"/>
      <c r="AS500" s="613"/>
    </row>
    <row r="501" customFormat="false" ht="15.75" hidden="true" customHeight="false" outlineLevel="0" collapsed="false">
      <c r="B501" s="77"/>
      <c r="C501" s="653" t="str">
        <f aca="false">"X"</f>
        <v>X</v>
      </c>
      <c r="D501" s="724"/>
      <c r="E501" s="682"/>
      <c r="F501" s="914" t="s">
        <v>941</v>
      </c>
      <c r="G501" s="377"/>
      <c r="H501" s="377"/>
      <c r="I501" s="377"/>
      <c r="J501" s="152"/>
      <c r="K501" s="152"/>
      <c r="L501" s="30"/>
      <c r="M501" s="915"/>
      <c r="N501" s="152"/>
      <c r="O501" s="152"/>
      <c r="P501" s="152"/>
      <c r="R501" s="920"/>
      <c r="S501" s="920"/>
      <c r="T501" s="917"/>
      <c r="U501" s="918"/>
      <c r="V501" s="613"/>
      <c r="W501" s="613"/>
      <c r="X501" s="613"/>
      <c r="Y501" s="613"/>
      <c r="Z501" s="30"/>
      <c r="AA501" s="30"/>
      <c r="AB501" s="30"/>
      <c r="AC501" s="36"/>
      <c r="AD501" s="613"/>
      <c r="AE501" s="30"/>
      <c r="AF501" s="30"/>
      <c r="AG501" s="30"/>
      <c r="AH501" s="627"/>
      <c r="AI501" s="627"/>
      <c r="AJ501" s="627"/>
      <c r="AK501" s="627"/>
      <c r="AL501" s="627"/>
      <c r="AM501" s="627"/>
      <c r="AN501" s="627"/>
      <c r="AO501" s="627"/>
      <c r="AP501" s="627"/>
      <c r="AS501" s="613"/>
    </row>
    <row r="502" customFormat="false" ht="15.75" hidden="true" customHeight="false" outlineLevel="0" collapsed="false">
      <c r="B502" s="77"/>
      <c r="C502" s="845" t="str">
        <f aca="false">"X"</f>
        <v>X</v>
      </c>
      <c r="D502" s="724"/>
      <c r="E502" s="682"/>
      <c r="F502" s="922" t="s">
        <v>908</v>
      </c>
      <c r="G502" s="377"/>
      <c r="H502" s="377"/>
      <c r="I502" s="377"/>
      <c r="J502" s="152"/>
      <c r="K502" s="152"/>
      <c r="L502" s="30"/>
      <c r="M502" s="915"/>
      <c r="N502" s="152"/>
      <c r="O502" s="152"/>
      <c r="P502" s="152"/>
      <c r="R502" s="920"/>
      <c r="S502" s="920"/>
      <c r="T502" s="917"/>
      <c r="U502" s="918"/>
      <c r="V502" s="613"/>
      <c r="W502" s="613"/>
      <c r="X502" s="613"/>
      <c r="Y502" s="613"/>
      <c r="Z502" s="30"/>
      <c r="AA502" s="30"/>
      <c r="AB502" s="30"/>
      <c r="AC502" s="36"/>
      <c r="AD502" s="613"/>
      <c r="AE502" s="30"/>
      <c r="AF502" s="30"/>
      <c r="AG502" s="30"/>
      <c r="AH502" s="627"/>
      <c r="AI502" s="627"/>
      <c r="AJ502" s="627"/>
      <c r="AK502" s="627"/>
      <c r="AL502" s="627"/>
      <c r="AM502" s="627"/>
      <c r="AN502" s="627"/>
      <c r="AO502" s="627"/>
      <c r="AP502" s="627"/>
      <c r="AS502" s="613"/>
    </row>
    <row r="503" customFormat="false" ht="15.75" hidden="true" customHeight="false" outlineLevel="0" collapsed="false">
      <c r="B503" s="77"/>
      <c r="C503" s="655" t="str">
        <f aca="false">"X"</f>
        <v>X</v>
      </c>
      <c r="D503" s="724"/>
      <c r="E503" s="682"/>
      <c r="F503" s="922" t="str">
        <f aca="false">"Share 5: "&amp;FIXED(S500*100,3)&amp;"% "&amp;IF(R500&gt;0,"(to "&amp;FIXED(R500*100*PDS,3)&amp;"% IRR)","of remainder")</f>
        <v>Share 5: 0.000% of remainder</v>
      </c>
      <c r="G503" s="377"/>
      <c r="H503" s="377"/>
      <c r="I503" s="377"/>
      <c r="T503" s="152"/>
      <c r="V503" s="613"/>
      <c r="W503" s="613"/>
      <c r="X503" s="613"/>
      <c r="Y503" s="613"/>
      <c r="Z503" s="630"/>
      <c r="AA503" s="2" t="n">
        <f aca="false">SUM($V503:Z503)</f>
        <v>0</v>
      </c>
      <c r="AB503" s="630"/>
      <c r="AC503" s="931"/>
      <c r="AD503" s="932"/>
      <c r="AE503" s="630"/>
      <c r="AF503" s="630"/>
      <c r="AG503" s="630"/>
      <c r="AH503" s="627"/>
      <c r="AI503" s="627"/>
      <c r="AJ503" s="627"/>
      <c r="AK503" s="627"/>
      <c r="AL503" s="627"/>
      <c r="AM503" s="627"/>
      <c r="AN503" s="627"/>
      <c r="AO503" s="627"/>
      <c r="AP503" s="627"/>
      <c r="AS503" s="613"/>
    </row>
    <row r="504" customFormat="false" ht="15.75" hidden="true" customHeight="false" outlineLevel="0" collapsed="false">
      <c r="B504" s="77"/>
      <c r="C504" s="655" t="str">
        <f aca="false">"X"</f>
        <v>X</v>
      </c>
      <c r="D504" s="724"/>
      <c r="E504" s="682"/>
      <c r="F504" s="922" t="s">
        <v>909</v>
      </c>
      <c r="G504" s="377"/>
      <c r="H504" s="377"/>
      <c r="I504" s="377"/>
      <c r="J504" s="377"/>
      <c r="K504" s="377"/>
      <c r="L504" s="928" t="str">
        <f aca="false">IF(ISERROR(S504)=TRUE(),"na ",IF(ABS(S504)&gt;10,"na ",S504))</f>
        <v>na </v>
      </c>
      <c r="M504" s="929" t="s">
        <v>910</v>
      </c>
      <c r="N504" s="377"/>
      <c r="O504" s="377"/>
      <c r="P504" s="377"/>
      <c r="Q504" s="377"/>
      <c r="S504" s="930" t="e">
        <f aca="true">IRR(V504:OFFSET(V504,0,TRMH),Capital!F$193/PDS)*PDS</f>
        <v>#N/A</v>
      </c>
      <c r="T504" s="51"/>
      <c r="V504" s="613"/>
      <c r="W504" s="613"/>
      <c r="X504" s="613"/>
      <c r="Y504" s="613"/>
      <c r="Z504" s="630"/>
      <c r="AA504" s="2"/>
      <c r="AB504" s="630"/>
      <c r="AC504" s="931"/>
      <c r="AD504" s="932"/>
      <c r="AE504" s="630"/>
      <c r="AF504" s="630"/>
      <c r="AG504" s="630"/>
      <c r="AH504" s="627"/>
      <c r="AI504" s="627"/>
      <c r="AJ504" s="627"/>
      <c r="AK504" s="627"/>
      <c r="AL504" s="627"/>
      <c r="AM504" s="627"/>
      <c r="AN504" s="627"/>
      <c r="AO504" s="627"/>
      <c r="AP504" s="627"/>
      <c r="AS504" s="613"/>
    </row>
    <row r="505" customFormat="false" ht="4.5" hidden="true" customHeight="true" outlineLevel="0" collapsed="false">
      <c r="B505" s="77"/>
      <c r="C505" s="655" t="str">
        <f aca="false">"X"</f>
        <v>X</v>
      </c>
      <c r="D505" s="724"/>
      <c r="E505" s="682"/>
      <c r="F505" s="922"/>
      <c r="G505" s="377"/>
      <c r="H505" s="377"/>
      <c r="I505" s="377"/>
      <c r="J505" s="377"/>
      <c r="K505" s="377"/>
      <c r="L505" s="928"/>
      <c r="M505" s="929"/>
      <c r="N505" s="377"/>
      <c r="O505" s="377"/>
      <c r="P505" s="377"/>
      <c r="Q505" s="377"/>
      <c r="R505" s="377"/>
      <c r="S505" s="377"/>
      <c r="T505" s="51"/>
      <c r="V505" s="152"/>
      <c r="W505" s="152"/>
      <c r="X505" s="152"/>
      <c r="Y505" s="152"/>
      <c r="Z505" s="630"/>
      <c r="AA505" s="2"/>
      <c r="AB505" s="630"/>
      <c r="AC505" s="931"/>
      <c r="AD505" s="932"/>
      <c r="AE505" s="630"/>
      <c r="AF505" s="630"/>
      <c r="AG505" s="630"/>
      <c r="AH505" s="627"/>
      <c r="AI505" s="627"/>
      <c r="AJ505" s="627"/>
      <c r="AK505" s="627"/>
      <c r="AL505" s="627"/>
      <c r="AM505" s="627"/>
      <c r="AN505" s="627"/>
      <c r="AO505" s="627"/>
      <c r="AP505" s="627"/>
      <c r="AS505" s="152"/>
    </row>
    <row r="506" customFormat="false" ht="15.75" hidden="true" customHeight="false" outlineLevel="0" collapsed="false">
      <c r="B506" s="77"/>
      <c r="C506" s="655" t="str">
        <f aca="false">"X"</f>
        <v>X</v>
      </c>
      <c r="D506" s="724"/>
      <c r="E506" s="682"/>
      <c r="F506" s="922" t="str">
        <f aca="false">"Share 6: "&amp;FIXED(S506*100,3)&amp;"% of remainder"</f>
        <v>Share 6: 0.000% of remainder</v>
      </c>
      <c r="G506" s="377"/>
      <c r="H506" s="377"/>
      <c r="I506" s="377"/>
      <c r="J506" s="377"/>
      <c r="K506" s="377"/>
      <c r="L506" s="377"/>
      <c r="M506" s="377"/>
      <c r="N506" s="377"/>
      <c r="O506" s="377"/>
      <c r="P506" s="377"/>
      <c r="Q506" s="377"/>
      <c r="R506" s="377"/>
      <c r="S506" s="934" t="n">
        <f aca="false">Capital!$F$187*(1-Capital!$BB$187)</f>
        <v>0</v>
      </c>
      <c r="T506" s="51"/>
      <c r="V506" s="310"/>
      <c r="W506" s="310"/>
      <c r="X506" s="310"/>
      <c r="Y506" s="310"/>
      <c r="Z506" s="630"/>
      <c r="AA506" s="2" t="n">
        <f aca="false">SUM($V506:Z506)</f>
        <v>0</v>
      </c>
      <c r="AB506" s="630"/>
      <c r="AC506" s="931"/>
      <c r="AD506" s="932"/>
      <c r="AE506" s="630"/>
      <c r="AF506" s="630"/>
      <c r="AG506" s="630"/>
      <c r="AH506" s="627"/>
      <c r="AI506" s="627"/>
      <c r="AJ506" s="627"/>
      <c r="AK506" s="627"/>
      <c r="AL506" s="627"/>
      <c r="AM506" s="627"/>
      <c r="AN506" s="627"/>
      <c r="AO506" s="627"/>
      <c r="AP506" s="627"/>
      <c r="AS506" s="310"/>
    </row>
    <row r="507" customFormat="false" ht="4.5" hidden="true" customHeight="true" outlineLevel="0" collapsed="false">
      <c r="B507" s="77"/>
      <c r="C507" s="655" t="str">
        <f aca="false">"X"</f>
        <v>X</v>
      </c>
      <c r="D507" s="724"/>
      <c r="E507" s="682"/>
      <c r="F507" s="922"/>
      <c r="G507" s="377"/>
      <c r="H507" s="377"/>
      <c r="I507" s="377"/>
      <c r="J507" s="377"/>
      <c r="K507" s="377"/>
      <c r="L507" s="377"/>
      <c r="M507" s="377"/>
      <c r="N507" s="377"/>
      <c r="O507" s="377"/>
      <c r="P507" s="377"/>
      <c r="Q507" s="377"/>
      <c r="R507" s="377"/>
      <c r="S507" s="377"/>
      <c r="T507" s="51"/>
      <c r="V507" s="152"/>
      <c r="W507" s="152"/>
      <c r="X507" s="152"/>
      <c r="Y507" s="152"/>
      <c r="Z507" s="630"/>
      <c r="AA507" s="2"/>
      <c r="AB507" s="630"/>
      <c r="AC507" s="931"/>
      <c r="AD507" s="932"/>
      <c r="AE507" s="630"/>
      <c r="AF507" s="630"/>
      <c r="AG507" s="630"/>
      <c r="AH507" s="627"/>
      <c r="AI507" s="627"/>
      <c r="AJ507" s="627"/>
      <c r="AK507" s="627"/>
      <c r="AL507" s="627"/>
      <c r="AM507" s="627"/>
      <c r="AN507" s="627"/>
      <c r="AO507" s="627"/>
      <c r="AP507" s="627"/>
      <c r="AS507" s="152"/>
    </row>
    <row r="508" customFormat="false" ht="15.75" hidden="true" customHeight="false" outlineLevel="0" collapsed="false">
      <c r="B508" s="77"/>
      <c r="C508" s="655" t="str">
        <f aca="false">"X"</f>
        <v>X</v>
      </c>
      <c r="D508" s="862" t="s">
        <v>911</v>
      </c>
      <c r="E508" s="682"/>
      <c r="F508" s="935" t="str">
        <f aca="false">"Participation"&amp;IF(STDP=1,""," Total ")</f>
        <v>Participation</v>
      </c>
      <c r="G508" s="377"/>
      <c r="H508" s="377"/>
      <c r="I508" s="377"/>
      <c r="J508" s="152"/>
      <c r="K508" s="30"/>
      <c r="L508" s="30"/>
      <c r="N508" s="152"/>
      <c r="O508" s="152"/>
      <c r="P508" s="152"/>
      <c r="Q508" s="152"/>
      <c r="R508" s="152"/>
      <c r="S508" s="936" t="str">
        <f aca="false">Capital!$F$190</f>
        <v>I</v>
      </c>
      <c r="T508" s="152"/>
      <c r="U508" s="152"/>
      <c r="V508" s="310"/>
      <c r="W508" s="310"/>
      <c r="X508" s="310"/>
      <c r="Y508" s="310"/>
      <c r="Z508" s="30"/>
      <c r="AA508" s="2" t="n">
        <f aca="false">SUM($V508:Z508)</f>
        <v>0</v>
      </c>
      <c r="AB508" s="657" t="n">
        <f aca="false">AA508/MAX(AA$161,1)</f>
        <v>0</v>
      </c>
      <c r="AC508" s="36" t="n">
        <f aca="false">_RBF1</f>
        <v>0</v>
      </c>
      <c r="AD508" s="613" t="n">
        <f aca="false">_RBF2</f>
        <v>0</v>
      </c>
      <c r="AE508" s="30"/>
      <c r="AF508" s="30"/>
      <c r="AG508" s="30"/>
      <c r="AH508" s="627"/>
      <c r="AI508" s="627"/>
      <c r="AJ508" s="627"/>
      <c r="AK508" s="627"/>
      <c r="AL508" s="627"/>
      <c r="AM508" s="627"/>
      <c r="AN508" s="627"/>
      <c r="AO508" s="627"/>
      <c r="AP508" s="627"/>
      <c r="AS508" s="310"/>
    </row>
    <row r="509" customFormat="false" ht="15.75" hidden="true" customHeight="false" outlineLevel="0" collapsed="false">
      <c r="C509" s="937" t="str">
        <f aca="false">"X"</f>
        <v>X</v>
      </c>
      <c r="D509" s="724"/>
      <c r="E509" s="682"/>
      <c r="F509" s="938" t="s">
        <v>912</v>
      </c>
      <c r="G509" s="939"/>
      <c r="H509" s="939"/>
      <c r="I509" s="939"/>
      <c r="J509" s="820" t="s">
        <v>756</v>
      </c>
      <c r="K509" s="662" t="n">
        <f aca="true">NPV(Capital!F$197/PDS,V509:OFFSET(V509,0,TRMH))</f>
        <v>0</v>
      </c>
      <c r="L509" s="928" t="str">
        <f aca="false">IF(ISERROR(S509)=TRUE(),"na ",IF(ABS(S509)&gt;10,"na ",S509))</f>
        <v>na </v>
      </c>
      <c r="M509" s="929" t="str">
        <f aca="false">IF(S508="M","MIRR","IRR")</f>
        <v>IRR</v>
      </c>
      <c r="N509" s="152"/>
      <c r="O509" s="152"/>
      <c r="P509" s="152"/>
      <c r="Q509" s="152"/>
      <c r="R509" s="152"/>
      <c r="S509" s="940" t="e">
        <f aca="false">IF(S508="I",S510,S511)</f>
        <v>#N/A</v>
      </c>
      <c r="T509" s="152"/>
      <c r="U509" s="152"/>
      <c r="V509" s="613"/>
      <c r="W509" s="613"/>
      <c r="X509" s="613"/>
      <c r="Y509" s="613"/>
      <c r="Z509" s="30"/>
      <c r="AA509" s="2" t="n">
        <f aca="false">SUM($V509:Z509)</f>
        <v>0</v>
      </c>
      <c r="AB509" s="30"/>
      <c r="AC509" s="36"/>
      <c r="AD509" s="613"/>
      <c r="AE509" s="30"/>
      <c r="AF509" s="30"/>
      <c r="AG509" s="30"/>
      <c r="AH509" s="627"/>
      <c r="AI509" s="627"/>
      <c r="AJ509" s="627"/>
      <c r="AK509" s="627"/>
      <c r="AL509" s="627"/>
      <c r="AM509" s="627"/>
      <c r="AN509" s="627"/>
      <c r="AO509" s="627"/>
      <c r="AP509" s="627"/>
      <c r="AS509" s="613"/>
    </row>
    <row r="510" customFormat="false" ht="18" hidden="true" customHeight="false" outlineLevel="0" collapsed="false">
      <c r="A510" s="26" t="s">
        <v>323</v>
      </c>
      <c r="C510" s="653" t="str">
        <f aca="false">"X"</f>
        <v>X</v>
      </c>
      <c r="D510" s="872"/>
      <c r="E510" s="668"/>
      <c r="F510" s="941" t="s">
        <v>913</v>
      </c>
      <c r="G510" s="939"/>
      <c r="H510" s="939"/>
      <c r="I510" s="939"/>
      <c r="J510" s="152"/>
      <c r="K510" s="662"/>
      <c r="L510" s="662"/>
      <c r="M510" s="30"/>
      <c r="N510" s="152"/>
      <c r="O510" s="152"/>
      <c r="P510" s="152"/>
      <c r="Q510" s="152"/>
      <c r="R510" s="152"/>
      <c r="S510" s="943" t="e">
        <f aca="true">IRR(V509:OFFSET(V509,0,TRMH),Capital!F$193/PDS)*PDS</f>
        <v>#N/A</v>
      </c>
      <c r="T510" s="152"/>
      <c r="U510" s="152"/>
      <c r="V510" s="613"/>
      <c r="W510" s="613"/>
      <c r="X510" s="613"/>
      <c r="Y510" s="613"/>
      <c r="Z510" s="30"/>
      <c r="AA510" s="2"/>
      <c r="AB510" s="30"/>
      <c r="AC510" s="36"/>
      <c r="AD510" s="613"/>
      <c r="AE510" s="30"/>
      <c r="AF510" s="30"/>
      <c r="AG510" s="30"/>
      <c r="AH510" s="627"/>
      <c r="AI510" s="627"/>
      <c r="AJ510" s="627"/>
      <c r="AK510" s="627"/>
      <c r="AL510" s="627"/>
      <c r="AM510" s="627"/>
      <c r="AN510" s="627"/>
      <c r="AO510" s="627"/>
      <c r="AP510" s="627"/>
      <c r="AS510" s="613"/>
    </row>
    <row r="511" customFormat="false" ht="18" hidden="true" customHeight="false" outlineLevel="0" collapsed="false">
      <c r="A511" s="26" t="s">
        <v>323</v>
      </c>
      <c r="C511" s="653" t="str">
        <f aca="false">"X"</f>
        <v>X</v>
      </c>
      <c r="D511" s="872"/>
      <c r="E511" s="668"/>
      <c r="F511" s="941" t="s">
        <v>914</v>
      </c>
      <c r="G511" s="939"/>
      <c r="H511" s="939"/>
      <c r="I511" s="939"/>
      <c r="J511" s="152"/>
      <c r="K511" s="662"/>
      <c r="L511" s="662"/>
      <c r="M511" s="30"/>
      <c r="N511" s="152"/>
      <c r="O511" s="152"/>
      <c r="P511" s="152"/>
      <c r="Q511" s="152"/>
      <c r="R511" s="152"/>
      <c r="S511" s="943" t="e">
        <f aca="true">MIRR(V509:OFFSET(V509,0,TRMH),Capital!F$193/PDS,Capital!F$194/PDS)*PDS</f>
        <v>#VALUE!</v>
      </c>
      <c r="T511" s="152"/>
      <c r="U511" s="152"/>
      <c r="V511" s="613"/>
      <c r="W511" s="613"/>
      <c r="X511" s="613"/>
      <c r="Y511" s="613"/>
      <c r="Z511" s="30"/>
      <c r="AA511" s="2"/>
      <c r="AB511" s="30"/>
      <c r="AC511" s="36"/>
      <c r="AD511" s="613"/>
      <c r="AE511" s="30"/>
      <c r="AF511" s="30"/>
      <c r="AG511" s="30"/>
      <c r="AH511" s="627"/>
      <c r="AI511" s="627"/>
      <c r="AJ511" s="627"/>
      <c r="AK511" s="627"/>
      <c r="AL511" s="627"/>
      <c r="AM511" s="627"/>
      <c r="AN511" s="627"/>
      <c r="AO511" s="627"/>
      <c r="AP511" s="627"/>
      <c r="AS511" s="613"/>
    </row>
    <row r="512" customFormat="false" ht="18" hidden="true" customHeight="false" outlineLevel="0" collapsed="false">
      <c r="A512" s="26" t="s">
        <v>323</v>
      </c>
      <c r="C512" s="653" t="str">
        <f aca="false">"X"</f>
        <v>X</v>
      </c>
      <c r="D512" s="872"/>
      <c r="E512" s="668"/>
      <c r="F512" s="941" t="s">
        <v>915</v>
      </c>
      <c r="G512" s="939"/>
      <c r="H512" s="939"/>
      <c r="I512" s="939"/>
      <c r="J512" s="152"/>
      <c r="K512" s="662"/>
      <c r="L512" s="662"/>
      <c r="M512" s="152"/>
      <c r="N512" s="152"/>
      <c r="O512" s="152"/>
      <c r="P512" s="152"/>
      <c r="Q512" s="152"/>
      <c r="R512" s="152"/>
      <c r="S512" s="152"/>
      <c r="T512" s="152"/>
      <c r="U512" s="152"/>
      <c r="V512" s="613"/>
      <c r="W512" s="613"/>
      <c r="X512" s="613"/>
      <c r="Y512" s="613"/>
      <c r="Z512" s="30"/>
      <c r="AA512" s="2"/>
      <c r="AB512" s="30"/>
      <c r="AC512" s="36"/>
      <c r="AD512" s="613"/>
      <c r="AE512" s="30"/>
      <c r="AF512" s="30"/>
      <c r="AG512" s="30"/>
      <c r="AH512" s="627"/>
      <c r="AI512" s="627"/>
      <c r="AJ512" s="627"/>
      <c r="AK512" s="627"/>
      <c r="AL512" s="627"/>
      <c r="AM512" s="627"/>
      <c r="AN512" s="627"/>
      <c r="AO512" s="627"/>
      <c r="AP512" s="627"/>
      <c r="AS512" s="613"/>
    </row>
    <row r="513" customFormat="false" ht="15.75" hidden="true" customHeight="false" outlineLevel="0" collapsed="false">
      <c r="C513" s="728" t="str">
        <f aca="false">"X"</f>
        <v>X</v>
      </c>
      <c r="D513" s="724"/>
      <c r="E513" s="682"/>
      <c r="F513" s="152"/>
      <c r="G513" s="152"/>
      <c r="H513" s="152"/>
      <c r="I513" s="152"/>
      <c r="J513" s="152"/>
      <c r="K513" s="152"/>
      <c r="L513" s="152"/>
      <c r="M513" s="152"/>
      <c r="N513" s="152"/>
      <c r="O513" s="152"/>
      <c r="P513" s="152"/>
      <c r="Q513" s="152"/>
      <c r="R513" s="152"/>
      <c r="S513" s="152"/>
      <c r="T513" s="152"/>
      <c r="U513" s="152"/>
      <c r="V513" s="613"/>
      <c r="W513" s="613"/>
      <c r="X513" s="613"/>
      <c r="Y513" s="613"/>
      <c r="Z513" s="30"/>
      <c r="AA513" s="30"/>
      <c r="AB513" s="30"/>
      <c r="AC513" s="36"/>
      <c r="AD513" s="613"/>
      <c r="AE513" s="30"/>
      <c r="AF513" s="30"/>
      <c r="AG513" s="30"/>
      <c r="AH513" s="627"/>
      <c r="AI513" s="627"/>
      <c r="AJ513" s="627"/>
      <c r="AK513" s="627"/>
      <c r="AL513" s="627"/>
      <c r="AM513" s="627"/>
      <c r="AN513" s="627"/>
      <c r="AO513" s="627"/>
      <c r="AP513" s="627"/>
      <c r="AS513" s="613"/>
    </row>
    <row r="514" customFormat="false" ht="15" hidden="true" customHeight="false" outlineLevel="0" collapsed="false">
      <c r="A514" s="26" t="s">
        <v>323</v>
      </c>
      <c r="B514" s="26"/>
      <c r="C514" s="653" t="str">
        <f aca="false">"X"</f>
        <v>X</v>
      </c>
      <c r="D514" s="862" t="s">
        <v>839</v>
      </c>
      <c r="E514" s="652"/>
      <c r="F514" s="840" t="s">
        <v>840</v>
      </c>
      <c r="G514" s="152"/>
      <c r="H514" s="152"/>
      <c r="I514" s="152"/>
      <c r="J514" s="152"/>
      <c r="K514" s="152"/>
      <c r="L514" s="152"/>
      <c r="M514" s="152"/>
      <c r="N514" s="152"/>
      <c r="O514" s="152"/>
      <c r="P514" s="152"/>
      <c r="Q514" s="152"/>
      <c r="R514" s="152"/>
      <c r="S514" s="713"/>
      <c r="T514" s="152"/>
      <c r="U514" s="152"/>
      <c r="V514" s="613"/>
      <c r="W514" s="613"/>
      <c r="X514" s="613"/>
      <c r="Y514" s="613"/>
      <c r="Z514" s="30"/>
      <c r="AA514" s="30"/>
      <c r="AB514" s="30"/>
      <c r="AC514" s="36"/>
      <c r="AD514" s="613"/>
      <c r="AE514" s="30"/>
      <c r="AF514" s="30"/>
      <c r="AG514" s="30"/>
      <c r="AH514" s="627"/>
      <c r="AI514" s="627"/>
      <c r="AJ514" s="627"/>
      <c r="AK514" s="627"/>
      <c r="AL514" s="627"/>
      <c r="AM514" s="627"/>
      <c r="AN514" s="627"/>
      <c r="AO514" s="627"/>
      <c r="AP514" s="627"/>
      <c r="AS514" s="613"/>
    </row>
    <row r="515" customFormat="false" ht="15" hidden="true" customHeight="false" outlineLevel="0" collapsed="false">
      <c r="A515" s="26" t="s">
        <v>323</v>
      </c>
      <c r="B515" s="26"/>
      <c r="C515" s="653" t="str">
        <f aca="false">"X"</f>
        <v>X</v>
      </c>
      <c r="D515" s="862"/>
      <c r="E515" s="652"/>
      <c r="F515" s="840" t="s">
        <v>821</v>
      </c>
      <c r="G515" s="841"/>
      <c r="H515" s="841"/>
      <c r="I515" s="841"/>
      <c r="J515" s="841"/>
      <c r="K515" s="841"/>
      <c r="L515" s="841"/>
      <c r="M515" s="841"/>
      <c r="N515" s="841" t="n">
        <v>4</v>
      </c>
      <c r="O515" s="841"/>
      <c r="P515" s="841"/>
      <c r="Q515" s="841"/>
      <c r="R515" s="831" t="str">
        <f aca="false">"CAP"&amp;IF(Capital!$G$1=1,$E516,"")</f>
        <v>CAP</v>
      </c>
      <c r="S515" s="841"/>
      <c r="T515" s="944" t="n">
        <f aca="true">OFFSET(Budget!V515,0,TRMH+2)</f>
        <v>0</v>
      </c>
      <c r="U515" s="944" t="n">
        <f aca="false">IF(ISERROR(T515),0,T515)</f>
        <v>0</v>
      </c>
      <c r="V515" s="613"/>
      <c r="W515" s="613"/>
      <c r="X515" s="613"/>
      <c r="Y515" s="613"/>
      <c r="Z515" s="30"/>
      <c r="AA515" s="861" t="n">
        <f aca="false">SUM($V515:Z515)</f>
        <v>0</v>
      </c>
      <c r="AB515" s="30"/>
      <c r="AC515" s="36"/>
      <c r="AD515" s="613"/>
      <c r="AE515" s="30"/>
      <c r="AF515" s="30"/>
      <c r="AG515" s="30"/>
      <c r="AH515" s="627"/>
      <c r="AI515" s="627"/>
      <c r="AJ515" s="627"/>
      <c r="AK515" s="627"/>
      <c r="AL515" s="627"/>
      <c r="AM515" s="627"/>
      <c r="AN515" s="627"/>
      <c r="AO515" s="627"/>
      <c r="AP515" s="627"/>
      <c r="AS515" s="613"/>
    </row>
    <row r="516" customFormat="false" ht="15.75" hidden="true" customHeight="false" outlineLevel="0" collapsed="false">
      <c r="C516" s="728" t="str">
        <f aca="false">"X"</f>
        <v>X</v>
      </c>
      <c r="D516" s="862" t="s">
        <v>841</v>
      </c>
      <c r="E516" s="438" t="n">
        <f aca="false">Capital!G$10</f>
        <v>2</v>
      </c>
      <c r="F516" s="863" t="str">
        <f aca="false">Capital!G$11</f>
        <v>Inactive</v>
      </c>
      <c r="G516" s="152"/>
      <c r="H516" s="152"/>
      <c r="I516" s="152"/>
      <c r="J516" s="152"/>
      <c r="K516" s="152"/>
      <c r="L516" s="152"/>
      <c r="M516" s="713"/>
      <c r="N516" s="713"/>
      <c r="O516" s="713"/>
      <c r="P516" s="713"/>
      <c r="Q516" s="713"/>
      <c r="R516" s="713" t="n">
        <f aca="false">Capital!$G$1</f>
        <v>0</v>
      </c>
      <c r="S516" s="713"/>
      <c r="T516" s="713"/>
      <c r="U516" s="713"/>
      <c r="V516" s="613"/>
      <c r="W516" s="613"/>
      <c r="X516" s="613"/>
      <c r="Y516" s="613"/>
      <c r="Z516" s="30"/>
      <c r="AA516" s="30"/>
      <c r="AB516" s="30"/>
      <c r="AC516" s="36"/>
      <c r="AD516" s="613"/>
      <c r="AE516" s="30"/>
      <c r="AF516" s="30"/>
      <c r="AG516" s="30"/>
      <c r="AH516" s="627"/>
      <c r="AI516" s="627"/>
      <c r="AJ516" s="627"/>
      <c r="AK516" s="627"/>
      <c r="AL516" s="627"/>
      <c r="AM516" s="627"/>
      <c r="AN516" s="627"/>
      <c r="AO516" s="627"/>
      <c r="AP516" s="627"/>
      <c r="AS516" s="613"/>
    </row>
    <row r="517" customFormat="false" ht="15.75" hidden="true" customHeight="false" outlineLevel="0" collapsed="false">
      <c r="C517" s="845" t="str">
        <f aca="false">"X"</f>
        <v>X</v>
      </c>
      <c r="D517" s="862"/>
      <c r="E517" s="682"/>
      <c r="F517" s="368" t="s">
        <v>842</v>
      </c>
      <c r="G517" s="152"/>
      <c r="H517" s="152"/>
      <c r="I517" s="152"/>
      <c r="J517" s="152"/>
      <c r="K517" s="152"/>
      <c r="L517" s="152"/>
      <c r="M517" s="713"/>
      <c r="N517" s="864" t="n">
        <f aca="false">IF(Capital!$G$16="E",0,1)</f>
        <v>0</v>
      </c>
      <c r="O517" s="947"/>
      <c r="P517" s="947"/>
      <c r="Q517" s="947"/>
      <c r="R517" s="947"/>
      <c r="S517" s="947"/>
      <c r="T517" s="864" t="str">
        <f aca="false">IF(Capital!$G$16="E","Pref. Return","Interest")</f>
        <v>Pref. Return</v>
      </c>
      <c r="U517" s="864" t="n">
        <f aca="false">IF(Capital!$G$16="D",1,0)</f>
        <v>0</v>
      </c>
      <c r="V517" s="613"/>
      <c r="W517" s="613"/>
      <c r="X517" s="613"/>
      <c r="Y517" s="613"/>
      <c r="Z517" s="30"/>
      <c r="AA517" s="30"/>
      <c r="AB517" s="30"/>
      <c r="AC517" s="36"/>
      <c r="AD517" s="613"/>
      <c r="AE517" s="30"/>
      <c r="AF517" s="30"/>
      <c r="AG517" s="30"/>
      <c r="AH517" s="627"/>
      <c r="AI517" s="627"/>
      <c r="AJ517" s="627"/>
      <c r="AK517" s="627"/>
      <c r="AL517" s="627"/>
      <c r="AM517" s="627"/>
      <c r="AN517" s="627"/>
      <c r="AO517" s="627"/>
      <c r="AP517" s="627"/>
      <c r="AS517" s="613"/>
    </row>
    <row r="518" customFormat="false" ht="15.75" hidden="true" customHeight="false" outlineLevel="0" collapsed="false">
      <c r="C518" s="845" t="str">
        <f aca="false">"X"</f>
        <v>X</v>
      </c>
      <c r="D518" s="862"/>
      <c r="E518" s="682"/>
      <c r="F518" s="368" t="s">
        <v>843</v>
      </c>
      <c r="G518" s="152"/>
      <c r="H518" s="152"/>
      <c r="I518" s="152"/>
      <c r="J518" s="152"/>
      <c r="K518" s="152"/>
      <c r="L518" s="152"/>
      <c r="M518" s="713"/>
      <c r="N518" s="864" t="n">
        <f aca="false">IF(Capital!$G$16="R",1,0)</f>
        <v>0</v>
      </c>
      <c r="O518" s="947"/>
      <c r="P518" s="947"/>
      <c r="Q518" s="947"/>
      <c r="R518" s="947"/>
      <c r="S518" s="947"/>
      <c r="T518" s="713"/>
      <c r="U518" s="866" t="n">
        <f aca="false">Capital!$G$60</f>
        <v>0</v>
      </c>
      <c r="V518" s="613"/>
      <c r="W518" s="613"/>
      <c r="X518" s="613"/>
      <c r="Y518" s="613"/>
      <c r="Z518" s="30"/>
      <c r="AA518" s="30"/>
      <c r="AB518" s="30"/>
      <c r="AC518" s="36"/>
      <c r="AD518" s="613"/>
      <c r="AE518" s="30"/>
      <c r="AF518" s="30"/>
      <c r="AG518" s="30"/>
      <c r="AH518" s="627"/>
      <c r="AI518" s="627"/>
      <c r="AJ518" s="627"/>
      <c r="AK518" s="627"/>
      <c r="AL518" s="627"/>
      <c r="AM518" s="627"/>
      <c r="AN518" s="627"/>
      <c r="AO518" s="627"/>
      <c r="AP518" s="627"/>
      <c r="AS518" s="613"/>
    </row>
    <row r="519" customFormat="false" ht="15.75" hidden="true" customHeight="false" outlineLevel="0" collapsed="false">
      <c r="C519" s="845" t="str">
        <f aca="false">"X"</f>
        <v>X</v>
      </c>
      <c r="D519" s="862"/>
      <c r="E519" s="682"/>
      <c r="F519" s="368" t="s">
        <v>844</v>
      </c>
      <c r="G519" s="377"/>
      <c r="H519" s="377"/>
      <c r="I519" s="377"/>
      <c r="J519" s="152"/>
      <c r="K519" s="152"/>
      <c r="L519" s="152"/>
      <c r="M519" s="713"/>
      <c r="N519" s="867" t="n">
        <f aca="false">Capital!$G$41</f>
        <v>0</v>
      </c>
      <c r="O519" s="948"/>
      <c r="P519" s="948"/>
      <c r="Q519" s="948"/>
      <c r="R519" s="948"/>
      <c r="S519" s="948"/>
      <c r="T519" s="869" t="n">
        <f aca="false">Capital!$G$38</f>
        <v>0</v>
      </c>
      <c r="U519" s="713"/>
      <c r="V519" s="613"/>
      <c r="W519" s="613"/>
      <c r="X519" s="613"/>
      <c r="Y519" s="613"/>
      <c r="Z519" s="30"/>
      <c r="AA519" s="30"/>
      <c r="AB519" s="30"/>
      <c r="AC519" s="36"/>
      <c r="AD519" s="613"/>
      <c r="AE519" s="30"/>
      <c r="AF519" s="30"/>
      <c r="AG519" s="30"/>
      <c r="AH519" s="627"/>
      <c r="AI519" s="627"/>
      <c r="AJ519" s="627"/>
      <c r="AK519" s="627"/>
      <c r="AL519" s="627"/>
      <c r="AM519" s="627"/>
      <c r="AN519" s="627"/>
      <c r="AO519" s="627"/>
      <c r="AP519" s="627"/>
      <c r="AS519" s="613"/>
    </row>
    <row r="520" customFormat="false" ht="15.75" hidden="true" customHeight="false" outlineLevel="0" collapsed="false">
      <c r="A520" s="419" t="s">
        <v>942</v>
      </c>
      <c r="C520" s="655" t="str">
        <f aca="false">"X"</f>
        <v>X</v>
      </c>
      <c r="D520" s="862"/>
      <c r="E520" s="682"/>
      <c r="F520" s="365" t="s">
        <v>846</v>
      </c>
      <c r="G520" s="377"/>
      <c r="H520" s="377"/>
      <c r="I520" s="377"/>
      <c r="J520" s="30"/>
      <c r="K520" s="30"/>
      <c r="L520" s="152"/>
      <c r="M520" s="713"/>
      <c r="N520" s="870" t="n">
        <f aca="false">IF(FMOD=1,U515,Capital!G$33)</f>
        <v>0</v>
      </c>
      <c r="O520" s="870"/>
      <c r="P520" s="870"/>
      <c r="Q520" s="870"/>
      <c r="R520" s="870"/>
      <c r="S520" s="870"/>
      <c r="T520" s="870" t="n">
        <f aca="false">Capital!$G$67</f>
        <v>0</v>
      </c>
      <c r="U520" s="882"/>
      <c r="V520" s="627"/>
      <c r="W520" s="627"/>
      <c r="X520" s="627"/>
      <c r="Y520" s="627"/>
      <c r="Z520" s="30"/>
      <c r="AA520" s="2" t="n">
        <f aca="false">SUM($V520:Z520)</f>
        <v>0</v>
      </c>
      <c r="AB520" s="657" t="n">
        <f aca="false">AA520/MAX(AA$161,1)</f>
        <v>0</v>
      </c>
      <c r="AC520" s="36" t="n">
        <f aca="false">_RBF1</f>
        <v>0</v>
      </c>
      <c r="AD520" s="613" t="n">
        <f aca="false">_RBF2</f>
        <v>0</v>
      </c>
      <c r="AE520" s="30"/>
      <c r="AF520" s="30"/>
      <c r="AG520" s="30"/>
      <c r="AH520" s="627"/>
      <c r="AI520" s="627"/>
      <c r="AJ520" s="627"/>
      <c r="AK520" s="627"/>
      <c r="AL520" s="627"/>
      <c r="AM520" s="627"/>
      <c r="AN520" s="627"/>
      <c r="AO520" s="627"/>
      <c r="AP520" s="627"/>
      <c r="AS520" s="627"/>
    </row>
    <row r="521" customFormat="false" ht="15.75" hidden="true" customHeight="false" outlineLevel="0" collapsed="false">
      <c r="C521" s="728" t="str">
        <f aca="false">"X"</f>
        <v>X</v>
      </c>
      <c r="D521" s="862"/>
      <c r="E521" s="682"/>
      <c r="F521" s="374" t="s">
        <v>847</v>
      </c>
      <c r="G521" s="377"/>
      <c r="H521" s="377"/>
      <c r="I521" s="377"/>
      <c r="J521" s="30"/>
      <c r="K521" s="30"/>
      <c r="L521" s="152"/>
      <c r="M521" s="713"/>
      <c r="N521" s="713"/>
      <c r="O521" s="713"/>
      <c r="P521" s="713"/>
      <c r="Q521" s="713"/>
      <c r="R521" s="713"/>
      <c r="S521" s="713"/>
      <c r="T521" s="713"/>
      <c r="U521" s="713"/>
      <c r="V521" s="613"/>
      <c r="W521" s="613"/>
      <c r="X521" s="613"/>
      <c r="Y521" s="613"/>
      <c r="Z521" s="30"/>
      <c r="AA521" s="2"/>
      <c r="AB521" s="30"/>
      <c r="AC521" s="36"/>
      <c r="AD521" s="613"/>
      <c r="AE521" s="30"/>
      <c r="AF521" s="30"/>
      <c r="AG521" s="30"/>
      <c r="AH521" s="627"/>
      <c r="AI521" s="627"/>
      <c r="AJ521" s="627"/>
      <c r="AK521" s="627"/>
      <c r="AL521" s="627"/>
      <c r="AM521" s="627"/>
      <c r="AN521" s="627"/>
      <c r="AO521" s="627"/>
      <c r="AP521" s="627"/>
      <c r="AS521" s="613"/>
    </row>
    <row r="522" customFormat="false" ht="15.75" hidden="true" customHeight="false" outlineLevel="0" collapsed="false">
      <c r="C522" s="845" t="str">
        <f aca="false">"X"</f>
        <v>X</v>
      </c>
      <c r="D522" s="862"/>
      <c r="E522" s="682"/>
      <c r="F522" s="374" t="s">
        <v>833</v>
      </c>
      <c r="G522" s="377"/>
      <c r="H522" s="377"/>
      <c r="I522" s="377"/>
      <c r="J522" s="30"/>
      <c r="K522" s="30"/>
      <c r="L522" s="152"/>
      <c r="M522" s="713"/>
      <c r="N522" s="713"/>
      <c r="O522" s="713"/>
      <c r="P522" s="713"/>
      <c r="Q522" s="713"/>
      <c r="R522" s="713"/>
      <c r="S522" s="713"/>
      <c r="T522" s="713"/>
      <c r="U522" s="713"/>
      <c r="V522" s="613"/>
      <c r="W522" s="613"/>
      <c r="X522" s="613"/>
      <c r="Y522" s="613"/>
      <c r="Z522" s="30"/>
      <c r="AA522" s="2"/>
      <c r="AB522" s="30"/>
      <c r="AC522" s="36"/>
      <c r="AD522" s="613"/>
      <c r="AE522" s="30"/>
      <c r="AF522" s="30"/>
      <c r="AG522" s="30"/>
      <c r="AH522" s="627"/>
      <c r="AI522" s="627"/>
      <c r="AJ522" s="627"/>
      <c r="AK522" s="627"/>
      <c r="AL522" s="627"/>
      <c r="AM522" s="627"/>
      <c r="AN522" s="627"/>
      <c r="AO522" s="627"/>
      <c r="AP522" s="627"/>
      <c r="AS522" s="613"/>
    </row>
    <row r="523" customFormat="false" ht="15.75" hidden="true" customHeight="false" outlineLevel="0" collapsed="false">
      <c r="C523" s="655" t="str">
        <f aca="false">"X"</f>
        <v>X</v>
      </c>
      <c r="D523" s="862"/>
      <c r="E523" s="682"/>
      <c r="F523" s="374" t="s">
        <v>848</v>
      </c>
      <c r="G523" s="377"/>
      <c r="H523" s="377"/>
      <c r="I523" s="377"/>
      <c r="J523" s="30"/>
      <c r="K523" s="30"/>
      <c r="L523" s="152"/>
      <c r="M523" s="713"/>
      <c r="N523" s="713"/>
      <c r="O523" s="713"/>
      <c r="P523" s="713"/>
      <c r="Q523" s="713"/>
      <c r="R523" s="713"/>
      <c r="S523" s="713"/>
      <c r="T523" s="713"/>
      <c r="U523" s="713"/>
      <c r="V523" s="613"/>
      <c r="W523" s="613"/>
      <c r="X523" s="613"/>
      <c r="Y523" s="613"/>
      <c r="Z523" s="30"/>
      <c r="AA523" s="2"/>
      <c r="AB523" s="30"/>
      <c r="AC523" s="36"/>
      <c r="AD523" s="613"/>
      <c r="AE523" s="30"/>
      <c r="AF523" s="30"/>
      <c r="AG523" s="30"/>
      <c r="AH523" s="627"/>
      <c r="AI523" s="627"/>
      <c r="AJ523" s="627"/>
      <c r="AK523" s="627"/>
      <c r="AL523" s="627"/>
      <c r="AM523" s="627"/>
      <c r="AN523" s="627"/>
      <c r="AO523" s="627"/>
      <c r="AP523" s="627"/>
      <c r="AS523" s="613"/>
    </row>
    <row r="524" customFormat="false" ht="15.75" hidden="true" customHeight="false" outlineLevel="0" collapsed="false">
      <c r="C524" s="653" t="str">
        <f aca="false">"X"</f>
        <v>X</v>
      </c>
      <c r="D524" s="862" t="s">
        <v>849</v>
      </c>
      <c r="E524" s="682"/>
      <c r="F524" s="374" t="s">
        <v>850</v>
      </c>
      <c r="G524" s="377"/>
      <c r="H524" s="377"/>
      <c r="I524" s="377"/>
      <c r="J524" s="30"/>
      <c r="K524" s="30"/>
      <c r="L524" s="152"/>
      <c r="M524" s="713"/>
      <c r="N524" s="713"/>
      <c r="O524" s="713"/>
      <c r="P524" s="713"/>
      <c r="Q524" s="713"/>
      <c r="R524" s="713"/>
      <c r="S524" s="713"/>
      <c r="T524" s="713"/>
      <c r="U524" s="882"/>
      <c r="V524" s="627"/>
      <c r="W524" s="627"/>
      <c r="X524" s="627"/>
      <c r="Y524" s="627"/>
      <c r="Z524" s="30"/>
      <c r="AA524" s="2" t="n">
        <f aca="false">SUM($V524:Z524)</f>
        <v>0</v>
      </c>
      <c r="AB524" s="30"/>
      <c r="AC524" s="36"/>
      <c r="AD524" s="613"/>
      <c r="AE524" s="30"/>
      <c r="AF524" s="30"/>
      <c r="AG524" s="30"/>
      <c r="AH524" s="627"/>
      <c r="AI524" s="627"/>
      <c r="AJ524" s="627"/>
      <c r="AK524" s="627"/>
      <c r="AL524" s="627"/>
      <c r="AM524" s="627"/>
      <c r="AN524" s="627"/>
      <c r="AO524" s="627"/>
      <c r="AP524" s="627"/>
      <c r="AS524" s="627"/>
    </row>
    <row r="525" customFormat="false" ht="18" hidden="true" customHeight="false" outlineLevel="0" collapsed="false">
      <c r="C525" s="889" t="str">
        <f aca="false">"X"</f>
        <v>X</v>
      </c>
      <c r="D525" s="872"/>
      <c r="E525" s="682"/>
      <c r="F525" s="374" t="str">
        <f aca="false">"    + Interest Earned ("&amp;IF($N525=0,"Distribute)","Funds Draws)")</f>
        <v>    + Interest Earned (Distribute)</v>
      </c>
      <c r="G525" s="30"/>
      <c r="H525" s="30"/>
      <c r="I525" s="377"/>
      <c r="J525" s="30"/>
      <c r="K525" s="30"/>
      <c r="L525" s="152"/>
      <c r="M525" s="713"/>
      <c r="N525" s="873" t="n">
        <f aca="false">Capital!$G$66</f>
        <v>0</v>
      </c>
      <c r="O525" s="949"/>
      <c r="P525" s="949"/>
      <c r="Q525" s="949"/>
      <c r="R525" s="949"/>
      <c r="S525" s="949"/>
      <c r="T525" s="875" t="n">
        <f aca="false">Capital!$G$62</f>
        <v>0.01</v>
      </c>
      <c r="U525" s="713"/>
      <c r="V525" s="627"/>
      <c r="W525" s="627"/>
      <c r="X525" s="627"/>
      <c r="Y525" s="627"/>
      <c r="Z525" s="30"/>
      <c r="AA525" s="2" t="n">
        <f aca="false">SUM($V525:Z525)</f>
        <v>0</v>
      </c>
      <c r="AB525" s="30"/>
      <c r="AC525" s="36"/>
      <c r="AD525" s="613"/>
      <c r="AE525" s="30"/>
      <c r="AF525" s="30"/>
      <c r="AG525" s="30"/>
      <c r="AH525" s="627"/>
      <c r="AI525" s="627"/>
      <c r="AJ525" s="627"/>
      <c r="AK525" s="627"/>
      <c r="AL525" s="627"/>
      <c r="AM525" s="627"/>
      <c r="AN525" s="627"/>
      <c r="AO525" s="627"/>
      <c r="AP525" s="627"/>
      <c r="AS525" s="627"/>
    </row>
    <row r="526" customFormat="false" ht="18" hidden="true" customHeight="false" outlineLevel="0" collapsed="false">
      <c r="C526" s="653" t="str">
        <f aca="false">"X"</f>
        <v>X</v>
      </c>
      <c r="D526" s="872"/>
      <c r="E526" s="682"/>
      <c r="F526" s="374" t="s">
        <v>851</v>
      </c>
      <c r="G526" s="377"/>
      <c r="H526" s="377"/>
      <c r="I526" s="377"/>
      <c r="J526" s="30"/>
      <c r="K526" s="30"/>
      <c r="L526" s="152"/>
      <c r="M526" s="713"/>
      <c r="N526" s="713"/>
      <c r="O526" s="713"/>
      <c r="P526" s="713"/>
      <c r="Q526" s="713"/>
      <c r="R526" s="713"/>
      <c r="S526" s="713"/>
      <c r="T526" s="713"/>
      <c r="U526" s="713"/>
      <c r="V526" s="613"/>
      <c r="W526" s="613"/>
      <c r="X526" s="613"/>
      <c r="Y526" s="613"/>
      <c r="Z526" s="30"/>
      <c r="AA526" s="2"/>
      <c r="AB526" s="30"/>
      <c r="AC526" s="36"/>
      <c r="AD526" s="613"/>
      <c r="AE526" s="30"/>
      <c r="AF526" s="30"/>
      <c r="AG526" s="30"/>
      <c r="AH526" s="627"/>
      <c r="AI526" s="627"/>
      <c r="AJ526" s="627"/>
      <c r="AK526" s="627"/>
      <c r="AL526" s="627"/>
      <c r="AM526" s="627"/>
      <c r="AN526" s="627"/>
      <c r="AO526" s="627"/>
      <c r="AP526" s="627"/>
      <c r="AS526" s="613"/>
    </row>
    <row r="527" customFormat="false" ht="18" hidden="true" customHeight="false" outlineLevel="0" collapsed="false">
      <c r="C527" s="845" t="str">
        <f aca="false">"X"</f>
        <v>X</v>
      </c>
      <c r="D527" s="872"/>
      <c r="E527" s="682"/>
      <c r="F527" s="368" t="s">
        <v>852</v>
      </c>
      <c r="G527" s="377"/>
      <c r="H527" s="377"/>
      <c r="I527" s="377"/>
      <c r="J527" s="30"/>
      <c r="K527" s="30"/>
      <c r="L527" s="152"/>
      <c r="M527" s="713"/>
      <c r="N527" s="713"/>
      <c r="O527" s="713"/>
      <c r="P527" s="713"/>
      <c r="Q527" s="713"/>
      <c r="R527" s="713"/>
      <c r="S527" s="713"/>
      <c r="T527" s="713"/>
      <c r="U527" s="713"/>
      <c r="V527" s="613"/>
      <c r="W527" s="613"/>
      <c r="X527" s="613"/>
      <c r="Y527" s="613"/>
      <c r="Z527" s="30"/>
      <c r="AA527" s="2"/>
      <c r="AB527" s="30"/>
      <c r="AC527" s="36"/>
      <c r="AD527" s="613"/>
      <c r="AE527" s="30"/>
      <c r="AF527" s="30"/>
      <c r="AG527" s="30"/>
      <c r="AH527" s="627"/>
      <c r="AI527" s="627"/>
      <c r="AJ527" s="627"/>
      <c r="AK527" s="627"/>
      <c r="AL527" s="627"/>
      <c r="AM527" s="627"/>
      <c r="AN527" s="627"/>
      <c r="AO527" s="627"/>
      <c r="AP527" s="627"/>
      <c r="AS527" s="613"/>
    </row>
    <row r="528" customFormat="false" ht="18" hidden="true" customHeight="false" outlineLevel="0" collapsed="false">
      <c r="C528" s="653" t="str">
        <f aca="false">"X"</f>
        <v>X</v>
      </c>
      <c r="D528" s="872"/>
      <c r="E528" s="682"/>
      <c r="F528" s="368" t="s">
        <v>853</v>
      </c>
      <c r="G528" s="377"/>
      <c r="H528" s="377"/>
      <c r="I528" s="377"/>
      <c r="J528" s="30"/>
      <c r="K528" s="30"/>
      <c r="L528" s="152"/>
      <c r="M528" s="713"/>
      <c r="N528" s="713"/>
      <c r="O528" s="713"/>
      <c r="P528" s="713"/>
      <c r="Q528" s="713"/>
      <c r="R528" s="713"/>
      <c r="S528" s="713"/>
      <c r="T528" s="864" t="n">
        <f aca="false">Capital!$G$68</f>
        <v>0</v>
      </c>
      <c r="U528" s="713"/>
      <c r="V528" s="627"/>
      <c r="W528" s="627"/>
      <c r="X528" s="627"/>
      <c r="Y528" s="627"/>
      <c r="Z528" s="30"/>
      <c r="AA528" s="2" t="n">
        <f aca="false">SUM($V528:Z528)</f>
        <v>0</v>
      </c>
      <c r="AB528" s="30"/>
      <c r="AC528" s="36"/>
      <c r="AD528" s="613"/>
      <c r="AE528" s="30"/>
      <c r="AF528" s="30"/>
      <c r="AG528" s="30"/>
      <c r="AH528" s="627"/>
      <c r="AI528" s="627"/>
      <c r="AJ528" s="627"/>
      <c r="AK528" s="627"/>
      <c r="AL528" s="627"/>
      <c r="AM528" s="627"/>
      <c r="AN528" s="627"/>
      <c r="AO528" s="627"/>
      <c r="AP528" s="627"/>
      <c r="AS528" s="627"/>
    </row>
    <row r="529" customFormat="false" ht="18" hidden="true" customHeight="false" outlineLevel="0" collapsed="false">
      <c r="C529" s="653" t="str">
        <f aca="false">"X"</f>
        <v>X</v>
      </c>
      <c r="D529" s="872"/>
      <c r="E529" s="682"/>
      <c r="F529" s="368" t="s">
        <v>854</v>
      </c>
      <c r="G529" s="377"/>
      <c r="H529" s="377"/>
      <c r="I529" s="377"/>
      <c r="J529" s="30"/>
      <c r="K529" s="30"/>
      <c r="L529" s="152"/>
      <c r="M529" s="713"/>
      <c r="N529" s="713"/>
      <c r="O529" s="713"/>
      <c r="P529" s="713"/>
      <c r="Q529" s="713"/>
      <c r="R529" s="713"/>
      <c r="S529" s="713"/>
      <c r="T529" s="713"/>
      <c r="U529" s="882"/>
      <c r="V529" s="613"/>
      <c r="W529" s="613"/>
      <c r="X529" s="613"/>
      <c r="Y529" s="613"/>
      <c r="Z529" s="30"/>
      <c r="AA529" s="2"/>
      <c r="AB529" s="30"/>
      <c r="AC529" s="36"/>
      <c r="AD529" s="613"/>
      <c r="AE529" s="30"/>
      <c r="AF529" s="30"/>
      <c r="AG529" s="30"/>
      <c r="AH529" s="627"/>
      <c r="AI529" s="627"/>
      <c r="AJ529" s="627"/>
      <c r="AK529" s="627"/>
      <c r="AL529" s="627"/>
      <c r="AM529" s="627"/>
      <c r="AN529" s="627"/>
      <c r="AO529" s="627"/>
      <c r="AP529" s="627"/>
      <c r="AS529" s="613"/>
    </row>
    <row r="530" customFormat="false" ht="15.75" hidden="true" customHeight="false" outlineLevel="0" collapsed="false">
      <c r="C530" s="653" t="str">
        <f aca="false">"X"</f>
        <v>X</v>
      </c>
      <c r="D530" s="876" t="s">
        <v>855</v>
      </c>
      <c r="E530" s="682"/>
      <c r="F530" s="840" t="s">
        <v>856</v>
      </c>
      <c r="G530" s="377"/>
      <c r="H530" s="377"/>
      <c r="I530" s="377"/>
      <c r="J530" s="30"/>
      <c r="K530" s="30"/>
      <c r="L530" s="152"/>
      <c r="M530" s="713"/>
      <c r="N530" s="713"/>
      <c r="O530" s="713"/>
      <c r="P530" s="713"/>
      <c r="Q530" s="713"/>
      <c r="R530" s="713"/>
      <c r="S530" s="713"/>
      <c r="T530" s="713"/>
      <c r="U530" s="713"/>
      <c r="V530" s="613"/>
      <c r="W530" s="613"/>
      <c r="X530" s="613"/>
      <c r="Y530" s="613"/>
      <c r="Z530" s="30"/>
      <c r="AA530" s="2"/>
      <c r="AB530" s="30"/>
      <c r="AC530" s="36"/>
      <c r="AD530" s="613"/>
      <c r="AE530" s="30"/>
      <c r="AF530" s="30"/>
      <c r="AG530" s="30"/>
      <c r="AH530" s="627"/>
      <c r="AI530" s="627"/>
      <c r="AJ530" s="627"/>
      <c r="AK530" s="627"/>
      <c r="AL530" s="627"/>
      <c r="AM530" s="627"/>
      <c r="AN530" s="627"/>
      <c r="AO530" s="627"/>
      <c r="AP530" s="627"/>
      <c r="AS530" s="613"/>
    </row>
    <row r="531" customFormat="false" ht="15.75" hidden="true" customHeight="false" outlineLevel="0" collapsed="false">
      <c r="C531" s="653" t="str">
        <f aca="false">"X"</f>
        <v>X</v>
      </c>
      <c r="D531" s="876"/>
      <c r="E531" s="682"/>
      <c r="F531" s="878" t="s">
        <v>857</v>
      </c>
      <c r="G531" s="377"/>
      <c r="H531" s="377"/>
      <c r="I531" s="377"/>
      <c r="J531" s="30"/>
      <c r="K531" s="30"/>
      <c r="L531" s="152"/>
      <c r="M531" s="879"/>
      <c r="N531" s="880"/>
      <c r="O531" s="881"/>
      <c r="P531" s="881"/>
      <c r="Q531" s="881"/>
      <c r="R531" s="881"/>
      <c r="S531" s="818" t="n">
        <f aca="false">Capital!$G$87</f>
        <v>0</v>
      </c>
      <c r="T531" s="882" t="n">
        <f aca="false">Capital!$G$38</f>
        <v>0</v>
      </c>
      <c r="U531" s="882" t="n">
        <f aca="false">Capital!$G$83</f>
        <v>0</v>
      </c>
      <c r="V531" s="613"/>
      <c r="W531" s="613"/>
      <c r="X531" s="613"/>
      <c r="Y531" s="613"/>
      <c r="Z531" s="30"/>
      <c r="AA531" s="2" t="n">
        <f aca="false">SUM($V531:Z531)</f>
        <v>0</v>
      </c>
      <c r="AB531" s="30"/>
      <c r="AC531" s="36"/>
      <c r="AD531" s="613"/>
      <c r="AE531" s="30"/>
      <c r="AF531" s="30"/>
      <c r="AG531" s="30"/>
      <c r="AH531" s="627"/>
      <c r="AI531" s="627"/>
      <c r="AJ531" s="627"/>
      <c r="AK531" s="627"/>
      <c r="AL531" s="627"/>
      <c r="AM531" s="627"/>
      <c r="AN531" s="627"/>
      <c r="AO531" s="627"/>
      <c r="AP531" s="627"/>
      <c r="AS531" s="613"/>
    </row>
    <row r="532" customFormat="false" ht="15.75" hidden="true" customHeight="false" outlineLevel="0" collapsed="false">
      <c r="C532" s="653" t="str">
        <f aca="false">"X"</f>
        <v>X</v>
      </c>
      <c r="D532" s="876"/>
      <c r="E532" s="682"/>
      <c r="F532" s="878" t="s">
        <v>858</v>
      </c>
      <c r="G532" s="377"/>
      <c r="H532" s="377"/>
      <c r="I532" s="377"/>
      <c r="J532" s="30"/>
      <c r="K532" s="30"/>
      <c r="L532" s="152"/>
      <c r="M532" s="879"/>
      <c r="N532" s="880"/>
      <c r="O532" s="881"/>
      <c r="P532" s="881"/>
      <c r="Q532" s="881"/>
      <c r="R532" s="881"/>
      <c r="S532" s="881"/>
      <c r="T532" s="880"/>
      <c r="U532" s="30"/>
      <c r="V532" s="613"/>
      <c r="W532" s="613"/>
      <c r="X532" s="613"/>
      <c r="Y532" s="613"/>
      <c r="Z532" s="30"/>
      <c r="AA532" s="2"/>
      <c r="AB532" s="30"/>
      <c r="AC532" s="36"/>
      <c r="AD532" s="613"/>
      <c r="AE532" s="30"/>
      <c r="AF532" s="30"/>
      <c r="AG532" s="30"/>
      <c r="AH532" s="627"/>
      <c r="AI532" s="627"/>
      <c r="AJ532" s="627"/>
      <c r="AK532" s="627"/>
      <c r="AL532" s="627"/>
      <c r="AM532" s="627"/>
      <c r="AN532" s="627"/>
      <c r="AO532" s="627"/>
      <c r="AP532" s="627"/>
      <c r="AS532" s="613"/>
    </row>
    <row r="533" customFormat="false" ht="15.75" hidden="true" customHeight="false" outlineLevel="0" collapsed="false">
      <c r="C533" s="845" t="str">
        <f aca="false">"X"</f>
        <v>X</v>
      </c>
      <c r="D533" s="876"/>
      <c r="E533" s="682"/>
      <c r="F533" s="878" t="str">
        <f aca="false">"  "&amp;IF(N517=1,"Debt Service","Pref. Return")&amp;" Balance"</f>
        <v>  Pref. Return Balance</v>
      </c>
      <c r="G533" s="377"/>
      <c r="H533" s="377"/>
      <c r="I533" s="377"/>
      <c r="J533" s="30"/>
      <c r="K533" s="30"/>
      <c r="L533" s="152"/>
      <c r="M533" s="879" t="n">
        <f aca="false">IF(N533="N",1,0)</f>
        <v>1</v>
      </c>
      <c r="N533" s="880" t="str">
        <f aca="false">Capital!$G$107</f>
        <v>N</v>
      </c>
      <c r="O533" s="950"/>
      <c r="P533" s="950"/>
      <c r="Q533" s="950"/>
      <c r="R533" s="950"/>
      <c r="S533" s="950"/>
      <c r="T533" s="880" t="str">
        <f aca="false">Capital!$G$99</f>
        <v>C</v>
      </c>
      <c r="U533" s="882"/>
      <c r="V533" s="613"/>
      <c r="W533" s="613"/>
      <c r="X533" s="613"/>
      <c r="Y533" s="613"/>
      <c r="Z533" s="30"/>
      <c r="AA533" s="2"/>
      <c r="AB533" s="30"/>
      <c r="AC533" s="36"/>
      <c r="AD533" s="613"/>
      <c r="AE533" s="30"/>
      <c r="AF533" s="30"/>
      <c r="AG533" s="30"/>
      <c r="AH533" s="627"/>
      <c r="AI533" s="627"/>
      <c r="AJ533" s="627"/>
      <c r="AK533" s="627"/>
      <c r="AL533" s="627"/>
      <c r="AM533" s="627"/>
      <c r="AN533" s="627"/>
      <c r="AO533" s="627"/>
      <c r="AP533" s="627"/>
      <c r="AS533" s="613"/>
    </row>
    <row r="534" customFormat="false" ht="18" hidden="true" customHeight="false" outlineLevel="0" collapsed="false">
      <c r="C534" s="845" t="str">
        <f aca="false">"X"</f>
        <v>X</v>
      </c>
      <c r="D534" s="872"/>
      <c r="E534" s="682"/>
      <c r="F534" s="883" t="str">
        <f aca="false">"  "&amp;T517&amp;" % Rate Override"</f>
        <v>  Pref. Return % Rate Override</v>
      </c>
      <c r="G534" s="377"/>
      <c r="H534" s="377"/>
      <c r="I534" s="377"/>
      <c r="J534" s="152"/>
      <c r="K534" s="152"/>
      <c r="L534" s="152"/>
      <c r="M534" s="884" t="n">
        <f aca="false">Capital!$G$103</f>
        <v>0.5</v>
      </c>
      <c r="N534" s="713"/>
      <c r="O534" s="713"/>
      <c r="P534" s="713"/>
      <c r="Q534" s="713"/>
      <c r="R534" s="713"/>
      <c r="S534" s="713"/>
      <c r="T534" s="882"/>
      <c r="U534" s="713"/>
      <c r="V534" s="613"/>
      <c r="W534" s="613"/>
      <c r="X534" s="613"/>
      <c r="Y534" s="613"/>
      <c r="Z534" s="30"/>
      <c r="AA534" s="30"/>
      <c r="AB534" s="30"/>
      <c r="AC534" s="36"/>
      <c r="AD534" s="613"/>
      <c r="AE534" s="30"/>
      <c r="AF534" s="30"/>
      <c r="AG534" s="30"/>
      <c r="AH534" s="627"/>
      <c r="AI534" s="627"/>
      <c r="AJ534" s="627"/>
      <c r="AK534" s="627"/>
      <c r="AL534" s="627"/>
      <c r="AM534" s="627"/>
      <c r="AN534" s="627"/>
      <c r="AO534" s="627"/>
      <c r="AP534" s="627"/>
      <c r="AS534" s="613"/>
    </row>
    <row r="535" customFormat="false" ht="18" hidden="true" customHeight="false" outlineLevel="0" collapsed="false">
      <c r="C535" s="655" t="str">
        <f aca="false">"X"</f>
        <v>X</v>
      </c>
      <c r="D535" s="872"/>
      <c r="E535" s="682"/>
      <c r="F535" s="885" t="str">
        <f aca="false">"  "&amp;T517&amp;" % Rate"</f>
        <v>  Pref. Return % Rate</v>
      </c>
      <c r="G535" s="377"/>
      <c r="H535" s="377"/>
      <c r="I535" s="377"/>
      <c r="J535" s="152"/>
      <c r="K535" s="152"/>
      <c r="L535" s="152"/>
      <c r="M535" s="713"/>
      <c r="N535" s="713"/>
      <c r="O535" s="713"/>
      <c r="P535" s="713"/>
      <c r="Q535" s="713"/>
      <c r="R535" s="713"/>
      <c r="S535" s="713"/>
      <c r="T535" s="713"/>
      <c r="U535" s="886" t="n">
        <f aca="false">Capital!$G$77</f>
        <v>0</v>
      </c>
      <c r="V535" s="613"/>
      <c r="W535" s="613"/>
      <c r="X535" s="613"/>
      <c r="Y535" s="613"/>
      <c r="Z535" s="30"/>
      <c r="AA535" s="888" t="n">
        <f aca="false">SUM($V535:Z535)*1000000</f>
        <v>0</v>
      </c>
      <c r="AB535" s="30"/>
      <c r="AC535" s="36"/>
      <c r="AD535" s="613"/>
      <c r="AE535" s="30"/>
      <c r="AF535" s="30"/>
      <c r="AG535" s="30"/>
      <c r="AH535" s="627"/>
      <c r="AI535" s="627"/>
      <c r="AJ535" s="627"/>
      <c r="AK535" s="627"/>
      <c r="AL535" s="627"/>
      <c r="AM535" s="627"/>
      <c r="AN535" s="627"/>
      <c r="AO535" s="627"/>
      <c r="AP535" s="627"/>
      <c r="AS535" s="613"/>
    </row>
    <row r="536" customFormat="false" ht="18" hidden="true" customHeight="false" outlineLevel="0" collapsed="false">
      <c r="C536" s="845" t="str">
        <f aca="false">"X"</f>
        <v>X</v>
      </c>
      <c r="D536" s="872"/>
      <c r="E536" s="682"/>
      <c r="F536" s="883" t="str">
        <f aca="false">"  "&amp;T517&amp;" % Pay Rate Override"</f>
        <v>  Pref. Return % Pay Rate Override</v>
      </c>
      <c r="G536" s="377"/>
      <c r="H536" s="377"/>
      <c r="I536" s="377"/>
      <c r="J536" s="152"/>
      <c r="K536" s="152"/>
      <c r="L536" s="152"/>
      <c r="M536" s="713"/>
      <c r="N536" s="713"/>
      <c r="O536" s="713"/>
      <c r="P536" s="713"/>
      <c r="Q536" s="713"/>
      <c r="R536" s="713"/>
      <c r="S536" s="713"/>
      <c r="T536" s="713"/>
      <c r="U536" s="713"/>
      <c r="V536" s="613"/>
      <c r="W536" s="613"/>
      <c r="X536" s="613"/>
      <c r="Y536" s="613"/>
      <c r="Z536" s="30"/>
      <c r="AA536" s="30"/>
      <c r="AB536" s="30"/>
      <c r="AC536" s="36"/>
      <c r="AD536" s="613"/>
      <c r="AE536" s="30"/>
      <c r="AF536" s="30"/>
      <c r="AG536" s="30"/>
      <c r="AH536" s="627"/>
      <c r="AI536" s="627"/>
      <c r="AJ536" s="627"/>
      <c r="AK536" s="627"/>
      <c r="AL536" s="627"/>
      <c r="AM536" s="627"/>
      <c r="AN536" s="627"/>
      <c r="AO536" s="627"/>
      <c r="AP536" s="627"/>
      <c r="AS536" s="613"/>
    </row>
    <row r="537" customFormat="false" ht="18" hidden="true" customHeight="false" outlineLevel="0" collapsed="false">
      <c r="C537" s="889" t="str">
        <f aca="false">"X"</f>
        <v>X</v>
      </c>
      <c r="D537" s="872"/>
      <c r="E537" s="682"/>
      <c r="F537" s="883" t="str">
        <f aca="false">"  "&amp;T517&amp;" % Pay Rate"</f>
        <v>  Pref. Return % Pay Rate</v>
      </c>
      <c r="G537" s="377"/>
      <c r="H537" s="377"/>
      <c r="I537" s="377"/>
      <c r="J537" s="152"/>
      <c r="K537" s="152"/>
      <c r="L537" s="152"/>
      <c r="M537" s="713"/>
      <c r="N537" s="713"/>
      <c r="O537" s="713"/>
      <c r="P537" s="713"/>
      <c r="Q537" s="713"/>
      <c r="R537" s="713"/>
      <c r="S537" s="713"/>
      <c r="T537" s="713"/>
      <c r="U537" s="886" t="n">
        <f aca="false">Capital!$G$79</f>
        <v>0</v>
      </c>
      <c r="V537" s="613"/>
      <c r="W537" s="613"/>
      <c r="X537" s="613"/>
      <c r="Y537" s="613"/>
      <c r="Z537" s="30"/>
      <c r="AA537" s="888" t="n">
        <f aca="false">ABS(SUM($V535:Z535)-SUM($V537:Z537))*1000000</f>
        <v>0</v>
      </c>
      <c r="AB537" s="30"/>
      <c r="AC537" s="36"/>
      <c r="AD537" s="613"/>
      <c r="AE537" s="30"/>
      <c r="AF537" s="30"/>
      <c r="AG537" s="30"/>
      <c r="AH537" s="627"/>
      <c r="AI537" s="627"/>
      <c r="AJ537" s="627"/>
      <c r="AK537" s="627"/>
      <c r="AL537" s="627"/>
      <c r="AM537" s="627"/>
      <c r="AN537" s="627"/>
      <c r="AO537" s="627"/>
      <c r="AP537" s="627"/>
      <c r="AS537" s="613"/>
    </row>
    <row r="538" customFormat="false" ht="18" hidden="true" customHeight="false" outlineLevel="0" collapsed="false">
      <c r="C538" s="845" t="str">
        <f aca="false">"X"</f>
        <v>X</v>
      </c>
      <c r="D538" s="872"/>
      <c r="E538" s="682"/>
      <c r="F538" s="890" t="s">
        <v>859</v>
      </c>
      <c r="G538" s="377"/>
      <c r="H538" s="377"/>
      <c r="I538" s="377"/>
      <c r="J538" s="152"/>
      <c r="K538" s="152"/>
      <c r="L538" s="152"/>
      <c r="M538" s="713"/>
      <c r="N538" s="713"/>
      <c r="O538" s="713"/>
      <c r="P538" s="713"/>
      <c r="Q538" s="713"/>
      <c r="R538" s="713"/>
      <c r="S538" s="713"/>
      <c r="T538" s="713"/>
      <c r="U538" s="886"/>
      <c r="V538" s="613"/>
      <c r="W538" s="613"/>
      <c r="X538" s="613"/>
      <c r="Y538" s="613"/>
      <c r="Z538" s="30"/>
      <c r="AA538" s="888"/>
      <c r="AB538" s="30"/>
      <c r="AC538" s="36"/>
      <c r="AD538" s="613"/>
      <c r="AE538" s="30"/>
      <c r="AF538" s="30"/>
      <c r="AG538" s="30"/>
      <c r="AH538" s="627"/>
      <c r="AI538" s="627"/>
      <c r="AJ538" s="627"/>
      <c r="AK538" s="627"/>
      <c r="AL538" s="627"/>
      <c r="AM538" s="627"/>
      <c r="AN538" s="627"/>
      <c r="AO538" s="627"/>
      <c r="AP538" s="627"/>
      <c r="AS538" s="613"/>
    </row>
    <row r="539" customFormat="false" ht="18" hidden="true" customHeight="false" outlineLevel="0" collapsed="false">
      <c r="C539" s="653" t="str">
        <f aca="false">"X"</f>
        <v>X</v>
      </c>
      <c r="D539" s="872"/>
      <c r="E539" s="682"/>
      <c r="F539" s="890" t="s">
        <v>860</v>
      </c>
      <c r="G539" s="377"/>
      <c r="H539" s="377"/>
      <c r="I539" s="377"/>
      <c r="J539" s="152"/>
      <c r="K539" s="152"/>
      <c r="L539" s="152"/>
      <c r="M539" s="713"/>
      <c r="N539" s="713"/>
      <c r="O539" s="713"/>
      <c r="P539" s="713"/>
      <c r="Q539" s="713"/>
      <c r="R539" s="713"/>
      <c r="S539" s="713"/>
      <c r="T539" s="713"/>
      <c r="U539" s="864" t="n">
        <f aca="false">Capital!$G$91</f>
        <v>0</v>
      </c>
      <c r="V539" s="613"/>
      <c r="W539" s="613"/>
      <c r="X539" s="613"/>
      <c r="Y539" s="613"/>
      <c r="Z539" s="30"/>
      <c r="AA539" s="2" t="n">
        <f aca="false">SUM($V539:Z539)</f>
        <v>0</v>
      </c>
      <c r="AB539" s="30"/>
      <c r="AC539" s="36"/>
      <c r="AD539" s="613"/>
      <c r="AE539" s="30"/>
      <c r="AF539" s="30"/>
      <c r="AG539" s="30"/>
      <c r="AH539" s="627"/>
      <c r="AI539" s="627"/>
      <c r="AJ539" s="627"/>
      <c r="AK539" s="627"/>
      <c r="AL539" s="627"/>
      <c r="AM539" s="627"/>
      <c r="AN539" s="627"/>
      <c r="AO539" s="627"/>
      <c r="AP539" s="627"/>
      <c r="AS539" s="613"/>
    </row>
    <row r="540" customFormat="false" ht="18" hidden="true" customHeight="false" outlineLevel="0" collapsed="false">
      <c r="C540" s="845" t="str">
        <f aca="false">"X"</f>
        <v>X</v>
      </c>
      <c r="D540" s="872"/>
      <c r="E540" s="682"/>
      <c r="F540" s="890" t="s">
        <v>861</v>
      </c>
      <c r="G540" s="377"/>
      <c r="H540" s="377"/>
      <c r="I540" s="377"/>
      <c r="J540" s="152"/>
      <c r="K540" s="152"/>
      <c r="L540" s="152"/>
      <c r="M540" s="713"/>
      <c r="N540" s="713"/>
      <c r="O540" s="713"/>
      <c r="P540" s="713"/>
      <c r="Q540" s="713"/>
      <c r="R540" s="713"/>
      <c r="S540" s="713"/>
      <c r="T540" s="713"/>
      <c r="U540" s="886"/>
      <c r="V540" s="613"/>
      <c r="W540" s="613"/>
      <c r="X540" s="613"/>
      <c r="Y540" s="613"/>
      <c r="Z540" s="30"/>
      <c r="AA540" s="888"/>
      <c r="AB540" s="30"/>
      <c r="AC540" s="36"/>
      <c r="AD540" s="613"/>
      <c r="AE540" s="30"/>
      <c r="AF540" s="30"/>
      <c r="AG540" s="30"/>
      <c r="AH540" s="627"/>
      <c r="AI540" s="627"/>
      <c r="AJ540" s="627"/>
      <c r="AK540" s="627"/>
      <c r="AL540" s="627"/>
      <c r="AM540" s="627"/>
      <c r="AN540" s="627"/>
      <c r="AO540" s="627"/>
      <c r="AP540" s="627"/>
      <c r="AS540" s="613"/>
    </row>
    <row r="541" customFormat="false" ht="18" hidden="true" customHeight="false" outlineLevel="0" collapsed="false">
      <c r="C541" s="653" t="str">
        <f aca="false">"X"</f>
        <v>X</v>
      </c>
      <c r="D541" s="872"/>
      <c r="E541" s="682"/>
      <c r="F541" s="890" t="s">
        <v>862</v>
      </c>
      <c r="G541" s="377"/>
      <c r="H541" s="377"/>
      <c r="I541" s="377"/>
      <c r="J541" s="152"/>
      <c r="K541" s="152"/>
      <c r="L541" s="152"/>
      <c r="M541" s="713"/>
      <c r="N541" s="893" t="n">
        <f aca="false">Capital!$G$94</f>
        <v>0</v>
      </c>
      <c r="O541" s="951"/>
      <c r="P541" s="951"/>
      <c r="Q541" s="951"/>
      <c r="R541" s="951"/>
      <c r="S541" s="951"/>
      <c r="T541" s="713"/>
      <c r="U541" s="886"/>
      <c r="V541" s="627"/>
      <c r="W541" s="627"/>
      <c r="X541" s="627"/>
      <c r="Y541" s="627"/>
      <c r="Z541" s="30"/>
      <c r="AA541" s="2" t="n">
        <f aca="false">SUM($V541:Z541)</f>
        <v>0</v>
      </c>
      <c r="AB541" s="30"/>
      <c r="AC541" s="36"/>
      <c r="AD541" s="613"/>
      <c r="AE541" s="30"/>
      <c r="AF541" s="30"/>
      <c r="AG541" s="30"/>
      <c r="AH541" s="627"/>
      <c r="AI541" s="627"/>
      <c r="AJ541" s="627"/>
      <c r="AK541" s="627"/>
      <c r="AL541" s="627"/>
      <c r="AM541" s="627"/>
      <c r="AN541" s="627"/>
      <c r="AO541" s="627"/>
      <c r="AP541" s="627"/>
      <c r="AS541" s="627"/>
    </row>
    <row r="542" customFormat="false" ht="18" hidden="true" customHeight="false" outlineLevel="0" collapsed="false">
      <c r="C542" s="845" t="str">
        <f aca="false">"X"</f>
        <v>X</v>
      </c>
      <c r="D542" s="872"/>
      <c r="E542" s="682"/>
      <c r="F542" s="890" t="s">
        <v>863</v>
      </c>
      <c r="G542" s="377"/>
      <c r="H542" s="377"/>
      <c r="I542" s="377"/>
      <c r="J542" s="152"/>
      <c r="K542" s="152"/>
      <c r="L542" s="152"/>
      <c r="M542" s="713"/>
      <c r="N542" s="893"/>
      <c r="O542" s="951"/>
      <c r="P542" s="951"/>
      <c r="Q542" s="951"/>
      <c r="R542" s="951"/>
      <c r="S542" s="951"/>
      <c r="T542" s="713"/>
      <c r="U542" s="886"/>
      <c r="V542" s="627"/>
      <c r="W542" s="627"/>
      <c r="X542" s="627"/>
      <c r="Y542" s="627"/>
      <c r="Z542" s="30"/>
      <c r="AA542" s="2" t="n">
        <f aca="false">SUM($V542:Z542)</f>
        <v>0</v>
      </c>
      <c r="AB542" s="30"/>
      <c r="AC542" s="36"/>
      <c r="AD542" s="613"/>
      <c r="AE542" s="30"/>
      <c r="AF542" s="30"/>
      <c r="AG542" s="30"/>
      <c r="AH542" s="627"/>
      <c r="AI542" s="627"/>
      <c r="AJ542" s="627"/>
      <c r="AK542" s="627"/>
      <c r="AL542" s="627"/>
      <c r="AM542" s="627"/>
      <c r="AN542" s="627"/>
      <c r="AO542" s="627"/>
      <c r="AP542" s="627"/>
      <c r="AS542" s="627"/>
    </row>
    <row r="543" customFormat="false" ht="18" hidden="true" customHeight="false" outlineLevel="0" collapsed="false">
      <c r="C543" s="845" t="str">
        <f aca="false">"X"</f>
        <v>X</v>
      </c>
      <c r="D543" s="872"/>
      <c r="E543" s="682"/>
      <c r="F543" s="878" t="s">
        <v>864</v>
      </c>
      <c r="G543" s="377"/>
      <c r="H543" s="377"/>
      <c r="I543" s="377"/>
      <c r="J543" s="152"/>
      <c r="K543" s="152"/>
      <c r="L543" s="152"/>
      <c r="M543" s="713"/>
      <c r="N543" s="713"/>
      <c r="O543" s="713"/>
      <c r="P543" s="713"/>
      <c r="Q543" s="713"/>
      <c r="R543" s="713"/>
      <c r="S543" s="713"/>
      <c r="T543" s="713"/>
      <c r="U543" s="952"/>
      <c r="V543" s="613"/>
      <c r="W543" s="613"/>
      <c r="X543" s="613"/>
      <c r="Y543" s="613"/>
      <c r="Z543" s="30"/>
      <c r="AA543" s="30"/>
      <c r="AB543" s="30"/>
      <c r="AC543" s="36"/>
      <c r="AD543" s="613"/>
      <c r="AE543" s="30"/>
      <c r="AF543" s="30"/>
      <c r="AG543" s="30"/>
      <c r="AH543" s="627"/>
      <c r="AI543" s="627"/>
      <c r="AJ543" s="627"/>
      <c r="AK543" s="627"/>
      <c r="AL543" s="627"/>
      <c r="AM543" s="627"/>
      <c r="AN543" s="627"/>
      <c r="AO543" s="627"/>
      <c r="AP543" s="627"/>
      <c r="AS543" s="613"/>
    </row>
    <row r="544" customFormat="false" ht="18" hidden="true" customHeight="false" outlineLevel="0" collapsed="false">
      <c r="C544" s="889" t="str">
        <f aca="false">"X"</f>
        <v>X</v>
      </c>
      <c r="D544" s="872"/>
      <c r="E544" s="682"/>
      <c r="F544" s="878" t="s">
        <v>865</v>
      </c>
      <c r="G544" s="377"/>
      <c r="H544" s="377"/>
      <c r="I544" s="377"/>
      <c r="J544" s="152"/>
      <c r="K544" s="152"/>
      <c r="L544" s="152"/>
      <c r="M544" s="713"/>
      <c r="N544" s="864" t="n">
        <f aca="false">Capital!$G$112</f>
        <v>12</v>
      </c>
      <c r="O544" s="947"/>
      <c r="P544" s="947"/>
      <c r="Q544" s="947"/>
      <c r="R544" s="947"/>
      <c r="S544" s="897" t="n">
        <f aca="false">Capital!G$118</f>
        <v>-1</v>
      </c>
      <c r="T544" s="864" t="n">
        <f aca="false">Capital!$G$113</f>
        <v>360</v>
      </c>
      <c r="U544" s="952"/>
      <c r="V544" s="613"/>
      <c r="W544" s="613"/>
      <c r="X544" s="613"/>
      <c r="Y544" s="613"/>
      <c r="Z544" s="30"/>
      <c r="AA544" s="888" t="n">
        <f aca="false">IF($N533="P",ABS((SUM($V537:Z537)-SUM($V544:Z544))*1000000),0)</f>
        <v>0</v>
      </c>
      <c r="AB544" s="30"/>
      <c r="AC544" s="36"/>
      <c r="AD544" s="613"/>
      <c r="AE544" s="30"/>
      <c r="AF544" s="30"/>
      <c r="AG544" s="30"/>
      <c r="AH544" s="627"/>
      <c r="AI544" s="627"/>
      <c r="AJ544" s="627"/>
      <c r="AK544" s="627"/>
      <c r="AL544" s="627"/>
      <c r="AM544" s="627"/>
      <c r="AN544" s="627"/>
      <c r="AO544" s="627"/>
      <c r="AP544" s="627"/>
      <c r="AS544" s="613"/>
    </row>
    <row r="545" customFormat="false" ht="18" hidden="true" customHeight="false" outlineLevel="0" collapsed="false">
      <c r="C545" s="655" t="str">
        <f aca="false">"X"</f>
        <v>X</v>
      </c>
      <c r="D545" s="872"/>
      <c r="E545" s="682"/>
      <c r="F545" s="899" t="s">
        <v>866</v>
      </c>
      <c r="G545" s="377"/>
      <c r="H545" s="377"/>
      <c r="I545" s="377"/>
      <c r="J545" s="152"/>
      <c r="K545" s="152"/>
      <c r="L545" s="152"/>
      <c r="M545" s="713"/>
      <c r="N545" s="713"/>
      <c r="O545" s="713"/>
      <c r="P545" s="713"/>
      <c r="Q545" s="713"/>
      <c r="R545" s="713"/>
      <c r="S545" s="713"/>
      <c r="T545" s="713"/>
      <c r="U545" s="713"/>
      <c r="V545" s="627"/>
      <c r="W545" s="627"/>
      <c r="X545" s="627"/>
      <c r="Y545" s="627"/>
      <c r="Z545" s="30"/>
      <c r="AA545" s="2" t="n">
        <f aca="false">SUM($V545:Z545)</f>
        <v>0</v>
      </c>
      <c r="AB545" s="30"/>
      <c r="AC545" s="36"/>
      <c r="AD545" s="613"/>
      <c r="AE545" s="30"/>
      <c r="AF545" s="30"/>
      <c r="AG545" s="30"/>
      <c r="AH545" s="627"/>
      <c r="AI545" s="627"/>
      <c r="AJ545" s="627"/>
      <c r="AK545" s="627"/>
      <c r="AL545" s="627"/>
      <c r="AM545" s="627"/>
      <c r="AN545" s="627"/>
      <c r="AO545" s="627"/>
      <c r="AP545" s="627"/>
      <c r="AS545" s="627"/>
    </row>
    <row r="546" customFormat="false" ht="18" hidden="true" customHeight="false" outlineLevel="0" collapsed="false">
      <c r="C546" s="845" t="str">
        <f aca="false">"X"</f>
        <v>X</v>
      </c>
      <c r="D546" s="872"/>
      <c r="E546" s="682"/>
      <c r="F546" s="878" t="str">
        <f aca="false">"  "&amp;T517&amp;" Due Override"</f>
        <v>  Pref. Return Due Override</v>
      </c>
      <c r="G546" s="377"/>
      <c r="H546" s="377"/>
      <c r="I546" s="377"/>
      <c r="J546" s="152"/>
      <c r="K546" s="152"/>
      <c r="L546" s="152"/>
      <c r="M546" s="713"/>
      <c r="N546" s="713"/>
      <c r="O546" s="713"/>
      <c r="P546" s="713"/>
      <c r="Q546" s="713"/>
      <c r="R546" s="713"/>
      <c r="S546" s="713"/>
      <c r="T546" s="713"/>
      <c r="U546" s="952"/>
      <c r="V546" s="613"/>
      <c r="W546" s="613"/>
      <c r="X546" s="613"/>
      <c r="Y546" s="613"/>
      <c r="Z546" s="30"/>
      <c r="AA546" s="30"/>
      <c r="AB546" s="30"/>
      <c r="AC546" s="36"/>
      <c r="AD546" s="613"/>
      <c r="AE546" s="30"/>
      <c r="AF546" s="30"/>
      <c r="AG546" s="30"/>
      <c r="AH546" s="627"/>
      <c r="AI546" s="627"/>
      <c r="AJ546" s="627"/>
      <c r="AK546" s="627"/>
      <c r="AL546" s="627"/>
      <c r="AM546" s="627"/>
      <c r="AN546" s="627"/>
      <c r="AO546" s="627"/>
      <c r="AP546" s="627"/>
      <c r="AS546" s="613"/>
    </row>
    <row r="547" customFormat="false" ht="18" hidden="true" customHeight="false" outlineLevel="0" collapsed="false">
      <c r="C547" s="889" t="str">
        <f aca="false">"X"</f>
        <v>X</v>
      </c>
      <c r="D547" s="872"/>
      <c r="E547" s="682"/>
      <c r="F547" s="883" t="str">
        <f aca="false">"  "&amp;T517&amp;" Due"</f>
        <v>  Pref. Return Due</v>
      </c>
      <c r="G547" s="377"/>
      <c r="H547" s="377"/>
      <c r="I547" s="377"/>
      <c r="J547" s="152"/>
      <c r="K547" s="152"/>
      <c r="L547" s="152"/>
      <c r="M547" s="713"/>
      <c r="N547" s="713"/>
      <c r="O547" s="713"/>
      <c r="P547" s="713"/>
      <c r="Q547" s="713"/>
      <c r="R547" s="713"/>
      <c r="S547" s="713"/>
      <c r="T547" s="713"/>
      <c r="U547" s="858" t="n">
        <f aca="true">MAX(OFFSET(Budget!$V552,0,TRMH+2),0)</f>
        <v>0</v>
      </c>
      <c r="V547" s="627"/>
      <c r="W547" s="627"/>
      <c r="X547" s="627"/>
      <c r="Y547" s="627"/>
      <c r="Z547" s="30"/>
      <c r="AA547" s="2" t="n">
        <f aca="false">SUM($V547:Z547)</f>
        <v>0</v>
      </c>
      <c r="AB547" s="30"/>
      <c r="AC547" s="36"/>
      <c r="AD547" s="613"/>
      <c r="AE547" s="30"/>
      <c r="AF547" s="30"/>
      <c r="AG547" s="30"/>
      <c r="AH547" s="627"/>
      <c r="AI547" s="627"/>
      <c r="AJ547" s="627"/>
      <c r="AK547" s="627"/>
      <c r="AL547" s="627"/>
      <c r="AM547" s="627"/>
      <c r="AN547" s="627"/>
      <c r="AO547" s="627"/>
      <c r="AP547" s="627"/>
      <c r="AS547" s="627"/>
    </row>
    <row r="548" customFormat="false" ht="18" hidden="true" customHeight="false" outlineLevel="0" collapsed="false">
      <c r="C548" s="845" t="str">
        <f aca="false">"X"</f>
        <v>X</v>
      </c>
      <c r="D548" s="872"/>
      <c r="E548" s="682"/>
      <c r="F548" s="883" t="str">
        <f aca="false">"  "&amp;T517&amp;" Paid Override"</f>
        <v>  Pref. Return Paid Override</v>
      </c>
      <c r="G548" s="377"/>
      <c r="H548" s="377"/>
      <c r="I548" s="377"/>
      <c r="J548" s="152"/>
      <c r="K548" s="152"/>
      <c r="L548" s="152"/>
      <c r="M548" s="713"/>
      <c r="N548" s="713"/>
      <c r="O548" s="713"/>
      <c r="P548" s="713"/>
      <c r="Q548" s="713"/>
      <c r="R548" s="713"/>
      <c r="S548" s="713"/>
      <c r="T548" s="713"/>
      <c r="U548" s="713"/>
      <c r="V548" s="613"/>
      <c r="W548" s="613"/>
      <c r="X548" s="613"/>
      <c r="Y548" s="613"/>
      <c r="Z548" s="30"/>
      <c r="AA548" s="2"/>
      <c r="AB548" s="30"/>
      <c r="AC548" s="36"/>
      <c r="AD548" s="613"/>
      <c r="AE548" s="30"/>
      <c r="AF548" s="30"/>
      <c r="AG548" s="30"/>
      <c r="AH548" s="627"/>
      <c r="AI548" s="627"/>
      <c r="AJ548" s="627"/>
      <c r="AK548" s="627"/>
      <c r="AL548" s="627"/>
      <c r="AM548" s="627"/>
      <c r="AN548" s="627"/>
      <c r="AO548" s="627"/>
      <c r="AP548" s="627"/>
      <c r="AS548" s="613"/>
    </row>
    <row r="549" customFormat="false" ht="18" hidden="true" customHeight="false" outlineLevel="0" collapsed="false">
      <c r="C549" s="653" t="str">
        <f aca="false">"X"</f>
        <v>X</v>
      </c>
      <c r="D549" s="872"/>
      <c r="E549" s="682"/>
      <c r="F549" s="883" t="str">
        <f aca="false">"  "&amp;T517&amp;" Paid A"</f>
        <v>  Pref. Return Paid A</v>
      </c>
      <c r="G549" s="377"/>
      <c r="H549" s="377"/>
      <c r="I549" s="377"/>
      <c r="J549" s="152"/>
      <c r="K549" s="152"/>
      <c r="L549" s="152"/>
      <c r="M549" s="713"/>
      <c r="N549" s="713"/>
      <c r="O549" s="713"/>
      <c r="P549" s="713"/>
      <c r="Q549" s="713"/>
      <c r="R549" s="713"/>
      <c r="S549" s="713"/>
      <c r="T549" s="713"/>
      <c r="U549" s="713"/>
      <c r="V549" s="613"/>
      <c r="W549" s="613"/>
      <c r="X549" s="613"/>
      <c r="Y549" s="613"/>
      <c r="Z549" s="30"/>
      <c r="AA549" s="2"/>
      <c r="AB549" s="30"/>
      <c r="AC549" s="36"/>
      <c r="AD549" s="613"/>
      <c r="AE549" s="30"/>
      <c r="AF549" s="30"/>
      <c r="AG549" s="30"/>
      <c r="AH549" s="627"/>
      <c r="AI549" s="627"/>
      <c r="AJ549" s="627"/>
      <c r="AK549" s="627"/>
      <c r="AL549" s="627"/>
      <c r="AM549" s="627"/>
      <c r="AN549" s="627"/>
      <c r="AO549" s="627"/>
      <c r="AP549" s="627"/>
      <c r="AS549" s="613"/>
    </row>
    <row r="550" customFormat="false" ht="15.75" hidden="true" customHeight="false" outlineLevel="0" collapsed="false">
      <c r="C550" s="655" t="str">
        <f aca="false">"X"</f>
        <v>X</v>
      </c>
      <c r="D550" s="882"/>
      <c r="E550" s="682"/>
      <c r="F550" s="883" t="str">
        <f aca="false">"  "&amp;T517&amp;" Paid"</f>
        <v>  Pref. Return Paid</v>
      </c>
      <c r="G550" s="377"/>
      <c r="H550" s="377"/>
      <c r="I550" s="377"/>
      <c r="J550" s="152"/>
      <c r="K550" s="152"/>
      <c r="L550" s="152"/>
      <c r="M550" s="713"/>
      <c r="N550" s="713"/>
      <c r="O550" s="713"/>
      <c r="P550" s="713"/>
      <c r="Q550" s="713"/>
      <c r="R550" s="713"/>
      <c r="S550" s="713"/>
      <c r="T550" s="713"/>
      <c r="U550" s="886" t="n">
        <f aca="false">Capital!$G$134</f>
        <v>0</v>
      </c>
      <c r="V550" s="627"/>
      <c r="W550" s="627"/>
      <c r="X550" s="627"/>
      <c r="Y550" s="627"/>
      <c r="Z550" s="30"/>
      <c r="AA550" s="2" t="n">
        <f aca="false">SUM($V550:Z550)</f>
        <v>0</v>
      </c>
      <c r="AB550" s="30"/>
      <c r="AC550" s="36"/>
      <c r="AD550" s="613"/>
      <c r="AE550" s="30"/>
      <c r="AF550" s="30"/>
      <c r="AG550" s="30"/>
      <c r="AH550" s="627"/>
      <c r="AI550" s="627"/>
      <c r="AJ550" s="627"/>
      <c r="AK550" s="627"/>
      <c r="AL550" s="627"/>
      <c r="AM550" s="627"/>
      <c r="AN550" s="627"/>
      <c r="AO550" s="627"/>
      <c r="AP550" s="627"/>
      <c r="AS550" s="627"/>
    </row>
    <row r="551" customFormat="false" ht="15.75" hidden="true" customHeight="false" outlineLevel="0" collapsed="false">
      <c r="C551" s="655" t="str">
        <f aca="false">"X"</f>
        <v>X</v>
      </c>
      <c r="D551" s="876"/>
      <c r="E551" s="682"/>
      <c r="F551" s="878" t="str">
        <f aca="false">"  "&amp;IF(N517=0,"Capital","Principal")&amp;" Amortization"</f>
        <v>  Capital Amortization</v>
      </c>
      <c r="G551" s="377"/>
      <c r="H551" s="377"/>
      <c r="I551" s="377"/>
      <c r="J551" s="152"/>
      <c r="K551" s="152"/>
      <c r="L551" s="152"/>
      <c r="M551" s="713"/>
      <c r="N551" s="713"/>
      <c r="O551" s="713"/>
      <c r="P551" s="713"/>
      <c r="Q551" s="713"/>
      <c r="R551" s="713"/>
      <c r="S551" s="713"/>
      <c r="T551" s="713"/>
      <c r="U551" s="858" t="n">
        <f aca="true">MAX(OFFSET(Budget!$V551,0,TRMH+2),0)</f>
        <v>0</v>
      </c>
      <c r="V551" s="627"/>
      <c r="W551" s="627"/>
      <c r="X551" s="627"/>
      <c r="Y551" s="627"/>
      <c r="Z551" s="30"/>
      <c r="AA551" s="2" t="n">
        <f aca="false">SUM($V551:Z551)</f>
        <v>0</v>
      </c>
      <c r="AB551" s="30"/>
      <c r="AC551" s="36"/>
      <c r="AD551" s="613"/>
      <c r="AE551" s="30"/>
      <c r="AF551" s="30"/>
      <c r="AG551" s="30"/>
      <c r="AH551" s="627"/>
      <c r="AI551" s="627"/>
      <c r="AJ551" s="627"/>
      <c r="AK551" s="627"/>
      <c r="AL551" s="627"/>
      <c r="AM551" s="627"/>
      <c r="AN551" s="627"/>
      <c r="AO551" s="627"/>
      <c r="AP551" s="627"/>
      <c r="AS551" s="627"/>
    </row>
    <row r="552" customFormat="false" ht="15.75" hidden="true" customHeight="false" outlineLevel="0" collapsed="false">
      <c r="C552" s="655" t="str">
        <f aca="false">"X"</f>
        <v>X</v>
      </c>
      <c r="D552" s="876" t="s">
        <v>867</v>
      </c>
      <c r="E552" s="682"/>
      <c r="F552" s="899" t="str">
        <f aca="false">"  Total "&amp;IF(N517=1,"Debt Service","Pref. Return")&amp;" Paid"</f>
        <v>  Total Pref. Return Paid</v>
      </c>
      <c r="G552" s="377"/>
      <c r="H552" s="377"/>
      <c r="I552" s="377"/>
      <c r="J552" s="152"/>
      <c r="K552" s="152"/>
      <c r="L552" s="152"/>
      <c r="M552" s="713"/>
      <c r="N552" s="713"/>
      <c r="O552" s="713"/>
      <c r="P552" s="713"/>
      <c r="Q552" s="713"/>
      <c r="R552" s="713"/>
      <c r="S552" s="713"/>
      <c r="T552" s="713"/>
      <c r="U552" s="952"/>
      <c r="V552" s="627"/>
      <c r="W552" s="627"/>
      <c r="X552" s="627"/>
      <c r="Y552" s="627"/>
      <c r="Z552" s="30"/>
      <c r="AA552" s="2" t="n">
        <f aca="false">SUM($V552:Z552)</f>
        <v>0</v>
      </c>
      <c r="AB552" s="30"/>
      <c r="AC552" s="36"/>
      <c r="AD552" s="613"/>
      <c r="AE552" s="30"/>
      <c r="AF552" s="30"/>
      <c r="AG552" s="30"/>
      <c r="AH552" s="627"/>
      <c r="AI552" s="627"/>
      <c r="AJ552" s="627"/>
      <c r="AK552" s="627"/>
      <c r="AL552" s="627"/>
      <c r="AM552" s="627"/>
      <c r="AN552" s="627"/>
      <c r="AO552" s="627"/>
      <c r="AP552" s="627"/>
      <c r="AS552" s="627"/>
    </row>
    <row r="553" customFormat="false" ht="15.75" hidden="true" customHeight="false" outlineLevel="0" collapsed="false">
      <c r="A553" s="419"/>
      <c r="B553" s="419"/>
      <c r="C553" s="653" t="str">
        <f aca="false">"X"</f>
        <v>X</v>
      </c>
      <c r="D553" s="876" t="s">
        <v>868</v>
      </c>
      <c r="E553" s="682"/>
      <c r="F553" s="840" t="s">
        <v>869</v>
      </c>
      <c r="G553" s="377"/>
      <c r="H553" s="377"/>
      <c r="I553" s="377"/>
      <c r="J553" s="152"/>
      <c r="K553" s="152"/>
      <c r="L553" s="152"/>
      <c r="M553" s="713"/>
      <c r="N553" s="713"/>
      <c r="O553" s="713"/>
      <c r="P553" s="713"/>
      <c r="Q553" s="713"/>
      <c r="R553" s="713"/>
      <c r="S553" s="713"/>
      <c r="T553" s="713"/>
      <c r="U553" s="713"/>
      <c r="V553" s="613"/>
      <c r="W553" s="613"/>
      <c r="X553" s="613"/>
      <c r="Y553" s="613"/>
      <c r="Z553" s="30"/>
      <c r="AA553" s="2"/>
      <c r="AB553" s="30"/>
      <c r="AC553" s="36"/>
      <c r="AD553" s="613"/>
      <c r="AE553" s="30"/>
      <c r="AF553" s="30"/>
      <c r="AG553" s="30"/>
      <c r="AH553" s="627"/>
      <c r="AI553" s="627"/>
      <c r="AJ553" s="627"/>
      <c r="AK553" s="627"/>
      <c r="AL553" s="627"/>
      <c r="AM553" s="627"/>
      <c r="AN553" s="627"/>
      <c r="AO553" s="627"/>
      <c r="AP553" s="627"/>
      <c r="AS553" s="613"/>
    </row>
    <row r="554" customFormat="false" ht="15.75" hidden="true" customHeight="false" outlineLevel="0" collapsed="false">
      <c r="A554" s="419"/>
      <c r="B554" s="419"/>
      <c r="C554" s="845" t="str">
        <f aca="false">"X"</f>
        <v>X</v>
      </c>
      <c r="D554" s="876"/>
      <c r="E554" s="682"/>
      <c r="F554" s="900" t="s">
        <v>870</v>
      </c>
      <c r="G554" s="377"/>
      <c r="H554" s="377"/>
      <c r="I554" s="377"/>
      <c r="J554" s="152"/>
      <c r="K554" s="152"/>
      <c r="L554" s="152"/>
      <c r="M554" s="713"/>
      <c r="N554" s="713"/>
      <c r="O554" s="713"/>
      <c r="P554" s="713"/>
      <c r="Q554" s="713"/>
      <c r="R554" s="713"/>
      <c r="S554" s="713"/>
      <c r="T554" s="713"/>
      <c r="U554" s="901" t="n">
        <f aca="false">Capital!$G$161</f>
        <v>0</v>
      </c>
      <c r="V554" s="613"/>
      <c r="W554" s="613"/>
      <c r="X554" s="613"/>
      <c r="Y554" s="613"/>
      <c r="Z554" s="30"/>
      <c r="AA554" s="2"/>
      <c r="AB554" s="30"/>
      <c r="AC554" s="36"/>
      <c r="AD554" s="613"/>
      <c r="AE554" s="30"/>
      <c r="AF554" s="30"/>
      <c r="AG554" s="30"/>
      <c r="AH554" s="627"/>
      <c r="AI554" s="627"/>
      <c r="AJ554" s="627"/>
      <c r="AK554" s="627"/>
      <c r="AL554" s="627"/>
      <c r="AM554" s="627"/>
      <c r="AN554" s="627"/>
      <c r="AO554" s="627"/>
      <c r="AP554" s="627"/>
      <c r="AS554" s="613"/>
    </row>
    <row r="555" customFormat="false" ht="15.75" hidden="true" customHeight="false" outlineLevel="0" collapsed="false">
      <c r="A555" s="419"/>
      <c r="C555" s="655" t="str">
        <f aca="false">"X"</f>
        <v>X</v>
      </c>
      <c r="D555" s="876"/>
      <c r="E555" s="682"/>
      <c r="F555" s="900" t="s">
        <v>871</v>
      </c>
      <c r="G555" s="377"/>
      <c r="H555" s="377"/>
      <c r="I555" s="377"/>
      <c r="J555" s="152"/>
      <c r="K555" s="152"/>
      <c r="L555" s="152"/>
      <c r="M555" s="713"/>
      <c r="N555" s="713"/>
      <c r="O555" s="713"/>
      <c r="P555" s="713"/>
      <c r="Q555" s="713"/>
      <c r="R555" s="713"/>
      <c r="S555" s="713"/>
      <c r="T555" s="713"/>
      <c r="U555" s="866" t="n">
        <f aca="false">Capital!G$160</f>
        <v>0</v>
      </c>
      <c r="V555" s="613"/>
      <c r="W555" s="613"/>
      <c r="X555" s="613"/>
      <c r="Y555" s="613"/>
      <c r="Z555" s="30"/>
      <c r="AA555" s="2"/>
      <c r="AB555" s="30"/>
      <c r="AC555" s="36"/>
      <c r="AD555" s="613"/>
      <c r="AE555" s="30"/>
      <c r="AF555" s="30"/>
      <c r="AG555" s="30"/>
      <c r="AH555" s="627"/>
      <c r="AI555" s="627"/>
      <c r="AJ555" s="627"/>
      <c r="AK555" s="627"/>
      <c r="AL555" s="627"/>
      <c r="AM555" s="627"/>
      <c r="AN555" s="627"/>
      <c r="AO555" s="627"/>
      <c r="AP555" s="627"/>
      <c r="AS555" s="613"/>
    </row>
    <row r="556" customFormat="false" ht="15.75" hidden="true" customHeight="false" outlineLevel="0" collapsed="false">
      <c r="A556" s="419"/>
      <c r="C556" s="845" t="str">
        <f aca="false">"X"</f>
        <v>X</v>
      </c>
      <c r="D556" s="876"/>
      <c r="E556" s="682"/>
      <c r="F556" s="902" t="s">
        <v>872</v>
      </c>
      <c r="G556" s="377"/>
      <c r="H556" s="377"/>
      <c r="I556" s="377"/>
      <c r="J556" s="152"/>
      <c r="K556" s="152"/>
      <c r="L556" s="152"/>
      <c r="M556" s="713"/>
      <c r="N556" s="713"/>
      <c r="O556" s="713"/>
      <c r="P556" s="713"/>
      <c r="Q556" s="713"/>
      <c r="R556" s="713"/>
      <c r="S556" s="713"/>
      <c r="T556" s="713"/>
      <c r="U556" s="903"/>
      <c r="V556" s="613"/>
      <c r="W556" s="613"/>
      <c r="X556" s="613"/>
      <c r="Y556" s="613"/>
      <c r="Z556" s="30"/>
      <c r="AA556" s="2" t="n">
        <f aca="false">SUM($V556:Z556)</f>
        <v>0</v>
      </c>
      <c r="AB556" s="30"/>
      <c r="AC556" s="36"/>
      <c r="AD556" s="613"/>
      <c r="AE556" s="30"/>
      <c r="AF556" s="30"/>
      <c r="AG556" s="30"/>
      <c r="AH556" s="627"/>
      <c r="AI556" s="627"/>
      <c r="AJ556" s="627"/>
      <c r="AK556" s="627"/>
      <c r="AL556" s="627"/>
      <c r="AM556" s="627"/>
      <c r="AN556" s="627"/>
      <c r="AO556" s="627"/>
      <c r="AP556" s="627"/>
      <c r="AS556" s="613"/>
    </row>
    <row r="557" customFormat="false" ht="15.75" hidden="true" customHeight="false" outlineLevel="0" collapsed="false">
      <c r="A557" s="419"/>
      <c r="C557" s="845" t="str">
        <f aca="false">"X"</f>
        <v>X</v>
      </c>
      <c r="D557" s="876"/>
      <c r="E557" s="682"/>
      <c r="F557" s="904" t="str">
        <f aca="false">"  "&amp;IF(N517=0,"Capital","Principal")&amp;" Return (paid from Prj Costs)"</f>
        <v>  Capital Return (paid from Prj Costs)</v>
      </c>
      <c r="G557" s="377"/>
      <c r="H557" s="377"/>
      <c r="I557" s="377"/>
      <c r="J557" s="152"/>
      <c r="K557" s="152"/>
      <c r="L557" s="152"/>
      <c r="M557" s="713"/>
      <c r="N557" s="713"/>
      <c r="O557" s="713"/>
      <c r="P557" s="713"/>
      <c r="Q557" s="713"/>
      <c r="R557" s="713"/>
      <c r="S557" s="713"/>
      <c r="T557" s="713"/>
      <c r="U557" s="903"/>
      <c r="V557" s="613"/>
      <c r="W557" s="613"/>
      <c r="X557" s="613"/>
      <c r="Y557" s="613"/>
      <c r="Z557" s="30"/>
      <c r="AA557" s="2" t="n">
        <f aca="false">SUM($V557:Z557)</f>
        <v>0</v>
      </c>
      <c r="AB557" s="30"/>
      <c r="AC557" s="36"/>
      <c r="AD557" s="613"/>
      <c r="AE557" s="30"/>
      <c r="AF557" s="30"/>
      <c r="AG557" s="30"/>
      <c r="AH557" s="627"/>
      <c r="AI557" s="627"/>
      <c r="AJ557" s="627"/>
      <c r="AK557" s="627"/>
      <c r="AL557" s="627"/>
      <c r="AM557" s="627"/>
      <c r="AN557" s="627"/>
      <c r="AO557" s="627"/>
      <c r="AP557" s="627"/>
      <c r="AS557" s="613"/>
    </row>
    <row r="558" customFormat="false" ht="15.75" hidden="true" customHeight="false" outlineLevel="0" collapsed="false">
      <c r="A558" s="419"/>
      <c r="B558" s="419"/>
      <c r="C558" s="845" t="str">
        <f aca="false">"X"</f>
        <v>X</v>
      </c>
      <c r="D558" s="876"/>
      <c r="E558" s="682"/>
      <c r="F558" s="900" t="str">
        <f aca="false">"  "&amp;IF(N517=0,"Capital","Principal")&amp;" Return Override"</f>
        <v>  Capital Return Override</v>
      </c>
      <c r="G558" s="377"/>
      <c r="H558" s="377"/>
      <c r="I558" s="377"/>
      <c r="J558" s="152"/>
      <c r="K558" s="152"/>
      <c r="L558" s="152"/>
      <c r="M558" s="713"/>
      <c r="N558" s="713"/>
      <c r="O558" s="713"/>
      <c r="P558" s="713"/>
      <c r="Q558" s="713"/>
      <c r="R558" s="713"/>
      <c r="S558" s="713"/>
      <c r="T558" s="713"/>
      <c r="U558" s="713"/>
      <c r="V558" s="613"/>
      <c r="W558" s="613"/>
      <c r="X558" s="613"/>
      <c r="Y558" s="613"/>
      <c r="Z558" s="30"/>
      <c r="AA558" s="2"/>
      <c r="AB558" s="30"/>
      <c r="AC558" s="36"/>
      <c r="AD558" s="613"/>
      <c r="AE558" s="30"/>
      <c r="AF558" s="30"/>
      <c r="AG558" s="30"/>
      <c r="AH558" s="627"/>
      <c r="AI558" s="627"/>
      <c r="AJ558" s="627"/>
      <c r="AK558" s="627"/>
      <c r="AL558" s="627"/>
      <c r="AM558" s="627"/>
      <c r="AN558" s="627"/>
      <c r="AO558" s="627"/>
      <c r="AP558" s="627"/>
      <c r="AS558" s="613"/>
    </row>
    <row r="559" customFormat="false" ht="15.75" hidden="true" customHeight="false" outlineLevel="0" collapsed="false">
      <c r="A559" s="26" t="s">
        <v>323</v>
      </c>
      <c r="B559" s="419"/>
      <c r="C559" s="653" t="str">
        <f aca="false">"X"</f>
        <v>X</v>
      </c>
      <c r="D559" s="876"/>
      <c r="E559" s="682"/>
      <c r="F559" s="905" t="s">
        <v>873</v>
      </c>
      <c r="G559" s="377"/>
      <c r="H559" s="377"/>
      <c r="I559" s="377"/>
      <c r="J559" s="152"/>
      <c r="K559" s="152"/>
      <c r="L559" s="152"/>
      <c r="M559" s="713"/>
      <c r="N559" s="713"/>
      <c r="O559" s="713"/>
      <c r="P559" s="713"/>
      <c r="Q559" s="713"/>
      <c r="R559" s="713"/>
      <c r="S559" s="713"/>
      <c r="T559" s="713"/>
      <c r="U559" s="713"/>
      <c r="V559" s="613"/>
      <c r="W559" s="613"/>
      <c r="X559" s="613"/>
      <c r="Y559" s="613"/>
      <c r="Z559" s="30"/>
      <c r="AA559" s="2"/>
      <c r="AB559" s="30"/>
      <c r="AC559" s="36"/>
      <c r="AD559" s="613"/>
      <c r="AE559" s="30"/>
      <c r="AF559" s="30"/>
      <c r="AG559" s="30"/>
      <c r="AH559" s="627"/>
      <c r="AI559" s="627"/>
      <c r="AJ559" s="627"/>
      <c r="AK559" s="627"/>
      <c r="AL559" s="627"/>
      <c r="AM559" s="627"/>
      <c r="AN559" s="627"/>
      <c r="AO559" s="627"/>
      <c r="AP559" s="627"/>
      <c r="AS559" s="613"/>
    </row>
    <row r="560" customFormat="false" ht="18" hidden="true" customHeight="false" outlineLevel="0" collapsed="false">
      <c r="A560" s="419"/>
      <c r="C560" s="655" t="str">
        <f aca="false">"X"</f>
        <v>X</v>
      </c>
      <c r="D560" s="872"/>
      <c r="E560" s="682"/>
      <c r="F560" s="906" t="str">
        <f aca="false">"  "&amp;T517&amp;" Deferred"</f>
        <v>  Pref. Return Deferred</v>
      </c>
      <c r="G560" s="377"/>
      <c r="H560" s="377"/>
      <c r="I560" s="377"/>
      <c r="J560" s="152"/>
      <c r="K560" s="152"/>
      <c r="L560" s="152"/>
      <c r="M560" s="713"/>
      <c r="N560" s="713"/>
      <c r="O560" s="713"/>
      <c r="P560" s="713"/>
      <c r="Q560" s="713"/>
      <c r="R560" s="713"/>
      <c r="S560" s="713"/>
      <c r="T560" s="713"/>
      <c r="U560" s="713"/>
      <c r="V560" s="627"/>
      <c r="W560" s="627"/>
      <c r="X560" s="627"/>
      <c r="Y560" s="627"/>
      <c r="Z560" s="30"/>
      <c r="AA560" s="2" t="n">
        <f aca="false">SUM($V560:Z560)</f>
        <v>0</v>
      </c>
      <c r="AB560" s="30"/>
      <c r="AC560" s="36"/>
      <c r="AD560" s="613"/>
      <c r="AE560" s="30"/>
      <c r="AF560" s="30"/>
      <c r="AG560" s="30"/>
      <c r="AH560" s="627"/>
      <c r="AI560" s="627"/>
      <c r="AJ560" s="627"/>
      <c r="AK560" s="627"/>
      <c r="AL560" s="627"/>
      <c r="AM560" s="627"/>
      <c r="AN560" s="627"/>
      <c r="AO560" s="627"/>
      <c r="AP560" s="627"/>
      <c r="AS560" s="627"/>
    </row>
    <row r="561" customFormat="false" ht="15.75" hidden="true" customHeight="false" outlineLevel="0" collapsed="false">
      <c r="A561" s="419"/>
      <c r="C561" s="655" t="str">
        <f aca="false">"X"</f>
        <v>X</v>
      </c>
      <c r="D561" s="876"/>
      <c r="E561" s="682"/>
      <c r="F561" s="900" t="str">
        <f aca="false">"  Deferred "&amp;T517&amp;" Paid"</f>
        <v>  Deferred Pref. Return Paid</v>
      </c>
      <c r="G561" s="377"/>
      <c r="H561" s="377"/>
      <c r="I561" s="377"/>
      <c r="J561" s="152"/>
      <c r="K561" s="152"/>
      <c r="L561" s="152"/>
      <c r="M561" s="713"/>
      <c r="N561" s="713"/>
      <c r="O561" s="713"/>
      <c r="P561" s="713"/>
      <c r="Q561" s="713"/>
      <c r="R561" s="713"/>
      <c r="S561" s="713"/>
      <c r="T561" s="713"/>
      <c r="U561" s="713"/>
      <c r="V561" s="627"/>
      <c r="W561" s="627"/>
      <c r="X561" s="627"/>
      <c r="Y561" s="627"/>
      <c r="Z561" s="91"/>
      <c r="AA561" s="2" t="n">
        <f aca="false">SUM($V561:Z561)</f>
        <v>0</v>
      </c>
      <c r="AB561" s="91"/>
      <c r="AC561" s="38"/>
      <c r="AD561" s="945"/>
      <c r="AE561" s="91"/>
      <c r="AF561" s="91"/>
      <c r="AG561" s="91"/>
      <c r="AH561" s="627"/>
      <c r="AI561" s="627"/>
      <c r="AJ561" s="627"/>
      <c r="AK561" s="627"/>
      <c r="AL561" s="627"/>
      <c r="AM561" s="627"/>
      <c r="AN561" s="627"/>
      <c r="AO561" s="627"/>
      <c r="AP561" s="627"/>
      <c r="AS561" s="627"/>
    </row>
    <row r="562" customFormat="false" ht="15.75" hidden="true" customHeight="false" outlineLevel="0" collapsed="false">
      <c r="A562" s="419"/>
      <c r="C562" s="653" t="str">
        <f aca="false">"X"</f>
        <v>X</v>
      </c>
      <c r="D562" s="876"/>
      <c r="E562" s="682"/>
      <c r="F562" s="900" t="str">
        <f aca="false">F561&amp;" values"</f>
        <v>  Deferred Pref. Return Paid values</v>
      </c>
      <c r="G562" s="377"/>
      <c r="H562" s="377"/>
      <c r="I562" s="377"/>
      <c r="J562" s="152"/>
      <c r="K562" s="152"/>
      <c r="L562" s="152"/>
      <c r="M562" s="152"/>
      <c r="N562" s="152"/>
      <c r="O562" s="152"/>
      <c r="P562" s="152"/>
      <c r="Q562" s="152"/>
      <c r="R562" s="152"/>
      <c r="S562" s="152"/>
      <c r="T562" s="152"/>
      <c r="U562" s="907" t="n">
        <f aca="true">MAX(OFFSET(Budget!$V561,0,TRMH+2),0)</f>
        <v>0</v>
      </c>
      <c r="V562" s="834"/>
      <c r="W562" s="834"/>
      <c r="X562" s="834"/>
      <c r="Y562" s="834"/>
      <c r="Z562" s="91"/>
      <c r="AA562" s="2"/>
      <c r="AB562" s="91"/>
      <c r="AC562" s="38"/>
      <c r="AD562" s="945"/>
      <c r="AE562" s="91"/>
      <c r="AF562" s="91"/>
      <c r="AG562" s="91"/>
      <c r="AH562" s="627"/>
      <c r="AI562" s="627"/>
      <c r="AJ562" s="627"/>
      <c r="AK562" s="627"/>
      <c r="AL562" s="627"/>
      <c r="AM562" s="627"/>
      <c r="AN562" s="627"/>
      <c r="AO562" s="627"/>
      <c r="AP562" s="627"/>
      <c r="AS562" s="834"/>
    </row>
    <row r="563" customFormat="false" ht="15.75" hidden="true" customHeight="false" outlineLevel="0" collapsed="false">
      <c r="A563" s="419"/>
      <c r="B563" s="77"/>
      <c r="C563" s="655" t="str">
        <f aca="false">"X"</f>
        <v>X</v>
      </c>
      <c r="D563" s="876"/>
      <c r="E563" s="682"/>
      <c r="F563" s="900" t="str">
        <f aca="false">"  Deferred "&amp;T517&amp;" Balance"</f>
        <v>  Deferred Pref. Return Balance</v>
      </c>
      <c r="G563" s="377"/>
      <c r="H563" s="377"/>
      <c r="I563" s="377"/>
      <c r="J563" s="152"/>
      <c r="K563" s="152"/>
      <c r="L563" s="152"/>
      <c r="M563" s="713"/>
      <c r="N563" s="713"/>
      <c r="O563" s="713"/>
      <c r="P563" s="713"/>
      <c r="Q563" s="713"/>
      <c r="R563" s="713"/>
      <c r="S563" s="713"/>
      <c r="T563" s="713"/>
      <c r="U563" s="713"/>
      <c r="V563" s="613"/>
      <c r="W563" s="613"/>
      <c r="X563" s="613"/>
      <c r="Y563" s="613"/>
      <c r="Z563" s="91"/>
      <c r="AA563" s="924"/>
      <c r="AB563" s="91"/>
      <c r="AC563" s="38"/>
      <c r="AD563" s="945"/>
      <c r="AE563" s="91"/>
      <c r="AF563" s="91"/>
      <c r="AG563" s="91"/>
      <c r="AH563" s="627"/>
      <c r="AI563" s="627"/>
      <c r="AJ563" s="627"/>
      <c r="AK563" s="627"/>
      <c r="AL563" s="627"/>
      <c r="AM563" s="627"/>
      <c r="AN563" s="627"/>
      <c r="AO563" s="627"/>
      <c r="AP563" s="627"/>
      <c r="AS563" s="613"/>
    </row>
    <row r="564" customFormat="false" ht="15.75" hidden="true" customHeight="false" outlineLevel="0" collapsed="false">
      <c r="A564" s="217" t="s">
        <v>943</v>
      </c>
      <c r="B564" s="77"/>
      <c r="C564" s="655" t="str">
        <f aca="false">"X"</f>
        <v>X</v>
      </c>
      <c r="D564" s="876"/>
      <c r="E564" s="682"/>
      <c r="F564" s="908" t="str">
        <f aca="false">"  "&amp;IF(N517=0,"Capital","Principal")&amp;" Return"</f>
        <v>  Capital Return</v>
      </c>
      <c r="G564" s="377"/>
      <c r="H564" s="377"/>
      <c r="I564" s="377"/>
      <c r="J564" s="152"/>
      <c r="K564" s="152"/>
      <c r="L564" s="152"/>
      <c r="M564" s="713"/>
      <c r="N564" s="713"/>
      <c r="O564" s="713"/>
      <c r="P564" s="713"/>
      <c r="Q564" s="713"/>
      <c r="R564" s="713"/>
      <c r="S564" s="713"/>
      <c r="T564" s="713"/>
      <c r="U564" s="882"/>
      <c r="V564" s="627"/>
      <c r="W564" s="627"/>
      <c r="X564" s="627"/>
      <c r="Y564" s="627"/>
      <c r="Z564" s="30"/>
      <c r="AA564" s="2" t="n">
        <f aca="false">SUM($V564:Z564)</f>
        <v>0</v>
      </c>
      <c r="AB564" s="30"/>
      <c r="AC564" s="36"/>
      <c r="AD564" s="613"/>
      <c r="AE564" s="30"/>
      <c r="AF564" s="30"/>
      <c r="AG564" s="30"/>
      <c r="AH564" s="627"/>
      <c r="AI564" s="627"/>
      <c r="AJ564" s="627"/>
      <c r="AK564" s="627"/>
      <c r="AL564" s="627"/>
      <c r="AM564" s="627"/>
      <c r="AN564" s="627"/>
      <c r="AO564" s="627"/>
      <c r="AP564" s="627"/>
      <c r="AS564" s="627"/>
    </row>
    <row r="565" customFormat="false" ht="15.75" hidden="true" customHeight="false" outlineLevel="0" collapsed="false">
      <c r="A565" s="26" t="s">
        <v>323</v>
      </c>
      <c r="B565" s="77"/>
      <c r="C565" s="653" t="str">
        <f aca="false">"X"</f>
        <v>X</v>
      </c>
      <c r="D565" s="876" t="s">
        <v>875</v>
      </c>
      <c r="E565" s="682"/>
      <c r="F565" s="909" t="s">
        <v>876</v>
      </c>
      <c r="G565" s="377"/>
      <c r="H565" s="377"/>
      <c r="I565" s="377"/>
      <c r="J565" s="152"/>
      <c r="K565" s="152"/>
      <c r="L565" s="152"/>
      <c r="M565" s="713"/>
      <c r="N565" s="713"/>
      <c r="O565" s="713"/>
      <c r="P565" s="713"/>
      <c r="Q565" s="713"/>
      <c r="R565" s="713"/>
      <c r="S565" s="713"/>
      <c r="T565" s="713"/>
      <c r="U565" s="882"/>
      <c r="V565" s="613"/>
      <c r="W565" s="613"/>
      <c r="X565" s="613"/>
      <c r="Y565" s="613"/>
      <c r="Z565" s="30"/>
      <c r="AA565" s="2"/>
      <c r="AB565" s="30"/>
      <c r="AC565" s="36"/>
      <c r="AD565" s="613"/>
      <c r="AE565" s="30"/>
      <c r="AF565" s="30"/>
      <c r="AG565" s="30"/>
      <c r="AH565" s="627"/>
      <c r="AI565" s="627"/>
      <c r="AJ565" s="627"/>
      <c r="AK565" s="627"/>
      <c r="AL565" s="627"/>
      <c r="AM565" s="627"/>
      <c r="AN565" s="627"/>
      <c r="AO565" s="627"/>
      <c r="AP565" s="627"/>
      <c r="AS565" s="613"/>
    </row>
    <row r="566" customFormat="false" ht="15.75" hidden="true" customHeight="false" outlineLevel="0" collapsed="false">
      <c r="A566" s="217"/>
      <c r="B566" s="77"/>
      <c r="C566" s="655" t="str">
        <f aca="false">"X"</f>
        <v>X</v>
      </c>
      <c r="D566" s="876"/>
      <c r="E566" s="682"/>
      <c r="F566" s="900" t="str">
        <f aca="false">"  Cum. "&amp;IF(N517=0,"Capital","Principal")&amp;" Return"</f>
        <v>  Cum. Capital Return</v>
      </c>
      <c r="G566" s="377"/>
      <c r="H566" s="377"/>
      <c r="I566" s="377"/>
      <c r="J566" s="152"/>
      <c r="K566" s="152"/>
      <c r="L566" s="152"/>
      <c r="M566" s="713"/>
      <c r="N566" s="713"/>
      <c r="O566" s="713"/>
      <c r="P566" s="713"/>
      <c r="Q566" s="713"/>
      <c r="R566" s="713"/>
      <c r="S566" s="713"/>
      <c r="T566" s="713"/>
      <c r="U566" s="951"/>
      <c r="V566" s="613"/>
      <c r="W566" s="613"/>
      <c r="X566" s="613"/>
      <c r="Y566" s="613"/>
      <c r="Z566" s="30"/>
      <c r="AA566" s="2"/>
      <c r="AB566" s="30"/>
      <c r="AC566" s="36"/>
      <c r="AD566" s="613"/>
      <c r="AE566" s="30"/>
      <c r="AF566" s="30"/>
      <c r="AG566" s="30"/>
      <c r="AH566" s="627"/>
      <c r="AI566" s="627"/>
      <c r="AJ566" s="627"/>
      <c r="AK566" s="627"/>
      <c r="AL566" s="627"/>
      <c r="AM566" s="627"/>
      <c r="AN566" s="627"/>
      <c r="AO566" s="627"/>
      <c r="AP566" s="627"/>
      <c r="AS566" s="613"/>
    </row>
    <row r="567" customFormat="false" ht="15.75" hidden="true" customHeight="false" outlineLevel="0" collapsed="false">
      <c r="A567" s="217" t="s">
        <v>944</v>
      </c>
      <c r="C567" s="655" t="str">
        <f aca="false">"X"</f>
        <v>X</v>
      </c>
      <c r="D567" s="724"/>
      <c r="E567" s="682"/>
      <c r="F567" s="910" t="s">
        <v>878</v>
      </c>
      <c r="G567" s="377"/>
      <c r="H567" s="377"/>
      <c r="I567" s="377"/>
      <c r="J567" s="152"/>
      <c r="K567" s="30"/>
      <c r="L567" s="30"/>
      <c r="M567" s="882"/>
      <c r="N567" s="713"/>
      <c r="O567" s="713"/>
      <c r="P567" s="713"/>
      <c r="Q567" s="713"/>
      <c r="R567" s="713"/>
      <c r="S567" s="713"/>
      <c r="T567" s="911" t="n">
        <f aca="false">Capital!$G$97</f>
        <v>1</v>
      </c>
      <c r="U567" s="882"/>
      <c r="V567" s="613"/>
      <c r="W567" s="613"/>
      <c r="X567" s="613"/>
      <c r="Y567" s="613"/>
      <c r="Z567" s="30"/>
      <c r="AA567" s="152" t="n">
        <f aca="false">MAX($V567:Z567)</f>
        <v>0</v>
      </c>
      <c r="AB567" s="912" t="s">
        <v>879</v>
      </c>
      <c r="AC567" s="36"/>
      <c r="AD567" s="613"/>
      <c r="AE567" s="30"/>
      <c r="AF567" s="30"/>
      <c r="AG567" s="30"/>
      <c r="AH567" s="627"/>
      <c r="AI567" s="627"/>
      <c r="AJ567" s="627"/>
      <c r="AK567" s="627"/>
      <c r="AL567" s="627"/>
      <c r="AM567" s="627"/>
      <c r="AN567" s="627"/>
      <c r="AO567" s="627"/>
      <c r="AP567" s="627"/>
      <c r="AS567" s="613"/>
    </row>
    <row r="568" customFormat="false" ht="15.75" hidden="true" customHeight="false" outlineLevel="0" collapsed="false">
      <c r="A568" s="26" t="s">
        <v>323</v>
      </c>
      <c r="B568" s="26"/>
      <c r="C568" s="653" t="str">
        <f aca="false">"X"</f>
        <v>X</v>
      </c>
      <c r="D568" s="862" t="s">
        <v>880</v>
      </c>
      <c r="E568" s="682"/>
      <c r="F568" s="840" t="s">
        <v>881</v>
      </c>
      <c r="G568" s="377"/>
      <c r="H568" s="377"/>
      <c r="I568" s="377"/>
      <c r="J568" s="152"/>
      <c r="K568" s="30"/>
      <c r="L568" s="30"/>
      <c r="M568" s="882"/>
      <c r="N568" s="713"/>
      <c r="O568" s="713"/>
      <c r="P568" s="713"/>
      <c r="Q568" s="713"/>
      <c r="R568" s="713"/>
      <c r="S568" s="713"/>
      <c r="T568" s="713"/>
      <c r="U568" s="713"/>
      <c r="V568" s="613"/>
      <c r="W568" s="613"/>
      <c r="X568" s="613"/>
      <c r="Y568" s="613"/>
      <c r="Z568" s="30"/>
      <c r="AA568" s="30"/>
      <c r="AB568" s="30"/>
      <c r="AC568" s="36"/>
      <c r="AD568" s="613"/>
      <c r="AE568" s="30"/>
      <c r="AF568" s="30"/>
      <c r="AG568" s="30"/>
      <c r="AH568" s="627"/>
      <c r="AI568" s="627"/>
      <c r="AJ568" s="627"/>
      <c r="AK568" s="627"/>
      <c r="AL568" s="627"/>
      <c r="AM568" s="627"/>
      <c r="AN568" s="627"/>
      <c r="AO568" s="627"/>
      <c r="AP568" s="627"/>
      <c r="AS568" s="613"/>
    </row>
    <row r="569" customFormat="false" ht="15.75" hidden="true" customHeight="false" outlineLevel="0" collapsed="false">
      <c r="A569" s="26"/>
      <c r="B569" s="26"/>
      <c r="C569" s="653" t="str">
        <f aca="false">"X"</f>
        <v>X</v>
      </c>
      <c r="D569" s="862"/>
      <c r="E569" s="682"/>
      <c r="F569" s="840" t="s">
        <v>882</v>
      </c>
      <c r="G569" s="377"/>
      <c r="H569" s="377"/>
      <c r="I569" s="377"/>
      <c r="J569" s="152"/>
      <c r="K569" s="30"/>
      <c r="L569" s="30"/>
      <c r="M569" s="30"/>
      <c r="N569" s="152"/>
      <c r="O569" s="152"/>
      <c r="P569" s="152"/>
      <c r="Q569" s="152"/>
      <c r="R569" s="152"/>
      <c r="S569" s="152"/>
      <c r="T569" s="152"/>
      <c r="U569" s="152"/>
      <c r="V569" s="613"/>
      <c r="W569" s="613"/>
      <c r="X569" s="613"/>
      <c r="Y569" s="613"/>
      <c r="Z569" s="30"/>
      <c r="AA569" s="30"/>
      <c r="AB569" s="30"/>
      <c r="AC569" s="36"/>
      <c r="AD569" s="613"/>
      <c r="AE569" s="30"/>
      <c r="AF569" s="30"/>
      <c r="AG569" s="30"/>
      <c r="AH569" s="627"/>
      <c r="AI569" s="627"/>
      <c r="AJ569" s="627"/>
      <c r="AK569" s="627"/>
      <c r="AL569" s="627"/>
      <c r="AM569" s="627"/>
      <c r="AN569" s="627"/>
      <c r="AO569" s="627"/>
      <c r="AP569" s="627"/>
      <c r="AS569" s="613"/>
    </row>
    <row r="570" customFormat="false" ht="15.75" hidden="true" customHeight="false" outlineLevel="0" collapsed="false">
      <c r="C570" s="653" t="str">
        <f aca="false">"X"</f>
        <v>X</v>
      </c>
      <c r="D570" s="724"/>
      <c r="E570" s="682"/>
      <c r="F570" s="914" t="s">
        <v>945</v>
      </c>
      <c r="G570" s="377"/>
      <c r="H570" s="377"/>
      <c r="I570" s="377"/>
      <c r="J570" s="152"/>
      <c r="K570" s="30"/>
      <c r="L570" s="30"/>
      <c r="M570" s="915"/>
      <c r="N570" s="152"/>
      <c r="O570" s="152"/>
      <c r="P570" s="152"/>
      <c r="Q570" s="916" t="n">
        <f aca="false">ROW(V573)</f>
        <v>573</v>
      </c>
      <c r="R570" s="370" t="n">
        <f aca="false">Capital!$G$173/PDS</f>
        <v>0</v>
      </c>
      <c r="S570" s="370" t="n">
        <f aca="false">Capital!$G$172</f>
        <v>0</v>
      </c>
      <c r="T570" s="917"/>
      <c r="U570" s="918" t="n">
        <f aca="true">NPV(R570,W570:OFFSET(V570,0,TRMH))+V570</f>
        <v>0</v>
      </c>
      <c r="V570" s="613"/>
      <c r="W570" s="613"/>
      <c r="X570" s="613"/>
      <c r="Y570" s="613"/>
      <c r="Z570" s="30"/>
      <c r="AA570" s="30"/>
      <c r="AB570" s="30"/>
      <c r="AC570" s="36"/>
      <c r="AD570" s="613"/>
      <c r="AE570" s="30"/>
      <c r="AF570" s="30"/>
      <c r="AG570" s="30"/>
      <c r="AH570" s="627"/>
      <c r="AI570" s="627"/>
      <c r="AJ570" s="627"/>
      <c r="AK570" s="627"/>
      <c r="AL570" s="627"/>
      <c r="AM570" s="627"/>
      <c r="AN570" s="627"/>
      <c r="AO570" s="627"/>
      <c r="AP570" s="627"/>
      <c r="AS570" s="613"/>
    </row>
    <row r="571" customFormat="false" ht="15.75" hidden="true" customHeight="false" outlineLevel="0" collapsed="false">
      <c r="C571" s="653" t="str">
        <f aca="false">"X"</f>
        <v>X</v>
      </c>
      <c r="D571" s="724"/>
      <c r="E571" s="682"/>
      <c r="F571" s="914" t="s">
        <v>946</v>
      </c>
      <c r="G571" s="377"/>
      <c r="H571" s="377"/>
      <c r="I571" s="377"/>
      <c r="J571" s="152"/>
      <c r="K571" s="30"/>
      <c r="L571" s="30"/>
      <c r="M571" s="915"/>
      <c r="N571" s="152"/>
      <c r="O571" s="152"/>
      <c r="P571" s="152"/>
      <c r="R571" s="920"/>
      <c r="S571" s="920"/>
      <c r="T571" s="917"/>
      <c r="U571" s="918"/>
      <c r="V571" s="613"/>
      <c r="W571" s="613"/>
      <c r="X571" s="613"/>
      <c r="Y571" s="613"/>
      <c r="Z571" s="30"/>
      <c r="AA571" s="30"/>
      <c r="AB571" s="30"/>
      <c r="AC571" s="36"/>
      <c r="AD571" s="613"/>
      <c r="AE571" s="30"/>
      <c r="AF571" s="30"/>
      <c r="AG571" s="30"/>
      <c r="AH571" s="627"/>
      <c r="AI571" s="627"/>
      <c r="AJ571" s="627"/>
      <c r="AK571" s="627"/>
      <c r="AL571" s="627"/>
      <c r="AM571" s="627"/>
      <c r="AN571" s="627"/>
      <c r="AO571" s="627"/>
      <c r="AP571" s="627"/>
      <c r="AS571" s="613"/>
    </row>
    <row r="572" customFormat="false" ht="15.75" hidden="true" customHeight="false" outlineLevel="0" collapsed="false">
      <c r="C572" s="845" t="str">
        <f aca="false">"X"</f>
        <v>X</v>
      </c>
      <c r="D572" s="724"/>
      <c r="E572" s="682"/>
      <c r="F572" s="922" t="s">
        <v>888</v>
      </c>
      <c r="G572" s="377"/>
      <c r="H572" s="377"/>
      <c r="I572" s="377"/>
      <c r="J572" s="152"/>
      <c r="K572" s="30"/>
      <c r="L572" s="30"/>
      <c r="M572" s="915"/>
      <c r="N572" s="152"/>
      <c r="O572" s="152"/>
      <c r="P572" s="152"/>
      <c r="R572" s="920"/>
      <c r="S572" s="920"/>
      <c r="T572" s="917"/>
      <c r="U572" s="918"/>
      <c r="V572" s="613"/>
      <c r="W572" s="613"/>
      <c r="X572" s="613"/>
      <c r="Y572" s="613"/>
      <c r="Z572" s="30"/>
      <c r="AA572" s="30"/>
      <c r="AB572" s="30"/>
      <c r="AC572" s="36"/>
      <c r="AD572" s="613"/>
      <c r="AE572" s="30"/>
      <c r="AF572" s="30"/>
      <c r="AG572" s="30"/>
      <c r="AH572" s="627"/>
      <c r="AI572" s="627"/>
      <c r="AJ572" s="627"/>
      <c r="AK572" s="627"/>
      <c r="AL572" s="627"/>
      <c r="AM572" s="627"/>
      <c r="AN572" s="627"/>
      <c r="AO572" s="627"/>
      <c r="AP572" s="627"/>
      <c r="AS572" s="613"/>
    </row>
    <row r="573" customFormat="false" ht="15.75" hidden="true" customHeight="false" outlineLevel="0" collapsed="false">
      <c r="B573" s="77"/>
      <c r="C573" s="655" t="str">
        <f aca="false">"X"</f>
        <v>X</v>
      </c>
      <c r="D573" s="724"/>
      <c r="E573" s="682"/>
      <c r="F573" s="922" t="str">
        <f aca="false">"Share 1: "&amp;FIXED(S570*100,3)&amp;"% "&amp;IF(R570&gt;0,"(to "&amp;FIXED(R570*100*PDS,3)&amp;"% IRR)","of remainder")</f>
        <v>Share 1: 0.000% of remainder</v>
      </c>
      <c r="G573" s="377"/>
      <c r="H573" s="377"/>
      <c r="I573" s="377"/>
      <c r="T573" s="152"/>
      <c r="U573" s="377"/>
      <c r="V573" s="613"/>
      <c r="W573" s="613"/>
      <c r="X573" s="613"/>
      <c r="Y573" s="613"/>
      <c r="Z573" s="630"/>
      <c r="AA573" s="2" t="n">
        <f aca="false">SUM($V573:Z573)</f>
        <v>0</v>
      </c>
      <c r="AB573" s="630"/>
      <c r="AC573" s="931"/>
      <c r="AD573" s="932"/>
      <c r="AE573" s="630"/>
      <c r="AF573" s="630"/>
      <c r="AG573" s="630"/>
      <c r="AH573" s="627"/>
      <c r="AI573" s="627"/>
      <c r="AJ573" s="627"/>
      <c r="AK573" s="627"/>
      <c r="AL573" s="627"/>
      <c r="AM573" s="627"/>
      <c r="AN573" s="627"/>
      <c r="AO573" s="627"/>
      <c r="AP573" s="627"/>
      <c r="AS573" s="613"/>
    </row>
    <row r="574" customFormat="false" ht="15.75" hidden="true" customHeight="false" outlineLevel="0" collapsed="false">
      <c r="B574" s="77"/>
      <c r="C574" s="655" t="str">
        <f aca="false">"X"</f>
        <v>X</v>
      </c>
      <c r="D574" s="724"/>
      <c r="E574" s="682"/>
      <c r="F574" s="922" t="s">
        <v>889</v>
      </c>
      <c r="G574" s="377"/>
      <c r="H574" s="377"/>
      <c r="I574" s="377"/>
      <c r="J574" s="377"/>
      <c r="K574" s="377"/>
      <c r="L574" s="928" t="str">
        <f aca="false">IF(ISERROR(S574)=TRUE(),"na ",IF(ABS(S574)&gt;10,"na ",S574))</f>
        <v>na </v>
      </c>
      <c r="M574" s="929" t="s">
        <v>890</v>
      </c>
      <c r="N574" s="377"/>
      <c r="O574" s="377"/>
      <c r="P574" s="377"/>
      <c r="Q574" s="377"/>
      <c r="S574" s="930" t="e">
        <f aca="true">IRR(V574:OFFSET(V574,0,TRMH),Capital!G$193/PDS)*PDS</f>
        <v>#N/A</v>
      </c>
      <c r="T574" s="51"/>
      <c r="V574" s="613"/>
      <c r="W574" s="613"/>
      <c r="X574" s="613"/>
      <c r="Y574" s="613"/>
      <c r="Z574" s="630"/>
      <c r="AA574" s="2"/>
      <c r="AB574" s="630"/>
      <c r="AC574" s="931"/>
      <c r="AD574" s="932"/>
      <c r="AE574" s="630"/>
      <c r="AF574" s="630"/>
      <c r="AG574" s="630"/>
      <c r="AH574" s="627"/>
      <c r="AI574" s="627"/>
      <c r="AJ574" s="627"/>
      <c r="AK574" s="627"/>
      <c r="AL574" s="627"/>
      <c r="AM574" s="627"/>
      <c r="AN574" s="627"/>
      <c r="AO574" s="627"/>
      <c r="AP574" s="627"/>
      <c r="AS574" s="613"/>
    </row>
    <row r="575" customFormat="false" ht="5.1" hidden="true" customHeight="true" outlineLevel="0" collapsed="false">
      <c r="B575" s="77"/>
      <c r="C575" s="655" t="str">
        <f aca="false">"X"</f>
        <v>X</v>
      </c>
      <c r="D575" s="724"/>
      <c r="E575" s="682"/>
      <c r="F575" s="922"/>
      <c r="G575" s="377"/>
      <c r="H575" s="377"/>
      <c r="I575" s="377"/>
      <c r="J575" s="377"/>
      <c r="K575" s="377"/>
      <c r="L575" s="377"/>
      <c r="M575" s="377"/>
      <c r="N575" s="377"/>
      <c r="O575" s="377"/>
      <c r="P575" s="377"/>
      <c r="Q575" s="377"/>
      <c r="R575" s="377"/>
      <c r="S575" s="377"/>
      <c r="T575" s="51"/>
      <c r="V575" s="613"/>
      <c r="W575" s="613"/>
      <c r="X575" s="613"/>
      <c r="Y575" s="613"/>
      <c r="Z575" s="630"/>
      <c r="AA575" s="2"/>
      <c r="AB575" s="630"/>
      <c r="AC575" s="931"/>
      <c r="AD575" s="932"/>
      <c r="AE575" s="630"/>
      <c r="AF575" s="630"/>
      <c r="AG575" s="630"/>
      <c r="AH575" s="627"/>
      <c r="AI575" s="627"/>
      <c r="AJ575" s="627"/>
      <c r="AK575" s="627"/>
      <c r="AL575" s="627"/>
      <c r="AM575" s="627"/>
      <c r="AN575" s="627"/>
      <c r="AO575" s="627"/>
      <c r="AP575" s="627"/>
      <c r="AS575" s="613"/>
    </row>
    <row r="576" customFormat="false" ht="15.75" hidden="true" customHeight="false" outlineLevel="0" collapsed="false">
      <c r="B576" s="77"/>
      <c r="C576" s="653" t="str">
        <f aca="false">"X"</f>
        <v>X</v>
      </c>
      <c r="D576" s="724"/>
      <c r="E576" s="682"/>
      <c r="F576" s="914" t="s">
        <v>947</v>
      </c>
      <c r="G576" s="377"/>
      <c r="H576" s="377"/>
      <c r="I576" s="377"/>
      <c r="J576" s="152"/>
      <c r="K576" s="152"/>
      <c r="L576" s="30"/>
      <c r="M576" s="915"/>
      <c r="N576" s="152"/>
      <c r="O576" s="152"/>
      <c r="P576" s="152"/>
      <c r="Q576" s="916" t="n">
        <f aca="false">ROW(V579)</f>
        <v>579</v>
      </c>
      <c r="R576" s="370" t="n">
        <f aca="false">Capital!$G$176/PDS*(1-Capital!$BC$176)</f>
        <v>0</v>
      </c>
      <c r="S576" s="370" t="n">
        <f aca="false">Capital!$G$175*(1-Capital!$BC$175)</f>
        <v>0</v>
      </c>
      <c r="T576" s="917"/>
      <c r="U576" s="918" t="n">
        <f aca="true">NPV(R576,W576:OFFSET(V576,0,TRMH))+V576</f>
        <v>0</v>
      </c>
      <c r="V576" s="613"/>
      <c r="W576" s="613"/>
      <c r="X576" s="613"/>
      <c r="Y576" s="613"/>
      <c r="Z576" s="30"/>
      <c r="AA576" s="30"/>
      <c r="AB576" s="30"/>
      <c r="AC576" s="36"/>
      <c r="AD576" s="613"/>
      <c r="AE576" s="30"/>
      <c r="AF576" s="30"/>
      <c r="AG576" s="30"/>
      <c r="AH576" s="627"/>
      <c r="AI576" s="627"/>
      <c r="AJ576" s="627"/>
      <c r="AK576" s="627"/>
      <c r="AL576" s="627"/>
      <c r="AM576" s="627"/>
      <c r="AN576" s="627"/>
      <c r="AO576" s="627"/>
      <c r="AP576" s="627"/>
      <c r="AS576" s="613"/>
    </row>
    <row r="577" customFormat="false" ht="15.75" hidden="true" customHeight="false" outlineLevel="0" collapsed="false">
      <c r="B577" s="77"/>
      <c r="C577" s="653" t="str">
        <f aca="false">"X"</f>
        <v>X</v>
      </c>
      <c r="D577" s="724"/>
      <c r="E577" s="682"/>
      <c r="F577" s="914" t="s">
        <v>948</v>
      </c>
      <c r="G577" s="377"/>
      <c r="H577" s="377"/>
      <c r="I577" s="377"/>
      <c r="J577" s="152"/>
      <c r="K577" s="152"/>
      <c r="L577" s="30"/>
      <c r="M577" s="915"/>
      <c r="N577" s="152"/>
      <c r="O577" s="152"/>
      <c r="P577" s="152"/>
      <c r="R577" s="920"/>
      <c r="S577" s="920"/>
      <c r="T577" s="917"/>
      <c r="U577" s="918"/>
      <c r="V577" s="613"/>
      <c r="W577" s="613"/>
      <c r="X577" s="613"/>
      <c r="Y577" s="613"/>
      <c r="Z577" s="30"/>
      <c r="AA577" s="30"/>
      <c r="AB577" s="30"/>
      <c r="AC577" s="36"/>
      <c r="AD577" s="613"/>
      <c r="AE577" s="30"/>
      <c r="AF577" s="30"/>
      <c r="AG577" s="30"/>
      <c r="AH577" s="627"/>
      <c r="AI577" s="627"/>
      <c r="AJ577" s="627"/>
      <c r="AK577" s="627"/>
      <c r="AL577" s="627"/>
      <c r="AM577" s="627"/>
      <c r="AN577" s="627"/>
      <c r="AO577" s="627"/>
      <c r="AP577" s="627"/>
      <c r="AS577" s="613"/>
    </row>
    <row r="578" customFormat="false" ht="15.75" hidden="true" customHeight="false" outlineLevel="0" collapsed="false">
      <c r="B578" s="77"/>
      <c r="C578" s="845" t="str">
        <f aca="false">"X"</f>
        <v>X</v>
      </c>
      <c r="D578" s="724"/>
      <c r="E578" s="682"/>
      <c r="F578" s="922" t="s">
        <v>893</v>
      </c>
      <c r="G578" s="377"/>
      <c r="H578" s="377"/>
      <c r="I578" s="377"/>
      <c r="J578" s="152"/>
      <c r="K578" s="152"/>
      <c r="L578" s="30"/>
      <c r="M578" s="915"/>
      <c r="N578" s="152"/>
      <c r="O578" s="152"/>
      <c r="P578" s="152"/>
      <c r="R578" s="920"/>
      <c r="S578" s="920"/>
      <c r="T578" s="917"/>
      <c r="U578" s="918"/>
      <c r="V578" s="613"/>
      <c r="W578" s="613"/>
      <c r="X578" s="613"/>
      <c r="Y578" s="613"/>
      <c r="Z578" s="30"/>
      <c r="AA578" s="30"/>
      <c r="AB578" s="30"/>
      <c r="AC578" s="36"/>
      <c r="AD578" s="613"/>
      <c r="AE578" s="30"/>
      <c r="AF578" s="30"/>
      <c r="AG578" s="30"/>
      <c r="AH578" s="627"/>
      <c r="AI578" s="627"/>
      <c r="AJ578" s="627"/>
      <c r="AK578" s="627"/>
      <c r="AL578" s="627"/>
      <c r="AM578" s="627"/>
      <c r="AN578" s="627"/>
      <c r="AO578" s="627"/>
      <c r="AP578" s="627"/>
      <c r="AS578" s="613"/>
    </row>
    <row r="579" customFormat="false" ht="15.75" hidden="true" customHeight="false" outlineLevel="0" collapsed="false">
      <c r="B579" s="77"/>
      <c r="C579" s="655" t="str">
        <f aca="false">"X"</f>
        <v>X</v>
      </c>
      <c r="D579" s="724"/>
      <c r="E579" s="682"/>
      <c r="F579" s="922" t="str">
        <f aca="false">"Share 2: "&amp;FIXED(S576*100,3)&amp;"% "&amp;IF(R576&gt;0,"(to "&amp;FIXED(R576*100*PDS,3)&amp;"% IRR)","of remainder")</f>
        <v>Share 2: 0.000% of remainder</v>
      </c>
      <c r="G579" s="377"/>
      <c r="H579" s="377"/>
      <c r="I579" s="377"/>
      <c r="T579" s="152"/>
      <c r="U579" s="891"/>
      <c r="V579" s="613"/>
      <c r="W579" s="613"/>
      <c r="X579" s="613"/>
      <c r="Y579" s="613"/>
      <c r="Z579" s="630"/>
      <c r="AA579" s="2" t="n">
        <f aca="false">SUM($V579:Z579)</f>
        <v>0</v>
      </c>
      <c r="AB579" s="630"/>
      <c r="AC579" s="931"/>
      <c r="AD579" s="932"/>
      <c r="AE579" s="630"/>
      <c r="AF579" s="630"/>
      <c r="AG579" s="630"/>
      <c r="AH579" s="627"/>
      <c r="AI579" s="627"/>
      <c r="AJ579" s="627"/>
      <c r="AK579" s="627"/>
      <c r="AL579" s="627"/>
      <c r="AM579" s="627"/>
      <c r="AN579" s="627"/>
      <c r="AO579" s="627"/>
      <c r="AP579" s="627"/>
      <c r="AS579" s="613"/>
    </row>
    <row r="580" customFormat="false" ht="15.75" hidden="true" customHeight="false" outlineLevel="0" collapsed="false">
      <c r="B580" s="77"/>
      <c r="C580" s="655" t="str">
        <f aca="false">"X"</f>
        <v>X</v>
      </c>
      <c r="D580" s="724"/>
      <c r="E580" s="682"/>
      <c r="F580" s="922" t="s">
        <v>894</v>
      </c>
      <c r="G580" s="377"/>
      <c r="H580" s="377"/>
      <c r="I580" s="377"/>
      <c r="J580" s="377"/>
      <c r="K580" s="377"/>
      <c r="L580" s="928" t="str">
        <f aca="false">IF(ISERROR(S580)=TRUE(),"na ",IF(ABS(S580)&gt;10,"na ",S580))</f>
        <v>na </v>
      </c>
      <c r="M580" s="929" t="s">
        <v>895</v>
      </c>
      <c r="N580" s="377"/>
      <c r="O580" s="377"/>
      <c r="P580" s="377"/>
      <c r="Q580" s="377"/>
      <c r="S580" s="930" t="e">
        <f aca="true">IRR(V582:OFFSET(V582,0,TRMH),Capital!G$193/PDS)*PDS</f>
        <v>#N/A</v>
      </c>
      <c r="T580" s="51"/>
      <c r="V580" s="613"/>
      <c r="W580" s="613"/>
      <c r="X580" s="613"/>
      <c r="Y580" s="613"/>
      <c r="Z580" s="630"/>
      <c r="AA580" s="2"/>
      <c r="AB580" s="630"/>
      <c r="AC580" s="931"/>
      <c r="AD580" s="932"/>
      <c r="AE580" s="630"/>
      <c r="AF580" s="630"/>
      <c r="AG580" s="630"/>
      <c r="AH580" s="627"/>
      <c r="AI580" s="627"/>
      <c r="AJ580" s="627"/>
      <c r="AK580" s="627"/>
      <c r="AL580" s="627"/>
      <c r="AM580" s="627"/>
      <c r="AN580" s="627"/>
      <c r="AO580" s="627"/>
      <c r="AP580" s="627"/>
      <c r="AS580" s="613"/>
    </row>
    <row r="581" customFormat="false" ht="5.1" hidden="true" customHeight="true" outlineLevel="0" collapsed="false">
      <c r="B581" s="77"/>
      <c r="C581" s="655" t="str">
        <f aca="false">"X"</f>
        <v>X</v>
      </c>
      <c r="D581" s="724"/>
      <c r="E581" s="682"/>
      <c r="F581" s="922"/>
      <c r="G581" s="377"/>
      <c r="H581" s="377"/>
      <c r="I581" s="377"/>
      <c r="J581" s="377"/>
      <c r="K581" s="377"/>
      <c r="L581" s="928"/>
      <c r="M581" s="929"/>
      <c r="N581" s="377"/>
      <c r="O581" s="377"/>
      <c r="P581" s="377"/>
      <c r="Q581" s="377"/>
      <c r="S581" s="933"/>
      <c r="T581" s="152"/>
      <c r="U581" s="891"/>
      <c r="V581" s="613"/>
      <c r="W581" s="613"/>
      <c r="X581" s="613"/>
      <c r="Y581" s="613"/>
      <c r="Z581" s="630"/>
      <c r="AA581" s="2"/>
      <c r="AB581" s="630"/>
      <c r="AC581" s="931"/>
      <c r="AD581" s="932"/>
      <c r="AE581" s="630"/>
      <c r="AF581" s="630"/>
      <c r="AG581" s="630"/>
      <c r="AH581" s="627"/>
      <c r="AI581" s="627"/>
      <c r="AJ581" s="627"/>
      <c r="AK581" s="627"/>
      <c r="AL581" s="627"/>
      <c r="AM581" s="627"/>
      <c r="AN581" s="627"/>
      <c r="AO581" s="627"/>
      <c r="AP581" s="627"/>
      <c r="AS581" s="613"/>
    </row>
    <row r="582" customFormat="false" ht="15.75" hidden="true" customHeight="false" outlineLevel="0" collapsed="false">
      <c r="B582" s="77"/>
      <c r="C582" s="653" t="str">
        <f aca="false">"X"</f>
        <v>X</v>
      </c>
      <c r="D582" s="724"/>
      <c r="E582" s="682"/>
      <c r="F582" s="914" t="s">
        <v>949</v>
      </c>
      <c r="G582" s="377"/>
      <c r="H582" s="377"/>
      <c r="I582" s="377"/>
      <c r="J582" s="152"/>
      <c r="K582" s="152"/>
      <c r="L582" s="30"/>
      <c r="M582" s="915"/>
      <c r="N582" s="152"/>
      <c r="O582" s="152"/>
      <c r="P582" s="152"/>
      <c r="Q582" s="916" t="n">
        <f aca="false">ROW(V585)</f>
        <v>585</v>
      </c>
      <c r="R582" s="370" t="n">
        <f aca="false">Capital!$G$179/PDS*(1-Capital!$BC$179)</f>
        <v>0</v>
      </c>
      <c r="S582" s="370" t="n">
        <f aca="false">Capital!$G$178*(1-Capital!$BC$178)</f>
        <v>0</v>
      </c>
      <c r="T582" s="917"/>
      <c r="U582" s="918" t="n">
        <f aca="true">NPV(R582,W582:OFFSET(V582,0,TRMH))+V582</f>
        <v>0</v>
      </c>
      <c r="V582" s="613"/>
      <c r="W582" s="613"/>
      <c r="X582" s="613"/>
      <c r="Y582" s="613"/>
      <c r="Z582" s="30"/>
      <c r="AA582" s="30"/>
      <c r="AB582" s="30"/>
      <c r="AC582" s="36"/>
      <c r="AD582" s="613"/>
      <c r="AE582" s="30"/>
      <c r="AF582" s="30"/>
      <c r="AG582" s="30"/>
      <c r="AH582" s="627"/>
      <c r="AI582" s="627"/>
      <c r="AJ582" s="627"/>
      <c r="AK582" s="627"/>
      <c r="AL582" s="627"/>
      <c r="AM582" s="627"/>
      <c r="AN582" s="627"/>
      <c r="AO582" s="627"/>
      <c r="AP582" s="627"/>
      <c r="AS582" s="613"/>
    </row>
    <row r="583" customFormat="false" ht="15.75" hidden="true" customHeight="false" outlineLevel="0" collapsed="false">
      <c r="B583" s="77"/>
      <c r="C583" s="653" t="str">
        <f aca="false">"X"</f>
        <v>X</v>
      </c>
      <c r="D583" s="724"/>
      <c r="E583" s="682"/>
      <c r="F583" s="914" t="s">
        <v>950</v>
      </c>
      <c r="G583" s="377"/>
      <c r="H583" s="377"/>
      <c r="I583" s="377"/>
      <c r="J583" s="152"/>
      <c r="K583" s="152"/>
      <c r="L583" s="30"/>
      <c r="M583" s="915"/>
      <c r="N583" s="152"/>
      <c r="O583" s="152"/>
      <c r="P583" s="152"/>
      <c r="R583" s="920"/>
      <c r="S583" s="920"/>
      <c r="T583" s="917"/>
      <c r="U583" s="918"/>
      <c r="V583" s="613"/>
      <c r="W583" s="613"/>
      <c r="X583" s="613"/>
      <c r="Y583" s="613"/>
      <c r="Z583" s="30"/>
      <c r="AA583" s="30"/>
      <c r="AB583" s="30"/>
      <c r="AC583" s="36"/>
      <c r="AD583" s="613"/>
      <c r="AE583" s="30"/>
      <c r="AF583" s="30"/>
      <c r="AG583" s="30"/>
      <c r="AH583" s="627"/>
      <c r="AI583" s="627"/>
      <c r="AJ583" s="627"/>
      <c r="AK583" s="627"/>
      <c r="AL583" s="627"/>
      <c r="AM583" s="627"/>
      <c r="AN583" s="627"/>
      <c r="AO583" s="627"/>
      <c r="AP583" s="627"/>
      <c r="AS583" s="613"/>
    </row>
    <row r="584" customFormat="false" ht="15.75" hidden="true" customHeight="false" outlineLevel="0" collapsed="false">
      <c r="B584" s="77"/>
      <c r="C584" s="845" t="str">
        <f aca="false">"X"</f>
        <v>X</v>
      </c>
      <c r="D584" s="724"/>
      <c r="E584" s="682"/>
      <c r="F584" s="922" t="s">
        <v>898</v>
      </c>
      <c r="G584" s="377"/>
      <c r="H584" s="377"/>
      <c r="I584" s="377"/>
      <c r="J584" s="152"/>
      <c r="K584" s="152"/>
      <c r="L584" s="30"/>
      <c r="M584" s="915"/>
      <c r="N584" s="152"/>
      <c r="O584" s="152"/>
      <c r="P584" s="152"/>
      <c r="R584" s="920"/>
      <c r="S584" s="920"/>
      <c r="T584" s="917"/>
      <c r="U584" s="918"/>
      <c r="V584" s="613"/>
      <c r="W584" s="613"/>
      <c r="X584" s="613"/>
      <c r="Y584" s="613"/>
      <c r="Z584" s="30"/>
      <c r="AA584" s="30"/>
      <c r="AB584" s="30"/>
      <c r="AC584" s="36"/>
      <c r="AD584" s="613"/>
      <c r="AE584" s="30"/>
      <c r="AF584" s="30"/>
      <c r="AG584" s="30"/>
      <c r="AH584" s="627"/>
      <c r="AI584" s="627"/>
      <c r="AJ584" s="627"/>
      <c r="AK584" s="627"/>
      <c r="AL584" s="627"/>
      <c r="AM584" s="627"/>
      <c r="AN584" s="627"/>
      <c r="AO584" s="627"/>
      <c r="AP584" s="627"/>
      <c r="AS584" s="613"/>
    </row>
    <row r="585" customFormat="false" ht="15.75" hidden="true" customHeight="false" outlineLevel="0" collapsed="false">
      <c r="B585" s="77"/>
      <c r="C585" s="655" t="str">
        <f aca="false">"X"</f>
        <v>X</v>
      </c>
      <c r="D585" s="724"/>
      <c r="E585" s="682"/>
      <c r="F585" s="922" t="str">
        <f aca="false">"Share 3: "&amp;FIXED(S582*100,3)&amp;"% "&amp;IF(R582&gt;0,"(to "&amp;FIXED(R582*100*PDS,3)&amp;"% IRR)","of remainder")</f>
        <v>Share 3: 0.000% of remainder</v>
      </c>
      <c r="G585" s="377"/>
      <c r="H585" s="377"/>
      <c r="I585" s="377"/>
      <c r="T585" s="152"/>
      <c r="V585" s="613"/>
      <c r="W585" s="613"/>
      <c r="X585" s="613"/>
      <c r="Y585" s="613"/>
      <c r="Z585" s="630"/>
      <c r="AA585" s="2" t="n">
        <f aca="false">SUM($V585:Z585)</f>
        <v>0</v>
      </c>
      <c r="AB585" s="630"/>
      <c r="AC585" s="931"/>
      <c r="AD585" s="932"/>
      <c r="AE585" s="630"/>
      <c r="AF585" s="630"/>
      <c r="AG585" s="630"/>
      <c r="AH585" s="627"/>
      <c r="AI585" s="627"/>
      <c r="AJ585" s="627"/>
      <c r="AK585" s="627"/>
      <c r="AL585" s="627"/>
      <c r="AM585" s="627"/>
      <c r="AN585" s="627"/>
      <c r="AO585" s="627"/>
      <c r="AP585" s="627"/>
      <c r="AS585" s="613"/>
    </row>
    <row r="586" customFormat="false" ht="15.75" hidden="true" customHeight="false" outlineLevel="0" collapsed="false">
      <c r="B586" s="77"/>
      <c r="C586" s="655" t="str">
        <f aca="false">"X"</f>
        <v>X</v>
      </c>
      <c r="D586" s="724"/>
      <c r="E586" s="682"/>
      <c r="F586" s="922" t="s">
        <v>899</v>
      </c>
      <c r="G586" s="377"/>
      <c r="H586" s="377"/>
      <c r="I586" s="377"/>
      <c r="J586" s="377"/>
      <c r="K586" s="377"/>
      <c r="L586" s="928" t="str">
        <f aca="false">IF(ISERROR(S586)=TRUE(),"na ",IF(ABS(S586)&gt;10,"na ",S586))</f>
        <v>na </v>
      </c>
      <c r="M586" s="929" t="s">
        <v>900</v>
      </c>
      <c r="N586" s="377"/>
      <c r="O586" s="377"/>
      <c r="P586" s="377"/>
      <c r="Q586" s="377"/>
      <c r="S586" s="930" t="e">
        <f aca="true">IRR(V586:OFFSET(V586,0,TRMH),Capital!G$193/PDS)*PDS</f>
        <v>#N/A</v>
      </c>
      <c r="T586" s="51"/>
      <c r="V586" s="613"/>
      <c r="W586" s="613"/>
      <c r="X586" s="613"/>
      <c r="Y586" s="613"/>
      <c r="Z586" s="630"/>
      <c r="AA586" s="2"/>
      <c r="AB586" s="630"/>
      <c r="AC586" s="931"/>
      <c r="AD586" s="932"/>
      <c r="AE586" s="630"/>
      <c r="AF586" s="630"/>
      <c r="AG586" s="630"/>
      <c r="AH586" s="627"/>
      <c r="AI586" s="627"/>
      <c r="AJ586" s="627"/>
      <c r="AK586" s="627"/>
      <c r="AL586" s="627"/>
      <c r="AM586" s="627"/>
      <c r="AN586" s="627"/>
      <c r="AO586" s="627"/>
      <c r="AP586" s="627"/>
      <c r="AS586" s="613"/>
    </row>
    <row r="587" customFormat="false" ht="5.1" hidden="true" customHeight="true" outlineLevel="0" collapsed="false">
      <c r="B587" s="77"/>
      <c r="C587" s="655" t="str">
        <f aca="false">"X"</f>
        <v>X</v>
      </c>
      <c r="D587" s="724"/>
      <c r="E587" s="682"/>
      <c r="F587" s="922"/>
      <c r="G587" s="377"/>
      <c r="H587" s="377"/>
      <c r="I587" s="377"/>
      <c r="J587" s="377"/>
      <c r="K587" s="377"/>
      <c r="L587" s="377"/>
      <c r="M587" s="377"/>
      <c r="N587" s="377"/>
      <c r="O587" s="377"/>
      <c r="P587" s="377"/>
      <c r="Q587" s="377"/>
      <c r="R587" s="377"/>
      <c r="S587" s="377"/>
      <c r="T587" s="152"/>
      <c r="U587" s="891"/>
      <c r="V587" s="613"/>
      <c r="W587" s="613"/>
      <c r="X587" s="613"/>
      <c r="Y587" s="613"/>
      <c r="Z587" s="630"/>
      <c r="AA587" s="2"/>
      <c r="AB587" s="630"/>
      <c r="AC587" s="931"/>
      <c r="AD587" s="932"/>
      <c r="AE587" s="630"/>
      <c r="AF587" s="630"/>
      <c r="AG587" s="630"/>
      <c r="AH587" s="627"/>
      <c r="AI587" s="627"/>
      <c r="AJ587" s="627"/>
      <c r="AK587" s="627"/>
      <c r="AL587" s="627"/>
      <c r="AM587" s="627"/>
      <c r="AN587" s="627"/>
      <c r="AO587" s="627"/>
      <c r="AP587" s="627"/>
      <c r="AS587" s="613"/>
    </row>
    <row r="588" customFormat="false" ht="15.75" hidden="true" customHeight="false" outlineLevel="0" collapsed="false">
      <c r="B588" s="77"/>
      <c r="C588" s="653" t="str">
        <f aca="false">"X"</f>
        <v>X</v>
      </c>
      <c r="D588" s="724"/>
      <c r="E588" s="682"/>
      <c r="F588" s="914" t="s">
        <v>951</v>
      </c>
      <c r="G588" s="377"/>
      <c r="H588" s="377"/>
      <c r="I588" s="377"/>
      <c r="J588" s="152"/>
      <c r="K588" s="152"/>
      <c r="L588" s="30"/>
      <c r="M588" s="915"/>
      <c r="N588" s="152"/>
      <c r="O588" s="152"/>
      <c r="P588" s="152"/>
      <c r="Q588" s="916" t="n">
        <f aca="false">ROW(V591)</f>
        <v>591</v>
      </c>
      <c r="R588" s="370" t="n">
        <f aca="false">Capital!$G$182/PDS*(1-Capital!$BC$182)</f>
        <v>0</v>
      </c>
      <c r="S588" s="370" t="n">
        <f aca="false">Capital!$G$181*(1-Capital!$BC$181)</f>
        <v>0</v>
      </c>
      <c r="T588" s="917"/>
      <c r="U588" s="918" t="n">
        <f aca="true">NPV(R588,W588:OFFSET(V588,0,TRMH))+V588</f>
        <v>0</v>
      </c>
      <c r="V588" s="613"/>
      <c r="W588" s="613"/>
      <c r="X588" s="613"/>
      <c r="Y588" s="613"/>
      <c r="Z588" s="30"/>
      <c r="AA588" s="30"/>
      <c r="AB588" s="30"/>
      <c r="AC588" s="36"/>
      <c r="AD588" s="613"/>
      <c r="AE588" s="30"/>
      <c r="AF588" s="30"/>
      <c r="AG588" s="30"/>
      <c r="AH588" s="627"/>
      <c r="AI588" s="627"/>
      <c r="AJ588" s="627"/>
      <c r="AK588" s="627"/>
      <c r="AL588" s="627"/>
      <c r="AM588" s="627"/>
      <c r="AN588" s="627"/>
      <c r="AO588" s="627"/>
      <c r="AP588" s="627"/>
      <c r="AS588" s="613"/>
    </row>
    <row r="589" customFormat="false" ht="15.75" hidden="true" customHeight="false" outlineLevel="0" collapsed="false">
      <c r="B589" s="77"/>
      <c r="C589" s="653" t="str">
        <f aca="false">"X"</f>
        <v>X</v>
      </c>
      <c r="D589" s="724"/>
      <c r="E589" s="682"/>
      <c r="F589" s="914" t="s">
        <v>952</v>
      </c>
      <c r="G589" s="377"/>
      <c r="H589" s="377"/>
      <c r="I589" s="377"/>
      <c r="J589" s="152"/>
      <c r="K589" s="152"/>
      <c r="L589" s="30"/>
      <c r="M589" s="915"/>
      <c r="N589" s="152"/>
      <c r="O589" s="152"/>
      <c r="P589" s="152"/>
      <c r="Q589" s="377"/>
      <c r="R589" s="920"/>
      <c r="S589" s="920"/>
      <c r="T589" s="917"/>
      <c r="U589" s="918"/>
      <c r="V589" s="613"/>
      <c r="W589" s="613"/>
      <c r="X589" s="613"/>
      <c r="Y589" s="613"/>
      <c r="Z589" s="30"/>
      <c r="AA589" s="30"/>
      <c r="AB589" s="30"/>
      <c r="AC589" s="36"/>
      <c r="AD589" s="613"/>
      <c r="AE589" s="30"/>
      <c r="AF589" s="30"/>
      <c r="AG589" s="30"/>
      <c r="AH589" s="627"/>
      <c r="AI589" s="627"/>
      <c r="AJ589" s="627"/>
      <c r="AK589" s="627"/>
      <c r="AL589" s="627"/>
      <c r="AM589" s="627"/>
      <c r="AN589" s="627"/>
      <c r="AO589" s="627"/>
      <c r="AP589" s="627"/>
      <c r="AS589" s="613"/>
    </row>
    <row r="590" customFormat="false" ht="15.75" hidden="true" customHeight="false" outlineLevel="0" collapsed="false">
      <c r="B590" s="77"/>
      <c r="C590" s="845" t="str">
        <f aca="false">"X"</f>
        <v>X</v>
      </c>
      <c r="D590" s="724"/>
      <c r="E590" s="682"/>
      <c r="F590" s="922" t="s">
        <v>903</v>
      </c>
      <c r="G590" s="377"/>
      <c r="H590" s="377"/>
      <c r="I590" s="377"/>
      <c r="J590" s="152"/>
      <c r="K590" s="152"/>
      <c r="L590" s="30"/>
      <c r="M590" s="915"/>
      <c r="N590" s="152"/>
      <c r="O590" s="152"/>
      <c r="P590" s="152"/>
      <c r="R590" s="920"/>
      <c r="S590" s="920"/>
      <c r="T590" s="917"/>
      <c r="U590" s="918"/>
      <c r="V590" s="613"/>
      <c r="W590" s="613"/>
      <c r="X590" s="613"/>
      <c r="Y590" s="613"/>
      <c r="Z590" s="30"/>
      <c r="AA590" s="30"/>
      <c r="AB590" s="30"/>
      <c r="AC590" s="36"/>
      <c r="AD590" s="613"/>
      <c r="AE590" s="30"/>
      <c r="AF590" s="30"/>
      <c r="AG590" s="30"/>
      <c r="AH590" s="627"/>
      <c r="AI590" s="627"/>
      <c r="AJ590" s="627"/>
      <c r="AK590" s="627"/>
      <c r="AL590" s="627"/>
      <c r="AM590" s="627"/>
      <c r="AN590" s="627"/>
      <c r="AO590" s="627"/>
      <c r="AP590" s="627"/>
      <c r="AS590" s="613"/>
    </row>
    <row r="591" customFormat="false" ht="15.75" hidden="true" customHeight="false" outlineLevel="0" collapsed="false">
      <c r="B591" s="77"/>
      <c r="C591" s="655" t="str">
        <f aca="false">"X"</f>
        <v>X</v>
      </c>
      <c r="D591" s="724"/>
      <c r="E591" s="682"/>
      <c r="F591" s="922" t="str">
        <f aca="false">"Share 4: "&amp;FIXED(S588*100,3)&amp;"% "&amp;IF(R588&gt;0,"(to "&amp;FIXED(R588*100*PDS,3)&amp;"% IRR)","of remainder")</f>
        <v>Share 4: 0.000% of remainder</v>
      </c>
      <c r="G591" s="377"/>
      <c r="H591" s="377"/>
      <c r="I591" s="377"/>
      <c r="T591" s="152"/>
      <c r="V591" s="613"/>
      <c r="W591" s="613"/>
      <c r="X591" s="613"/>
      <c r="Y591" s="613"/>
      <c r="Z591" s="630"/>
      <c r="AA591" s="2" t="n">
        <f aca="false">SUM($V591:Z591)</f>
        <v>0</v>
      </c>
      <c r="AB591" s="630"/>
      <c r="AC591" s="931"/>
      <c r="AD591" s="932"/>
      <c r="AE591" s="630"/>
      <c r="AF591" s="630"/>
      <c r="AG591" s="630"/>
      <c r="AH591" s="627"/>
      <c r="AI591" s="627"/>
      <c r="AJ591" s="627"/>
      <c r="AK591" s="627"/>
      <c r="AL591" s="627"/>
      <c r="AM591" s="627"/>
      <c r="AN591" s="627"/>
      <c r="AO591" s="627"/>
      <c r="AP591" s="627"/>
      <c r="AS591" s="613"/>
    </row>
    <row r="592" customFormat="false" ht="15.75" hidden="true" customHeight="false" outlineLevel="0" collapsed="false">
      <c r="B592" s="77"/>
      <c r="C592" s="655" t="str">
        <f aca="false">"X"</f>
        <v>X</v>
      </c>
      <c r="D592" s="724"/>
      <c r="E592" s="682"/>
      <c r="F592" s="922" t="s">
        <v>904</v>
      </c>
      <c r="G592" s="377"/>
      <c r="H592" s="377"/>
      <c r="I592" s="377"/>
      <c r="J592" s="377"/>
      <c r="K592" s="377"/>
      <c r="L592" s="928" t="str">
        <f aca="false">IF(ISERROR(S592)=TRUE(),"na ",IF(ABS(S592)&gt;10,"na ",S592))</f>
        <v>na </v>
      </c>
      <c r="M592" s="929" t="s">
        <v>905</v>
      </c>
      <c r="N592" s="377"/>
      <c r="O592" s="377"/>
      <c r="P592" s="377"/>
      <c r="Q592" s="377"/>
      <c r="S592" s="930" t="e">
        <f aca="true">IRR(V592:OFFSET(V592,0,TRMH),Capital!G$193/PDS)*PDS</f>
        <v>#N/A</v>
      </c>
      <c r="T592" s="51"/>
      <c r="V592" s="613"/>
      <c r="W592" s="613"/>
      <c r="X592" s="613"/>
      <c r="Y592" s="613"/>
      <c r="Z592" s="630"/>
      <c r="AA592" s="2"/>
      <c r="AB592" s="630"/>
      <c r="AC592" s="931"/>
      <c r="AD592" s="932"/>
      <c r="AE592" s="630"/>
      <c r="AF592" s="630"/>
      <c r="AG592" s="630"/>
      <c r="AH592" s="627"/>
      <c r="AI592" s="627"/>
      <c r="AJ592" s="627"/>
      <c r="AK592" s="627"/>
      <c r="AL592" s="627"/>
      <c r="AM592" s="627"/>
      <c r="AN592" s="627"/>
      <c r="AO592" s="627"/>
      <c r="AP592" s="627"/>
      <c r="AS592" s="613"/>
    </row>
    <row r="593" customFormat="false" ht="5.1" hidden="true" customHeight="true" outlineLevel="0" collapsed="false">
      <c r="B593" s="77"/>
      <c r="C593" s="655" t="str">
        <f aca="false">"X"</f>
        <v>X</v>
      </c>
      <c r="D593" s="724"/>
      <c r="E593" s="682"/>
      <c r="F593" s="922"/>
      <c r="G593" s="377"/>
      <c r="H593" s="377"/>
      <c r="I593" s="377"/>
      <c r="J593" s="377"/>
      <c r="K593" s="377"/>
      <c r="L593" s="377"/>
      <c r="M593" s="377"/>
      <c r="N593" s="377"/>
      <c r="O593" s="377"/>
      <c r="P593" s="377"/>
      <c r="Q593" s="377"/>
      <c r="R593" s="377"/>
      <c r="S593" s="377"/>
      <c r="T593" s="51"/>
      <c r="V593" s="613"/>
      <c r="W593" s="613"/>
      <c r="X593" s="613"/>
      <c r="Y593" s="613"/>
      <c r="Z593" s="630"/>
      <c r="AA593" s="2"/>
      <c r="AB593" s="630"/>
      <c r="AC593" s="931"/>
      <c r="AD593" s="932"/>
      <c r="AE593" s="630"/>
      <c r="AF593" s="630"/>
      <c r="AG593" s="630"/>
      <c r="AH593" s="627"/>
      <c r="AI593" s="627"/>
      <c r="AJ593" s="627"/>
      <c r="AK593" s="627"/>
      <c r="AL593" s="627"/>
      <c r="AM593" s="627"/>
      <c r="AN593" s="627"/>
      <c r="AO593" s="627"/>
      <c r="AP593" s="627"/>
      <c r="AS593" s="613"/>
    </row>
    <row r="594" customFormat="false" ht="15.75" hidden="true" customHeight="false" outlineLevel="0" collapsed="false">
      <c r="B594" s="77"/>
      <c r="C594" s="653" t="str">
        <f aca="false">"X"</f>
        <v>X</v>
      </c>
      <c r="D594" s="724"/>
      <c r="E594" s="682"/>
      <c r="F594" s="914" t="s">
        <v>953</v>
      </c>
      <c r="G594" s="377"/>
      <c r="H594" s="377"/>
      <c r="I594" s="377"/>
      <c r="J594" s="152"/>
      <c r="K594" s="152"/>
      <c r="L594" s="30"/>
      <c r="M594" s="915"/>
      <c r="N594" s="152"/>
      <c r="O594" s="152"/>
      <c r="P594" s="152"/>
      <c r="Q594" s="916" t="n">
        <f aca="false">ROW(V597)</f>
        <v>597</v>
      </c>
      <c r="R594" s="370" t="n">
        <f aca="false">Capital!$G$185/PDS*(1-Capital!$BC$185)</f>
        <v>0</v>
      </c>
      <c r="S594" s="370" t="n">
        <f aca="false">Capital!$G$184*(1-Capital!$BC$184)</f>
        <v>0</v>
      </c>
      <c r="T594" s="917"/>
      <c r="U594" s="918" t="n">
        <f aca="true">NPV(R594,W594:OFFSET(V594,0,TRMH))+V594</f>
        <v>0</v>
      </c>
      <c r="V594" s="613"/>
      <c r="W594" s="613"/>
      <c r="X594" s="613"/>
      <c r="Y594" s="613"/>
      <c r="Z594" s="30"/>
      <c r="AA594" s="30"/>
      <c r="AB594" s="30"/>
      <c r="AC594" s="36"/>
      <c r="AD594" s="613"/>
      <c r="AE594" s="30"/>
      <c r="AF594" s="30"/>
      <c r="AG594" s="30"/>
      <c r="AH594" s="627"/>
      <c r="AI594" s="627"/>
      <c r="AJ594" s="627"/>
      <c r="AK594" s="627"/>
      <c r="AL594" s="627"/>
      <c r="AM594" s="627"/>
      <c r="AN594" s="627"/>
      <c r="AO594" s="627"/>
      <c r="AP594" s="627"/>
      <c r="AS594" s="613"/>
    </row>
    <row r="595" customFormat="false" ht="15.75" hidden="true" customHeight="false" outlineLevel="0" collapsed="false">
      <c r="B595" s="77"/>
      <c r="C595" s="653" t="str">
        <f aca="false">"X"</f>
        <v>X</v>
      </c>
      <c r="D595" s="724"/>
      <c r="E595" s="682"/>
      <c r="F595" s="914" t="s">
        <v>954</v>
      </c>
      <c r="G595" s="377"/>
      <c r="H595" s="377"/>
      <c r="I595" s="377"/>
      <c r="J595" s="152"/>
      <c r="K595" s="152"/>
      <c r="L595" s="30"/>
      <c r="M595" s="915"/>
      <c r="N595" s="152"/>
      <c r="O595" s="152"/>
      <c r="P595" s="152"/>
      <c r="R595" s="920"/>
      <c r="S595" s="920"/>
      <c r="T595" s="917"/>
      <c r="U595" s="918"/>
      <c r="V595" s="613"/>
      <c r="W595" s="613"/>
      <c r="X595" s="613"/>
      <c r="Y595" s="613"/>
      <c r="Z595" s="30"/>
      <c r="AA595" s="30"/>
      <c r="AB595" s="30"/>
      <c r="AC595" s="36"/>
      <c r="AD595" s="613"/>
      <c r="AE595" s="30"/>
      <c r="AF595" s="30"/>
      <c r="AG595" s="30"/>
      <c r="AH595" s="627"/>
      <c r="AI595" s="627"/>
      <c r="AJ595" s="627"/>
      <c r="AK595" s="627"/>
      <c r="AL595" s="627"/>
      <c r="AM595" s="627"/>
      <c r="AN595" s="627"/>
      <c r="AO595" s="627"/>
      <c r="AP595" s="627"/>
      <c r="AS595" s="613"/>
    </row>
    <row r="596" customFormat="false" ht="15.75" hidden="true" customHeight="false" outlineLevel="0" collapsed="false">
      <c r="B596" s="77"/>
      <c r="C596" s="845" t="str">
        <f aca="false">"X"</f>
        <v>X</v>
      </c>
      <c r="D596" s="724"/>
      <c r="E596" s="682"/>
      <c r="F596" s="922" t="s">
        <v>908</v>
      </c>
      <c r="G596" s="377"/>
      <c r="H596" s="377"/>
      <c r="I596" s="377"/>
      <c r="J596" s="152"/>
      <c r="K596" s="152"/>
      <c r="L596" s="30"/>
      <c r="M596" s="915"/>
      <c r="N596" s="152"/>
      <c r="O596" s="152"/>
      <c r="P596" s="152"/>
      <c r="R596" s="920"/>
      <c r="S596" s="920"/>
      <c r="T596" s="917"/>
      <c r="U596" s="918"/>
      <c r="V596" s="613"/>
      <c r="W596" s="613"/>
      <c r="X596" s="613"/>
      <c r="Y596" s="613"/>
      <c r="Z596" s="30"/>
      <c r="AA596" s="30"/>
      <c r="AB596" s="30"/>
      <c r="AC596" s="36"/>
      <c r="AD596" s="613"/>
      <c r="AE596" s="30"/>
      <c r="AF596" s="30"/>
      <c r="AG596" s="30"/>
      <c r="AH596" s="627"/>
      <c r="AI596" s="627"/>
      <c r="AJ596" s="627"/>
      <c r="AK596" s="627"/>
      <c r="AL596" s="627"/>
      <c r="AM596" s="627"/>
      <c r="AN596" s="627"/>
      <c r="AO596" s="627"/>
      <c r="AP596" s="627"/>
      <c r="AS596" s="613"/>
    </row>
    <row r="597" customFormat="false" ht="15.75" hidden="true" customHeight="false" outlineLevel="0" collapsed="false">
      <c r="B597" s="77"/>
      <c r="C597" s="655" t="str">
        <f aca="false">"X"</f>
        <v>X</v>
      </c>
      <c r="D597" s="724"/>
      <c r="E597" s="682"/>
      <c r="F597" s="922" t="str">
        <f aca="false">"Share 5: "&amp;FIXED(S594*100,3)&amp;"% "&amp;IF(R594&gt;0,"(to "&amp;FIXED(R594*100*PDS,3)&amp;"% IRR)","of remainder")</f>
        <v>Share 5: 0.000% of remainder</v>
      </c>
      <c r="G597" s="377"/>
      <c r="H597" s="377"/>
      <c r="I597" s="377"/>
      <c r="T597" s="152"/>
      <c r="V597" s="613"/>
      <c r="W597" s="613"/>
      <c r="X597" s="613"/>
      <c r="Y597" s="613"/>
      <c r="Z597" s="630"/>
      <c r="AA597" s="2" t="n">
        <f aca="false">SUM($V597:Z597)</f>
        <v>0</v>
      </c>
      <c r="AB597" s="630"/>
      <c r="AC597" s="931"/>
      <c r="AD597" s="932"/>
      <c r="AE597" s="630"/>
      <c r="AF597" s="630"/>
      <c r="AG597" s="630"/>
      <c r="AH597" s="627"/>
      <c r="AI597" s="627"/>
      <c r="AJ597" s="627"/>
      <c r="AK597" s="627"/>
      <c r="AL597" s="627"/>
      <c r="AM597" s="627"/>
      <c r="AN597" s="627"/>
      <c r="AO597" s="627"/>
      <c r="AP597" s="627"/>
      <c r="AS597" s="613"/>
    </row>
    <row r="598" customFormat="false" ht="15.75" hidden="true" customHeight="false" outlineLevel="0" collapsed="false">
      <c r="B598" s="77"/>
      <c r="C598" s="655" t="str">
        <f aca="false">"X"</f>
        <v>X</v>
      </c>
      <c r="D598" s="724"/>
      <c r="E598" s="682"/>
      <c r="F598" s="922" t="s">
        <v>909</v>
      </c>
      <c r="G598" s="377"/>
      <c r="H598" s="377"/>
      <c r="I598" s="377"/>
      <c r="J598" s="377"/>
      <c r="K598" s="377"/>
      <c r="L598" s="928" t="str">
        <f aca="false">IF(ISERROR(S598)=TRUE(),"na ",IF(ABS(S598)&gt;10,"na ",S598))</f>
        <v>na </v>
      </c>
      <c r="M598" s="929" t="s">
        <v>910</v>
      </c>
      <c r="N598" s="377"/>
      <c r="O598" s="377"/>
      <c r="P598" s="377"/>
      <c r="Q598" s="377"/>
      <c r="S598" s="930" t="e">
        <f aca="true">IRR(V598:OFFSET(V598,0,TRMH),Capital!G$193/PDS)*PDS</f>
        <v>#N/A</v>
      </c>
      <c r="T598" s="51"/>
      <c r="V598" s="613"/>
      <c r="W598" s="613"/>
      <c r="X598" s="613"/>
      <c r="Y598" s="613"/>
      <c r="Z598" s="630"/>
      <c r="AA598" s="2"/>
      <c r="AB598" s="630"/>
      <c r="AC598" s="931"/>
      <c r="AD598" s="932"/>
      <c r="AE598" s="630"/>
      <c r="AF598" s="630"/>
      <c r="AG598" s="630"/>
      <c r="AH598" s="627"/>
      <c r="AI598" s="627"/>
      <c r="AJ598" s="627"/>
      <c r="AK598" s="627"/>
      <c r="AL598" s="627"/>
      <c r="AM598" s="627"/>
      <c r="AN598" s="627"/>
      <c r="AO598" s="627"/>
      <c r="AP598" s="627"/>
      <c r="AS598" s="613"/>
    </row>
    <row r="599" customFormat="false" ht="4.5" hidden="true" customHeight="true" outlineLevel="0" collapsed="false">
      <c r="B599" s="77"/>
      <c r="C599" s="655" t="str">
        <f aca="false">"X"</f>
        <v>X</v>
      </c>
      <c r="D599" s="724"/>
      <c r="E599" s="682"/>
      <c r="F599" s="922"/>
      <c r="G599" s="377"/>
      <c r="H599" s="377"/>
      <c r="I599" s="377"/>
      <c r="J599" s="377"/>
      <c r="K599" s="377"/>
      <c r="L599" s="928"/>
      <c r="M599" s="929"/>
      <c r="N599" s="377"/>
      <c r="O599" s="377"/>
      <c r="P599" s="377"/>
      <c r="Q599" s="377"/>
      <c r="R599" s="377"/>
      <c r="S599" s="377"/>
      <c r="T599" s="51"/>
      <c r="V599" s="152"/>
      <c r="W599" s="152"/>
      <c r="X599" s="152"/>
      <c r="Y599" s="152"/>
      <c r="Z599" s="630"/>
      <c r="AA599" s="2"/>
      <c r="AB599" s="630"/>
      <c r="AC599" s="931"/>
      <c r="AD599" s="932"/>
      <c r="AE599" s="630"/>
      <c r="AF599" s="630"/>
      <c r="AG599" s="630"/>
      <c r="AH599" s="627"/>
      <c r="AI599" s="627"/>
      <c r="AJ599" s="627"/>
      <c r="AK599" s="627"/>
      <c r="AL599" s="627"/>
      <c r="AM599" s="627"/>
      <c r="AN599" s="627"/>
      <c r="AO599" s="627"/>
      <c r="AP599" s="627"/>
      <c r="AS599" s="152"/>
    </row>
    <row r="600" customFormat="false" ht="15.75" hidden="true" customHeight="false" outlineLevel="0" collapsed="false">
      <c r="B600" s="77"/>
      <c r="C600" s="655" t="str">
        <f aca="false">"X"</f>
        <v>X</v>
      </c>
      <c r="D600" s="724"/>
      <c r="E600" s="682"/>
      <c r="F600" s="922" t="str">
        <f aca="false">"Share 6: "&amp;FIXED(S600*100,3)&amp;"% of remainder"</f>
        <v>Share 6: 0.000% of remainder</v>
      </c>
      <c r="G600" s="377"/>
      <c r="H600" s="377"/>
      <c r="I600" s="377"/>
      <c r="J600" s="377"/>
      <c r="K600" s="377"/>
      <c r="L600" s="377"/>
      <c r="M600" s="377"/>
      <c r="N600" s="377"/>
      <c r="O600" s="377"/>
      <c r="P600" s="377"/>
      <c r="Q600" s="377"/>
      <c r="R600" s="377"/>
      <c r="S600" s="934" t="n">
        <f aca="false">Capital!$G$187*(1-Capital!$BC$187)</f>
        <v>0</v>
      </c>
      <c r="T600" s="51"/>
      <c r="V600" s="310"/>
      <c r="W600" s="310"/>
      <c r="X600" s="310"/>
      <c r="Y600" s="310"/>
      <c r="Z600" s="630"/>
      <c r="AA600" s="2" t="n">
        <f aca="false">SUM($V600:Z600)</f>
        <v>0</v>
      </c>
      <c r="AB600" s="630"/>
      <c r="AC600" s="931"/>
      <c r="AD600" s="932"/>
      <c r="AE600" s="630"/>
      <c r="AF600" s="630"/>
      <c r="AG600" s="630"/>
      <c r="AH600" s="627"/>
      <c r="AI600" s="627"/>
      <c r="AJ600" s="627"/>
      <c r="AK600" s="627"/>
      <c r="AL600" s="627"/>
      <c r="AM600" s="627"/>
      <c r="AN600" s="627"/>
      <c r="AO600" s="627"/>
      <c r="AP600" s="627"/>
      <c r="AS600" s="310"/>
    </row>
    <row r="601" customFormat="false" ht="4.5" hidden="true" customHeight="true" outlineLevel="0" collapsed="false">
      <c r="B601" s="77"/>
      <c r="C601" s="655" t="str">
        <f aca="false">"X"</f>
        <v>X</v>
      </c>
      <c r="D601" s="724"/>
      <c r="E601" s="682"/>
      <c r="F601" s="922"/>
      <c r="G601" s="377"/>
      <c r="H601" s="377"/>
      <c r="I601" s="377"/>
      <c r="J601" s="377"/>
      <c r="K601" s="377"/>
      <c r="L601" s="377"/>
      <c r="M601" s="377"/>
      <c r="N601" s="377"/>
      <c r="O601" s="377"/>
      <c r="P601" s="377"/>
      <c r="Q601" s="377"/>
      <c r="R601" s="377"/>
      <c r="S601" s="377"/>
      <c r="T601" s="51"/>
      <c r="V601" s="152"/>
      <c r="W601" s="152"/>
      <c r="X601" s="152"/>
      <c r="Y601" s="152"/>
      <c r="Z601" s="630"/>
      <c r="AA601" s="2"/>
      <c r="AB601" s="630"/>
      <c r="AC601" s="931"/>
      <c r="AD601" s="932"/>
      <c r="AE601" s="630"/>
      <c r="AF601" s="630"/>
      <c r="AG601" s="630"/>
      <c r="AH601" s="627"/>
      <c r="AI601" s="627"/>
      <c r="AJ601" s="627"/>
      <c r="AK601" s="627"/>
      <c r="AL601" s="627"/>
      <c r="AM601" s="627"/>
      <c r="AN601" s="627"/>
      <c r="AO601" s="627"/>
      <c r="AP601" s="627"/>
      <c r="AS601" s="152"/>
    </row>
    <row r="602" customFormat="false" ht="15.75" hidden="true" customHeight="false" outlineLevel="0" collapsed="false">
      <c r="B602" s="77"/>
      <c r="C602" s="655" t="str">
        <f aca="false">"X"</f>
        <v>X</v>
      </c>
      <c r="D602" s="862" t="s">
        <v>911</v>
      </c>
      <c r="E602" s="682"/>
      <c r="F602" s="935" t="str">
        <f aca="false">"Participation"&amp;IF(STDP=1,""," Total ")</f>
        <v>Participation</v>
      </c>
      <c r="G602" s="377"/>
      <c r="H602" s="377"/>
      <c r="I602" s="377"/>
      <c r="J602" s="152"/>
      <c r="K602" s="30"/>
      <c r="L602" s="30"/>
      <c r="N602" s="713"/>
      <c r="O602" s="713"/>
      <c r="P602" s="713"/>
      <c r="Q602" s="713"/>
      <c r="R602" s="713"/>
      <c r="S602" s="936" t="str">
        <f aca="false">Capital!$G$190</f>
        <v>I</v>
      </c>
      <c r="T602" s="713"/>
      <c r="U602" s="713"/>
      <c r="V602" s="310"/>
      <c r="W602" s="310"/>
      <c r="X602" s="310"/>
      <c r="Y602" s="310"/>
      <c r="Z602" s="30"/>
      <c r="AA602" s="2" t="n">
        <f aca="false">SUM($V602:Z602)</f>
        <v>0</v>
      </c>
      <c r="AB602" s="657" t="n">
        <f aca="false">AA602/MAX(AA$161,1)</f>
        <v>0</v>
      </c>
      <c r="AC602" s="36" t="n">
        <f aca="false">_RBF1</f>
        <v>0</v>
      </c>
      <c r="AD602" s="613" t="n">
        <f aca="false">_RBF2</f>
        <v>0</v>
      </c>
      <c r="AE602" s="30"/>
      <c r="AF602" s="30"/>
      <c r="AG602" s="30"/>
      <c r="AH602" s="627"/>
      <c r="AI602" s="627"/>
      <c r="AJ602" s="627"/>
      <c r="AK602" s="627"/>
      <c r="AL602" s="627"/>
      <c r="AM602" s="627"/>
      <c r="AN602" s="627"/>
      <c r="AO602" s="627"/>
      <c r="AP602" s="627"/>
      <c r="AS602" s="310"/>
    </row>
    <row r="603" customFormat="false" ht="15.75" hidden="true" customHeight="false" outlineLevel="0" collapsed="false">
      <c r="C603" s="937" t="str">
        <f aca="false">"X"</f>
        <v>X</v>
      </c>
      <c r="D603" s="724"/>
      <c r="E603" s="682"/>
      <c r="F603" s="938" t="s">
        <v>912</v>
      </c>
      <c r="G603" s="939"/>
      <c r="H603" s="939"/>
      <c r="I603" s="939"/>
      <c r="J603" s="820" t="s">
        <v>756</v>
      </c>
      <c r="K603" s="662" t="n">
        <f aca="true">NPV(Capital!G$197/PDS,V603:OFFSET(V603,0,TRMH))</f>
        <v>0</v>
      </c>
      <c r="L603" s="928" t="str">
        <f aca="false">IF(ISERROR(S603)=TRUE(),"na ",IF(ABS(S603)&gt;10,"na ",S603))</f>
        <v>na </v>
      </c>
      <c r="M603" s="929" t="str">
        <f aca="false">IF(S602="M","MIRR","IRR")</f>
        <v>IRR</v>
      </c>
      <c r="N603" s="152"/>
      <c r="O603" s="152"/>
      <c r="P603" s="152"/>
      <c r="Q603" s="152"/>
      <c r="R603" s="152"/>
      <c r="S603" s="940" t="e">
        <f aca="false">IF(S602="I",S604,S605)</f>
        <v>#N/A</v>
      </c>
      <c r="T603" s="152"/>
      <c r="U603" s="152"/>
      <c r="V603" s="627"/>
      <c r="W603" s="627"/>
      <c r="X603" s="627"/>
      <c r="Y603" s="627"/>
      <c r="Z603" s="30"/>
      <c r="AA603" s="2" t="n">
        <f aca="false">SUM($V603:Z603)</f>
        <v>0</v>
      </c>
      <c r="AB603" s="30"/>
      <c r="AC603" s="36"/>
      <c r="AD603" s="613"/>
      <c r="AE603" s="30"/>
      <c r="AF603" s="30"/>
      <c r="AG603" s="30"/>
      <c r="AH603" s="627"/>
      <c r="AI603" s="627"/>
      <c r="AJ603" s="627"/>
      <c r="AK603" s="627"/>
      <c r="AL603" s="627"/>
      <c r="AM603" s="627"/>
      <c r="AN603" s="627"/>
      <c r="AO603" s="627"/>
      <c r="AP603" s="627"/>
      <c r="AS603" s="627"/>
    </row>
    <row r="604" customFormat="false" ht="18" hidden="true" customHeight="false" outlineLevel="0" collapsed="false">
      <c r="A604" s="26" t="s">
        <v>323</v>
      </c>
      <c r="C604" s="653" t="str">
        <f aca="false">"X"</f>
        <v>X</v>
      </c>
      <c r="D604" s="872"/>
      <c r="E604" s="668"/>
      <c r="F604" s="941" t="s">
        <v>913</v>
      </c>
      <c r="G604" s="939"/>
      <c r="H604" s="939"/>
      <c r="I604" s="939"/>
      <c r="J604" s="152"/>
      <c r="K604" s="662"/>
      <c r="L604" s="662"/>
      <c r="M604" s="30"/>
      <c r="N604" s="152"/>
      <c r="O604" s="152"/>
      <c r="P604" s="152"/>
      <c r="Q604" s="152"/>
      <c r="R604" s="152"/>
      <c r="S604" s="943" t="e">
        <f aca="true">IRR(V603:OFFSET(V603,0,TRMH),Capital!G$193/PDS)*PDS</f>
        <v>#N/A</v>
      </c>
      <c r="T604" s="152"/>
      <c r="U604" s="152"/>
      <c r="V604" s="613"/>
      <c r="W604" s="613"/>
      <c r="X604" s="613"/>
      <c r="Y604" s="613"/>
      <c r="Z604" s="30"/>
      <c r="AA604" s="2"/>
      <c r="AB604" s="30"/>
      <c r="AC604" s="36"/>
      <c r="AD604" s="613"/>
      <c r="AE604" s="30"/>
      <c r="AF604" s="30"/>
      <c r="AG604" s="30"/>
      <c r="AH604" s="627"/>
      <c r="AI604" s="627"/>
      <c r="AJ604" s="627"/>
      <c r="AK604" s="627"/>
      <c r="AL604" s="627"/>
      <c r="AM604" s="627"/>
      <c r="AN604" s="627"/>
      <c r="AO604" s="627"/>
      <c r="AP604" s="627"/>
      <c r="AS604" s="613"/>
    </row>
    <row r="605" customFormat="false" ht="18" hidden="true" customHeight="false" outlineLevel="0" collapsed="false">
      <c r="A605" s="26" t="s">
        <v>323</v>
      </c>
      <c r="C605" s="653" t="str">
        <f aca="false">"X"</f>
        <v>X</v>
      </c>
      <c r="D605" s="872"/>
      <c r="E605" s="668"/>
      <c r="F605" s="941" t="s">
        <v>914</v>
      </c>
      <c r="G605" s="939"/>
      <c r="H605" s="939"/>
      <c r="I605" s="939"/>
      <c r="J605" s="152"/>
      <c r="K605" s="662"/>
      <c r="L605" s="662"/>
      <c r="M605" s="30"/>
      <c r="N605" s="152"/>
      <c r="O605" s="152"/>
      <c r="P605" s="152"/>
      <c r="Q605" s="152"/>
      <c r="R605" s="152"/>
      <c r="S605" s="943" t="e">
        <f aca="true">MIRR(V603:OFFSET(V603,0,TRMH),Capital!G$193/PDS,Capital!G$194/PDS)*PDS</f>
        <v>#VALUE!</v>
      </c>
      <c r="T605" s="152"/>
      <c r="U605" s="152"/>
      <c r="V605" s="613"/>
      <c r="W605" s="613"/>
      <c r="X605" s="613"/>
      <c r="Y605" s="613"/>
      <c r="Z605" s="30"/>
      <c r="AA605" s="2"/>
      <c r="AB605" s="30"/>
      <c r="AC605" s="36"/>
      <c r="AD605" s="613"/>
      <c r="AE605" s="30"/>
      <c r="AF605" s="30"/>
      <c r="AG605" s="30"/>
      <c r="AH605" s="627"/>
      <c r="AI605" s="627"/>
      <c r="AJ605" s="627"/>
      <c r="AK605" s="627"/>
      <c r="AL605" s="627"/>
      <c r="AM605" s="627"/>
      <c r="AN605" s="627"/>
      <c r="AO605" s="627"/>
      <c r="AP605" s="627"/>
      <c r="AS605" s="613"/>
    </row>
    <row r="606" customFormat="false" ht="18" hidden="true" customHeight="false" outlineLevel="0" collapsed="false">
      <c r="A606" s="26" t="s">
        <v>323</v>
      </c>
      <c r="C606" s="653" t="str">
        <f aca="false">"X"</f>
        <v>X</v>
      </c>
      <c r="D606" s="872"/>
      <c r="E606" s="668"/>
      <c r="F606" s="941" t="s">
        <v>915</v>
      </c>
      <c r="G606" s="939"/>
      <c r="H606" s="939"/>
      <c r="I606" s="939"/>
      <c r="J606" s="152"/>
      <c r="K606" s="662"/>
      <c r="L606" s="662"/>
      <c r="M606" s="152"/>
      <c r="N606" s="152"/>
      <c r="O606" s="152"/>
      <c r="P606" s="152"/>
      <c r="Q606" s="152"/>
      <c r="R606" s="152"/>
      <c r="S606" s="152"/>
      <c r="T606" s="152"/>
      <c r="U606" s="152"/>
      <c r="V606" s="613"/>
      <c r="W606" s="613"/>
      <c r="X606" s="613"/>
      <c r="Y606" s="613"/>
      <c r="Z606" s="30"/>
      <c r="AA606" s="2"/>
      <c r="AB606" s="30"/>
      <c r="AC606" s="36"/>
      <c r="AD606" s="613"/>
      <c r="AE606" s="30"/>
      <c r="AF606" s="30"/>
      <c r="AG606" s="30"/>
      <c r="AH606" s="627"/>
      <c r="AI606" s="627"/>
      <c r="AJ606" s="627"/>
      <c r="AK606" s="627"/>
      <c r="AL606" s="627"/>
      <c r="AM606" s="627"/>
      <c r="AN606" s="627"/>
      <c r="AO606" s="627"/>
      <c r="AP606" s="627"/>
      <c r="AS606" s="613"/>
    </row>
    <row r="607" customFormat="false" ht="15.75" hidden="true" customHeight="false" outlineLevel="0" collapsed="false">
      <c r="C607" s="728" t="str">
        <f aca="false">"X"</f>
        <v>X</v>
      </c>
      <c r="D607" s="724"/>
      <c r="E607" s="682"/>
      <c r="F607" s="152"/>
      <c r="G607" s="152"/>
      <c r="H607" s="152"/>
      <c r="I607" s="152"/>
      <c r="J607" s="152"/>
      <c r="K607" s="152"/>
      <c r="L607" s="152"/>
      <c r="M607" s="152"/>
      <c r="N607" s="152"/>
      <c r="O607" s="152"/>
      <c r="P607" s="152"/>
      <c r="Q607" s="152"/>
      <c r="R607" s="152"/>
      <c r="S607" s="152"/>
      <c r="T607" s="152"/>
      <c r="U607" s="152"/>
      <c r="V607" s="613"/>
      <c r="W607" s="613"/>
      <c r="X607" s="613"/>
      <c r="Y607" s="613"/>
      <c r="Z607" s="30"/>
      <c r="AA607" s="30"/>
      <c r="AB607" s="30"/>
      <c r="AC607" s="36"/>
      <c r="AD607" s="613"/>
      <c r="AE607" s="30"/>
      <c r="AF607" s="30"/>
      <c r="AG607" s="30"/>
      <c r="AH607" s="627"/>
      <c r="AI607" s="627"/>
      <c r="AJ607" s="627"/>
      <c r="AK607" s="627"/>
      <c r="AL607" s="627"/>
      <c r="AM607" s="627"/>
      <c r="AN607" s="627"/>
      <c r="AO607" s="627"/>
      <c r="AP607" s="627"/>
      <c r="AS607" s="613"/>
    </row>
    <row r="608" customFormat="false" ht="15" hidden="true" customHeight="false" outlineLevel="0" collapsed="false">
      <c r="A608" s="26" t="s">
        <v>323</v>
      </c>
      <c r="B608" s="26"/>
      <c r="C608" s="653" t="str">
        <f aca="false">"X"</f>
        <v>X</v>
      </c>
      <c r="D608" s="862" t="s">
        <v>839</v>
      </c>
      <c r="E608" s="652"/>
      <c r="F608" s="840" t="s">
        <v>840</v>
      </c>
      <c r="G608" s="152"/>
      <c r="H608" s="152"/>
      <c r="I608" s="152"/>
      <c r="J608" s="152"/>
      <c r="K608" s="152"/>
      <c r="L608" s="152"/>
      <c r="M608" s="152"/>
      <c r="N608" s="152"/>
      <c r="O608" s="152"/>
      <c r="P608" s="152"/>
      <c r="Q608" s="152"/>
      <c r="R608" s="152"/>
      <c r="S608" s="152"/>
      <c r="T608" s="152"/>
      <c r="U608" s="152"/>
      <c r="V608" s="613"/>
      <c r="W608" s="613"/>
      <c r="X608" s="613"/>
      <c r="Y608" s="613"/>
      <c r="Z608" s="30"/>
      <c r="AA608" s="30"/>
      <c r="AB608" s="30"/>
      <c r="AC608" s="36"/>
      <c r="AD608" s="613"/>
      <c r="AE608" s="30"/>
      <c r="AF608" s="30"/>
      <c r="AG608" s="30"/>
      <c r="AH608" s="627"/>
      <c r="AI608" s="627"/>
      <c r="AJ608" s="627"/>
      <c r="AK608" s="627"/>
      <c r="AL608" s="627"/>
      <c r="AM608" s="627"/>
      <c r="AN608" s="627"/>
      <c r="AO608" s="627"/>
      <c r="AP608" s="627"/>
      <c r="AS608" s="613"/>
    </row>
    <row r="609" customFormat="false" ht="15" hidden="true" customHeight="false" outlineLevel="0" collapsed="false">
      <c r="A609" s="26" t="s">
        <v>323</v>
      </c>
      <c r="B609" s="26"/>
      <c r="C609" s="653" t="str">
        <f aca="false">"X"</f>
        <v>X</v>
      </c>
      <c r="D609" s="862"/>
      <c r="E609" s="652"/>
      <c r="F609" s="840" t="s">
        <v>821</v>
      </c>
      <c r="G609" s="841"/>
      <c r="H609" s="841"/>
      <c r="I609" s="841"/>
      <c r="J609" s="841"/>
      <c r="K609" s="841"/>
      <c r="L609" s="841"/>
      <c r="M609" s="841"/>
      <c r="N609" s="841" t="n">
        <v>5</v>
      </c>
      <c r="O609" s="841"/>
      <c r="P609" s="841"/>
      <c r="Q609" s="841"/>
      <c r="R609" s="831" t="str">
        <f aca="false">"CAP"&amp;IF(Capital!$H$1=1,$E610,"")</f>
        <v>CAP</v>
      </c>
      <c r="S609" s="841"/>
      <c r="T609" s="944" t="n">
        <f aca="true">OFFSET(Budget!V609,0,TRMH+2)</f>
        <v>0</v>
      </c>
      <c r="U609" s="944" t="n">
        <f aca="false">IF(ISERROR(T609),0,T609)</f>
        <v>0</v>
      </c>
      <c r="V609" s="613"/>
      <c r="W609" s="613"/>
      <c r="X609" s="613"/>
      <c r="Y609" s="613"/>
      <c r="Z609" s="30"/>
      <c r="AA609" s="861" t="n">
        <f aca="false">SUM($V609:Z609)</f>
        <v>0</v>
      </c>
      <c r="AB609" s="30"/>
      <c r="AC609" s="36"/>
      <c r="AD609" s="613"/>
      <c r="AE609" s="30"/>
      <c r="AF609" s="30"/>
      <c r="AG609" s="30"/>
      <c r="AH609" s="627"/>
      <c r="AI609" s="627"/>
      <c r="AJ609" s="627"/>
      <c r="AK609" s="627"/>
      <c r="AL609" s="627"/>
      <c r="AM609" s="627"/>
      <c r="AN609" s="627"/>
      <c r="AO609" s="627"/>
      <c r="AP609" s="627"/>
      <c r="AS609" s="613"/>
    </row>
    <row r="610" customFormat="false" ht="15.75" hidden="true" customHeight="false" outlineLevel="0" collapsed="false">
      <c r="C610" s="728" t="str">
        <f aca="false">"X"</f>
        <v>X</v>
      </c>
      <c r="D610" s="862" t="s">
        <v>841</v>
      </c>
      <c r="E610" s="438" t="n">
        <f aca="false">Capital!H$10</f>
        <v>2</v>
      </c>
      <c r="F610" s="863" t="str">
        <f aca="false">Capital!H$11</f>
        <v>Inactive</v>
      </c>
      <c r="G610" s="152"/>
      <c r="H610" s="152"/>
      <c r="I610" s="152"/>
      <c r="J610" s="152"/>
      <c r="K610" s="152"/>
      <c r="L610" s="152"/>
      <c r="M610" s="713"/>
      <c r="N610" s="713"/>
      <c r="O610" s="713"/>
      <c r="P610" s="713"/>
      <c r="Q610" s="713"/>
      <c r="R610" s="713" t="n">
        <f aca="false">Capital!$H$1</f>
        <v>0</v>
      </c>
      <c r="S610" s="713"/>
      <c r="T610" s="713"/>
      <c r="U610" s="713"/>
      <c r="V610" s="613"/>
      <c r="W610" s="613"/>
      <c r="X610" s="613"/>
      <c r="Y610" s="613"/>
      <c r="Z610" s="30"/>
      <c r="AA610" s="30"/>
      <c r="AB610" s="30"/>
      <c r="AC610" s="36"/>
      <c r="AD610" s="613"/>
      <c r="AE610" s="30"/>
      <c r="AF610" s="30"/>
      <c r="AG610" s="30"/>
      <c r="AH610" s="627"/>
      <c r="AI610" s="627"/>
      <c r="AJ610" s="627"/>
      <c r="AK610" s="627"/>
      <c r="AL610" s="627"/>
      <c r="AM610" s="627"/>
      <c r="AN610" s="627"/>
      <c r="AO610" s="627"/>
      <c r="AP610" s="627"/>
      <c r="AS610" s="613"/>
    </row>
    <row r="611" customFormat="false" ht="15.75" hidden="true" customHeight="false" outlineLevel="0" collapsed="false">
      <c r="C611" s="845" t="str">
        <f aca="false">"X"</f>
        <v>X</v>
      </c>
      <c r="D611" s="862"/>
      <c r="E611" s="682"/>
      <c r="F611" s="368" t="s">
        <v>842</v>
      </c>
      <c r="G611" s="152"/>
      <c r="H611" s="152"/>
      <c r="I611" s="152"/>
      <c r="J611" s="152"/>
      <c r="K611" s="152"/>
      <c r="L611" s="152"/>
      <c r="M611" s="713"/>
      <c r="N611" s="864" t="n">
        <f aca="false">IF(Capital!$H$16="E",0,1)</f>
        <v>0</v>
      </c>
      <c r="O611" s="947"/>
      <c r="P611" s="947"/>
      <c r="Q611" s="947"/>
      <c r="R611" s="947"/>
      <c r="S611" s="947"/>
      <c r="T611" s="864" t="str">
        <f aca="false">IF(Capital!$H$16="E","Pref. Return","Interest")</f>
        <v>Pref. Return</v>
      </c>
      <c r="U611" s="864" t="n">
        <f aca="false">IF(Capital!$H$16="D",1,0)</f>
        <v>0</v>
      </c>
      <c r="V611" s="613"/>
      <c r="W611" s="613"/>
      <c r="X611" s="613"/>
      <c r="Y611" s="613"/>
      <c r="Z611" s="30"/>
      <c r="AA611" s="30"/>
      <c r="AB611" s="30"/>
      <c r="AC611" s="36"/>
      <c r="AD611" s="613"/>
      <c r="AE611" s="30"/>
      <c r="AF611" s="30"/>
      <c r="AG611" s="30"/>
      <c r="AH611" s="627"/>
      <c r="AI611" s="627"/>
      <c r="AJ611" s="627"/>
      <c r="AK611" s="627"/>
      <c r="AL611" s="627"/>
      <c r="AM611" s="627"/>
      <c r="AN611" s="627"/>
      <c r="AO611" s="627"/>
      <c r="AP611" s="627"/>
      <c r="AS611" s="613"/>
    </row>
    <row r="612" customFormat="false" ht="15.75" hidden="true" customHeight="false" outlineLevel="0" collapsed="false">
      <c r="C612" s="845" t="str">
        <f aca="false">"X"</f>
        <v>X</v>
      </c>
      <c r="D612" s="862"/>
      <c r="E612" s="682"/>
      <c r="F612" s="368" t="s">
        <v>843</v>
      </c>
      <c r="G612" s="152"/>
      <c r="H612" s="152"/>
      <c r="I612" s="152"/>
      <c r="J612" s="152"/>
      <c r="K612" s="152"/>
      <c r="L612" s="152"/>
      <c r="M612" s="713"/>
      <c r="N612" s="864" t="n">
        <f aca="false">IF(Capital!$H$16="R",1,0)</f>
        <v>0</v>
      </c>
      <c r="O612" s="947"/>
      <c r="P612" s="947"/>
      <c r="Q612" s="947"/>
      <c r="R612" s="947"/>
      <c r="S612" s="947"/>
      <c r="T612" s="713"/>
      <c r="U612" s="866" t="n">
        <f aca="false">Capital!$H$60</f>
        <v>0</v>
      </c>
      <c r="V612" s="613"/>
      <c r="W612" s="613"/>
      <c r="X612" s="613"/>
      <c r="Y612" s="613"/>
      <c r="Z612" s="30"/>
      <c r="AA612" s="30"/>
      <c r="AB612" s="30"/>
      <c r="AC612" s="36"/>
      <c r="AD612" s="613"/>
      <c r="AE612" s="30"/>
      <c r="AF612" s="30"/>
      <c r="AG612" s="30"/>
      <c r="AH612" s="627"/>
      <c r="AI612" s="627"/>
      <c r="AJ612" s="627"/>
      <c r="AK612" s="627"/>
      <c r="AL612" s="627"/>
      <c r="AM612" s="627"/>
      <c r="AN612" s="627"/>
      <c r="AO612" s="627"/>
      <c r="AP612" s="627"/>
      <c r="AS612" s="613"/>
    </row>
    <row r="613" customFormat="false" ht="15.75" hidden="true" customHeight="false" outlineLevel="0" collapsed="false">
      <c r="C613" s="845" t="str">
        <f aca="false">"X"</f>
        <v>X</v>
      </c>
      <c r="D613" s="862"/>
      <c r="E613" s="682"/>
      <c r="F613" s="368" t="s">
        <v>844</v>
      </c>
      <c r="G613" s="377"/>
      <c r="H613" s="377"/>
      <c r="I613" s="377"/>
      <c r="J613" s="152"/>
      <c r="K613" s="152"/>
      <c r="L613" s="152"/>
      <c r="M613" s="713"/>
      <c r="N613" s="867" t="n">
        <f aca="false">Capital!$H$41</f>
        <v>0</v>
      </c>
      <c r="O613" s="948"/>
      <c r="P613" s="948"/>
      <c r="Q613" s="948"/>
      <c r="R613" s="948"/>
      <c r="S613" s="948"/>
      <c r="T613" s="869" t="n">
        <f aca="false">Capital!$H$38</f>
        <v>0</v>
      </c>
      <c r="U613" s="713"/>
      <c r="V613" s="613"/>
      <c r="W613" s="613"/>
      <c r="X613" s="613"/>
      <c r="Y613" s="613"/>
      <c r="Z613" s="30"/>
      <c r="AA613" s="30"/>
      <c r="AB613" s="30"/>
      <c r="AC613" s="36"/>
      <c r="AD613" s="613"/>
      <c r="AE613" s="30"/>
      <c r="AF613" s="30"/>
      <c r="AG613" s="30"/>
      <c r="AH613" s="627"/>
      <c r="AI613" s="627"/>
      <c r="AJ613" s="627"/>
      <c r="AK613" s="627"/>
      <c r="AL613" s="627"/>
      <c r="AM613" s="627"/>
      <c r="AN613" s="627"/>
      <c r="AO613" s="627"/>
      <c r="AP613" s="627"/>
      <c r="AS613" s="613"/>
    </row>
    <row r="614" customFormat="false" ht="15.75" hidden="true" customHeight="false" outlineLevel="0" collapsed="false">
      <c r="A614" s="419" t="s">
        <v>955</v>
      </c>
      <c r="C614" s="655" t="str">
        <f aca="false">"X"</f>
        <v>X</v>
      </c>
      <c r="D614" s="862"/>
      <c r="E614" s="682"/>
      <c r="F614" s="365" t="s">
        <v>846</v>
      </c>
      <c r="G614" s="377"/>
      <c r="H614" s="377"/>
      <c r="I614" s="377"/>
      <c r="J614" s="30"/>
      <c r="K614" s="30"/>
      <c r="L614" s="152"/>
      <c r="M614" s="713"/>
      <c r="N614" s="870" t="n">
        <f aca="false">IF(FMOD=1,U609,Capital!H$33)</f>
        <v>0</v>
      </c>
      <c r="O614" s="870"/>
      <c r="P614" s="870"/>
      <c r="Q614" s="870"/>
      <c r="R614" s="870"/>
      <c r="S614" s="870"/>
      <c r="T614" s="870" t="n">
        <f aca="false">Capital!$H$67</f>
        <v>0</v>
      </c>
      <c r="U614" s="882"/>
      <c r="V614" s="627"/>
      <c r="W614" s="627"/>
      <c r="X614" s="627"/>
      <c r="Y614" s="627"/>
      <c r="Z614" s="30"/>
      <c r="AA614" s="2" t="n">
        <f aca="false">SUM($V614:Z614)</f>
        <v>0</v>
      </c>
      <c r="AB614" s="657" t="n">
        <f aca="false">AA614/MAX(AA$161,1)</f>
        <v>0</v>
      </c>
      <c r="AC614" s="36" t="n">
        <f aca="false">_RBF1</f>
        <v>0</v>
      </c>
      <c r="AD614" s="613" t="n">
        <f aca="false">_RBF2</f>
        <v>0</v>
      </c>
      <c r="AE614" s="30"/>
      <c r="AF614" s="30"/>
      <c r="AG614" s="30"/>
      <c r="AH614" s="627"/>
      <c r="AI614" s="627"/>
      <c r="AJ614" s="627"/>
      <c r="AK614" s="627"/>
      <c r="AL614" s="627"/>
      <c r="AM614" s="627"/>
      <c r="AN614" s="627"/>
      <c r="AO614" s="627"/>
      <c r="AP614" s="627"/>
      <c r="AS614" s="627"/>
    </row>
    <row r="615" customFormat="false" ht="15.75" hidden="true" customHeight="false" outlineLevel="0" collapsed="false">
      <c r="C615" s="728" t="str">
        <f aca="false">"X"</f>
        <v>X</v>
      </c>
      <c r="D615" s="862"/>
      <c r="E615" s="682"/>
      <c r="F615" s="374" t="s">
        <v>847</v>
      </c>
      <c r="G615" s="377"/>
      <c r="H615" s="377"/>
      <c r="I615" s="377"/>
      <c r="J615" s="30"/>
      <c r="K615" s="30"/>
      <c r="L615" s="152"/>
      <c r="M615" s="713"/>
      <c r="N615" s="713"/>
      <c r="O615" s="713"/>
      <c r="P615" s="713"/>
      <c r="Q615" s="713"/>
      <c r="R615" s="713"/>
      <c r="S615" s="713"/>
      <c r="T615" s="713"/>
      <c r="U615" s="713"/>
      <c r="V615" s="613"/>
      <c r="W615" s="613"/>
      <c r="X615" s="613"/>
      <c r="Y615" s="613"/>
      <c r="Z615" s="30"/>
      <c r="AA615" s="2"/>
      <c r="AB615" s="30"/>
      <c r="AC615" s="36"/>
      <c r="AD615" s="613"/>
      <c r="AE615" s="30"/>
      <c r="AF615" s="30"/>
      <c r="AG615" s="30"/>
      <c r="AH615" s="627"/>
      <c r="AI615" s="627"/>
      <c r="AJ615" s="627"/>
      <c r="AK615" s="627"/>
      <c r="AL615" s="627"/>
      <c r="AM615" s="627"/>
      <c r="AN615" s="627"/>
      <c r="AO615" s="627"/>
      <c r="AP615" s="627"/>
      <c r="AS615" s="613"/>
    </row>
    <row r="616" customFormat="false" ht="15.75" hidden="true" customHeight="false" outlineLevel="0" collapsed="false">
      <c r="C616" s="845" t="str">
        <f aca="false">"X"</f>
        <v>X</v>
      </c>
      <c r="D616" s="862"/>
      <c r="E616" s="682"/>
      <c r="F616" s="374" t="s">
        <v>833</v>
      </c>
      <c r="G616" s="377"/>
      <c r="H616" s="377"/>
      <c r="I616" s="377"/>
      <c r="J616" s="30"/>
      <c r="K616" s="30"/>
      <c r="L616" s="152"/>
      <c r="M616" s="713"/>
      <c r="N616" s="713"/>
      <c r="O616" s="713"/>
      <c r="P616" s="713"/>
      <c r="Q616" s="713"/>
      <c r="R616" s="713"/>
      <c r="S616" s="713"/>
      <c r="T616" s="713"/>
      <c r="U616" s="713"/>
      <c r="V616" s="613"/>
      <c r="W616" s="613"/>
      <c r="X616" s="613"/>
      <c r="Y616" s="613"/>
      <c r="Z616" s="30"/>
      <c r="AA616" s="2"/>
      <c r="AB616" s="30"/>
      <c r="AC616" s="36"/>
      <c r="AD616" s="613"/>
      <c r="AE616" s="30"/>
      <c r="AF616" s="30"/>
      <c r="AG616" s="30"/>
      <c r="AH616" s="627"/>
      <c r="AI616" s="627"/>
      <c r="AJ616" s="627"/>
      <c r="AK616" s="627"/>
      <c r="AL616" s="627"/>
      <c r="AM616" s="627"/>
      <c r="AN616" s="627"/>
      <c r="AO616" s="627"/>
      <c r="AP616" s="627"/>
      <c r="AS616" s="613"/>
    </row>
    <row r="617" customFormat="false" ht="15.75" hidden="true" customHeight="false" outlineLevel="0" collapsed="false">
      <c r="C617" s="655" t="str">
        <f aca="false">"X"</f>
        <v>X</v>
      </c>
      <c r="D617" s="862"/>
      <c r="E617" s="682"/>
      <c r="F617" s="374" t="s">
        <v>848</v>
      </c>
      <c r="G617" s="377"/>
      <c r="H617" s="377"/>
      <c r="I617" s="377"/>
      <c r="J617" s="30"/>
      <c r="K617" s="30"/>
      <c r="L617" s="152"/>
      <c r="M617" s="713"/>
      <c r="N617" s="713"/>
      <c r="O617" s="713"/>
      <c r="P617" s="713"/>
      <c r="Q617" s="713"/>
      <c r="R617" s="713"/>
      <c r="S617" s="713"/>
      <c r="T617" s="713"/>
      <c r="U617" s="713"/>
      <c r="V617" s="613"/>
      <c r="W617" s="613"/>
      <c r="X617" s="613"/>
      <c r="Y617" s="613"/>
      <c r="Z617" s="30"/>
      <c r="AA617" s="2"/>
      <c r="AB617" s="30"/>
      <c r="AC617" s="36"/>
      <c r="AD617" s="613"/>
      <c r="AE617" s="30"/>
      <c r="AF617" s="30"/>
      <c r="AG617" s="30"/>
      <c r="AH617" s="627"/>
      <c r="AI617" s="627"/>
      <c r="AJ617" s="627"/>
      <c r="AK617" s="627"/>
      <c r="AL617" s="627"/>
      <c r="AM617" s="627"/>
      <c r="AN617" s="627"/>
      <c r="AO617" s="627"/>
      <c r="AP617" s="627"/>
      <c r="AS617" s="613"/>
    </row>
    <row r="618" customFormat="false" ht="15.75" hidden="true" customHeight="false" outlineLevel="0" collapsed="false">
      <c r="C618" s="653" t="str">
        <f aca="false">"X"</f>
        <v>X</v>
      </c>
      <c r="D618" s="862" t="s">
        <v>849</v>
      </c>
      <c r="E618" s="682"/>
      <c r="F618" s="374" t="s">
        <v>850</v>
      </c>
      <c r="G618" s="377"/>
      <c r="H618" s="377"/>
      <c r="I618" s="377"/>
      <c r="J618" s="30"/>
      <c r="K618" s="30"/>
      <c r="L618" s="152"/>
      <c r="M618" s="713"/>
      <c r="N618" s="713"/>
      <c r="O618" s="713"/>
      <c r="P618" s="713"/>
      <c r="Q618" s="713"/>
      <c r="R618" s="713"/>
      <c r="S618" s="713"/>
      <c r="T618" s="713"/>
      <c r="U618" s="882"/>
      <c r="V618" s="627"/>
      <c r="W618" s="627"/>
      <c r="X618" s="627"/>
      <c r="Y618" s="627"/>
      <c r="Z618" s="30"/>
      <c r="AA618" s="2" t="n">
        <f aca="false">SUM($V618:Z618)</f>
        <v>0</v>
      </c>
      <c r="AB618" s="30"/>
      <c r="AC618" s="36"/>
      <c r="AD618" s="613"/>
      <c r="AE618" s="30"/>
      <c r="AF618" s="30"/>
      <c r="AG618" s="30"/>
      <c r="AH618" s="627"/>
      <c r="AI618" s="627"/>
      <c r="AJ618" s="627"/>
      <c r="AK618" s="627"/>
      <c r="AL618" s="627"/>
      <c r="AM618" s="627"/>
      <c r="AN618" s="627"/>
      <c r="AO618" s="627"/>
      <c r="AP618" s="627"/>
      <c r="AS618" s="627"/>
    </row>
    <row r="619" customFormat="false" ht="18" hidden="true" customHeight="false" outlineLevel="0" collapsed="false">
      <c r="C619" s="889" t="str">
        <f aca="false">"X"</f>
        <v>X</v>
      </c>
      <c r="D619" s="872"/>
      <c r="E619" s="682"/>
      <c r="F619" s="374" t="str">
        <f aca="false">"    + Interest Earned ("&amp;IF($N619=0,"Distribute)","Funds Draws)")</f>
        <v>    + Interest Earned (Distribute)</v>
      </c>
      <c r="G619" s="30"/>
      <c r="H619" s="30"/>
      <c r="I619" s="377"/>
      <c r="J619" s="30"/>
      <c r="K619" s="30"/>
      <c r="L619" s="152"/>
      <c r="M619" s="713"/>
      <c r="N619" s="873" t="n">
        <f aca="false">Capital!$H$66</f>
        <v>0</v>
      </c>
      <c r="O619" s="949"/>
      <c r="P619" s="949"/>
      <c r="Q619" s="949"/>
      <c r="R619" s="949"/>
      <c r="S619" s="949"/>
      <c r="T619" s="875" t="n">
        <f aca="false">Capital!$H$62</f>
        <v>0.01</v>
      </c>
      <c r="U619" s="713"/>
      <c r="V619" s="627"/>
      <c r="W619" s="627"/>
      <c r="X619" s="627"/>
      <c r="Y619" s="627"/>
      <c r="Z619" s="30"/>
      <c r="AA619" s="2" t="n">
        <f aca="false">SUM($V619:Z619)</f>
        <v>0</v>
      </c>
      <c r="AB619" s="30"/>
      <c r="AC619" s="36"/>
      <c r="AD619" s="613"/>
      <c r="AE619" s="30"/>
      <c r="AF619" s="30"/>
      <c r="AG619" s="30"/>
      <c r="AH619" s="627"/>
      <c r="AI619" s="627"/>
      <c r="AJ619" s="627"/>
      <c r="AK619" s="627"/>
      <c r="AL619" s="627"/>
      <c r="AM619" s="627"/>
      <c r="AN619" s="627"/>
      <c r="AO619" s="627"/>
      <c r="AP619" s="627"/>
      <c r="AS619" s="627"/>
    </row>
    <row r="620" customFormat="false" ht="18" hidden="true" customHeight="false" outlineLevel="0" collapsed="false">
      <c r="C620" s="653" t="str">
        <f aca="false">"X"</f>
        <v>X</v>
      </c>
      <c r="D620" s="872"/>
      <c r="E620" s="682"/>
      <c r="F620" s="374" t="s">
        <v>851</v>
      </c>
      <c r="G620" s="377"/>
      <c r="H620" s="377"/>
      <c r="I620" s="377"/>
      <c r="J620" s="30"/>
      <c r="K620" s="30"/>
      <c r="L620" s="152"/>
      <c r="M620" s="713"/>
      <c r="N620" s="713"/>
      <c r="O620" s="713"/>
      <c r="P620" s="713"/>
      <c r="Q620" s="713"/>
      <c r="R620" s="713"/>
      <c r="S620" s="713"/>
      <c r="T620" s="713"/>
      <c r="U620" s="713"/>
      <c r="V620" s="613"/>
      <c r="W620" s="613"/>
      <c r="X620" s="613"/>
      <c r="Y620" s="613"/>
      <c r="Z620" s="30"/>
      <c r="AA620" s="2"/>
      <c r="AB620" s="30"/>
      <c r="AC620" s="36"/>
      <c r="AD620" s="613"/>
      <c r="AE620" s="30"/>
      <c r="AF620" s="30"/>
      <c r="AG620" s="30"/>
      <c r="AH620" s="627"/>
      <c r="AI620" s="627"/>
      <c r="AJ620" s="627"/>
      <c r="AK620" s="627"/>
      <c r="AL620" s="627"/>
      <c r="AM620" s="627"/>
      <c r="AN620" s="627"/>
      <c r="AO620" s="627"/>
      <c r="AP620" s="627"/>
      <c r="AS620" s="613"/>
    </row>
    <row r="621" customFormat="false" ht="18" hidden="true" customHeight="false" outlineLevel="0" collapsed="false">
      <c r="C621" s="845" t="str">
        <f aca="false">"X"</f>
        <v>X</v>
      </c>
      <c r="D621" s="872"/>
      <c r="E621" s="682"/>
      <c r="F621" s="368" t="s">
        <v>852</v>
      </c>
      <c r="G621" s="377"/>
      <c r="H621" s="377"/>
      <c r="I621" s="377"/>
      <c r="J621" s="30"/>
      <c r="K621" s="30"/>
      <c r="L621" s="152"/>
      <c r="M621" s="713"/>
      <c r="N621" s="713"/>
      <c r="O621" s="713"/>
      <c r="P621" s="713"/>
      <c r="Q621" s="713"/>
      <c r="R621" s="713"/>
      <c r="S621" s="713"/>
      <c r="T621" s="713"/>
      <c r="U621" s="713"/>
      <c r="V621" s="613"/>
      <c r="W621" s="613"/>
      <c r="X621" s="613"/>
      <c r="Y621" s="613"/>
      <c r="Z621" s="30"/>
      <c r="AA621" s="2"/>
      <c r="AB621" s="30"/>
      <c r="AC621" s="36"/>
      <c r="AD621" s="613"/>
      <c r="AE621" s="30"/>
      <c r="AF621" s="30"/>
      <c r="AG621" s="30"/>
      <c r="AH621" s="627"/>
      <c r="AI621" s="627"/>
      <c r="AJ621" s="627"/>
      <c r="AK621" s="627"/>
      <c r="AL621" s="627"/>
      <c r="AM621" s="627"/>
      <c r="AN621" s="627"/>
      <c r="AO621" s="627"/>
      <c r="AP621" s="627"/>
      <c r="AS621" s="613"/>
    </row>
    <row r="622" customFormat="false" ht="18" hidden="true" customHeight="false" outlineLevel="0" collapsed="false">
      <c r="C622" s="653" t="str">
        <f aca="false">"X"</f>
        <v>X</v>
      </c>
      <c r="D622" s="872"/>
      <c r="E622" s="682"/>
      <c r="F622" s="368" t="s">
        <v>853</v>
      </c>
      <c r="G622" s="377"/>
      <c r="H622" s="377"/>
      <c r="I622" s="377"/>
      <c r="J622" s="30"/>
      <c r="K622" s="30"/>
      <c r="L622" s="152"/>
      <c r="M622" s="713"/>
      <c r="N622" s="713"/>
      <c r="O622" s="713"/>
      <c r="P622" s="713"/>
      <c r="Q622" s="713"/>
      <c r="R622" s="713"/>
      <c r="S622" s="713"/>
      <c r="T622" s="864" t="n">
        <f aca="false">Capital!$H$68</f>
        <v>0</v>
      </c>
      <c r="U622" s="713"/>
      <c r="V622" s="627"/>
      <c r="W622" s="627"/>
      <c r="X622" s="627"/>
      <c r="Y622" s="627"/>
      <c r="Z622" s="30"/>
      <c r="AA622" s="2" t="n">
        <f aca="false">SUM($V622:Z622)</f>
        <v>0</v>
      </c>
      <c r="AB622" s="30"/>
      <c r="AC622" s="36"/>
      <c r="AD622" s="613"/>
      <c r="AE622" s="30"/>
      <c r="AF622" s="30"/>
      <c r="AG622" s="30"/>
      <c r="AH622" s="627"/>
      <c r="AI622" s="627"/>
      <c r="AJ622" s="627"/>
      <c r="AK622" s="627"/>
      <c r="AL622" s="627"/>
      <c r="AM622" s="627"/>
      <c r="AN622" s="627"/>
      <c r="AO622" s="627"/>
      <c r="AP622" s="627"/>
      <c r="AS622" s="627"/>
    </row>
    <row r="623" customFormat="false" ht="18" hidden="true" customHeight="false" outlineLevel="0" collapsed="false">
      <c r="C623" s="653" t="str">
        <f aca="false">"X"</f>
        <v>X</v>
      </c>
      <c r="D623" s="872"/>
      <c r="E623" s="682"/>
      <c r="F623" s="368" t="s">
        <v>854</v>
      </c>
      <c r="G623" s="377"/>
      <c r="H623" s="377"/>
      <c r="I623" s="377"/>
      <c r="J623" s="30"/>
      <c r="K623" s="30"/>
      <c r="L623" s="152"/>
      <c r="M623" s="713"/>
      <c r="N623" s="713"/>
      <c r="O623" s="713"/>
      <c r="P623" s="713"/>
      <c r="Q623" s="713"/>
      <c r="R623" s="713"/>
      <c r="S623" s="713"/>
      <c r="T623" s="713"/>
      <c r="U623" s="882"/>
      <c r="V623" s="613"/>
      <c r="W623" s="613"/>
      <c r="X623" s="613"/>
      <c r="Y623" s="613"/>
      <c r="Z623" s="30"/>
      <c r="AA623" s="2"/>
      <c r="AB623" s="30"/>
      <c r="AC623" s="36"/>
      <c r="AD623" s="613"/>
      <c r="AE623" s="30"/>
      <c r="AF623" s="30"/>
      <c r="AG623" s="30"/>
      <c r="AH623" s="627"/>
      <c r="AI623" s="627"/>
      <c r="AJ623" s="627"/>
      <c r="AK623" s="627"/>
      <c r="AL623" s="627"/>
      <c r="AM623" s="627"/>
      <c r="AN623" s="627"/>
      <c r="AO623" s="627"/>
      <c r="AP623" s="627"/>
      <c r="AS623" s="613"/>
    </row>
    <row r="624" customFormat="false" ht="15.75" hidden="true" customHeight="false" outlineLevel="0" collapsed="false">
      <c r="C624" s="653" t="str">
        <f aca="false">"X"</f>
        <v>X</v>
      </c>
      <c r="D624" s="876" t="s">
        <v>855</v>
      </c>
      <c r="E624" s="682"/>
      <c r="F624" s="840" t="s">
        <v>856</v>
      </c>
      <c r="G624" s="377"/>
      <c r="H624" s="377"/>
      <c r="I624" s="377"/>
      <c r="J624" s="30"/>
      <c r="K624" s="30"/>
      <c r="L624" s="152"/>
      <c r="M624" s="713"/>
      <c r="N624" s="713"/>
      <c r="O624" s="713"/>
      <c r="P624" s="713"/>
      <c r="Q624" s="713"/>
      <c r="R624" s="713"/>
      <c r="S624" s="713"/>
      <c r="T624" s="713"/>
      <c r="U624" s="713"/>
      <c r="V624" s="613"/>
      <c r="W624" s="613"/>
      <c r="X624" s="613"/>
      <c r="Y624" s="613"/>
      <c r="Z624" s="30"/>
      <c r="AA624" s="2"/>
      <c r="AB624" s="30"/>
      <c r="AC624" s="36"/>
      <c r="AD624" s="613"/>
      <c r="AE624" s="30"/>
      <c r="AF624" s="30"/>
      <c r="AG624" s="30"/>
      <c r="AH624" s="627"/>
      <c r="AI624" s="627"/>
      <c r="AJ624" s="627"/>
      <c r="AK624" s="627"/>
      <c r="AL624" s="627"/>
      <c r="AM624" s="627"/>
      <c r="AN624" s="627"/>
      <c r="AO624" s="627"/>
      <c r="AP624" s="627"/>
      <c r="AS624" s="613"/>
    </row>
    <row r="625" customFormat="false" ht="15.75" hidden="true" customHeight="false" outlineLevel="0" collapsed="false">
      <c r="C625" s="653" t="str">
        <f aca="false">"X"</f>
        <v>X</v>
      </c>
      <c r="D625" s="876"/>
      <c r="E625" s="682"/>
      <c r="F625" s="878" t="s">
        <v>857</v>
      </c>
      <c r="G625" s="377"/>
      <c r="H625" s="377"/>
      <c r="I625" s="377"/>
      <c r="J625" s="30"/>
      <c r="K625" s="30"/>
      <c r="L625" s="152"/>
      <c r="M625" s="879"/>
      <c r="N625" s="880"/>
      <c r="O625" s="881"/>
      <c r="P625" s="881"/>
      <c r="Q625" s="881"/>
      <c r="R625" s="881"/>
      <c r="S625" s="818" t="n">
        <f aca="false">Capital!$H$87</f>
        <v>0</v>
      </c>
      <c r="T625" s="882" t="n">
        <f aca="false">Capital!$H$38</f>
        <v>0</v>
      </c>
      <c r="U625" s="882" t="n">
        <f aca="false">Capital!$H$83</f>
        <v>0</v>
      </c>
      <c r="V625" s="613"/>
      <c r="W625" s="613"/>
      <c r="X625" s="613"/>
      <c r="Y625" s="613"/>
      <c r="Z625" s="30"/>
      <c r="AA625" s="2" t="n">
        <f aca="false">SUM($V625:Z625)</f>
        <v>0</v>
      </c>
      <c r="AB625" s="30"/>
      <c r="AC625" s="36"/>
      <c r="AD625" s="613"/>
      <c r="AE625" s="30"/>
      <c r="AF625" s="30"/>
      <c r="AG625" s="30"/>
      <c r="AH625" s="627"/>
      <c r="AI625" s="627"/>
      <c r="AJ625" s="627"/>
      <c r="AK625" s="627"/>
      <c r="AL625" s="627"/>
      <c r="AM625" s="627"/>
      <c r="AN625" s="627"/>
      <c r="AO625" s="627"/>
      <c r="AP625" s="627"/>
      <c r="AS625" s="613"/>
    </row>
    <row r="626" customFormat="false" ht="15.75" hidden="true" customHeight="false" outlineLevel="0" collapsed="false">
      <c r="C626" s="653" t="str">
        <f aca="false">"X"</f>
        <v>X</v>
      </c>
      <c r="D626" s="876"/>
      <c r="E626" s="682"/>
      <c r="F626" s="878" t="s">
        <v>858</v>
      </c>
      <c r="G626" s="377"/>
      <c r="H626" s="377"/>
      <c r="I626" s="377"/>
      <c r="J626" s="30"/>
      <c r="K626" s="30"/>
      <c r="L626" s="152"/>
      <c r="M626" s="879"/>
      <c r="N626" s="880"/>
      <c r="O626" s="881"/>
      <c r="P626" s="881"/>
      <c r="Q626" s="881"/>
      <c r="R626" s="881"/>
      <c r="S626" s="881"/>
      <c r="T626" s="880"/>
      <c r="U626" s="30"/>
      <c r="V626" s="613"/>
      <c r="W626" s="613"/>
      <c r="X626" s="613"/>
      <c r="Y626" s="613"/>
      <c r="Z626" s="30"/>
      <c r="AA626" s="2"/>
      <c r="AB626" s="30"/>
      <c r="AC626" s="36"/>
      <c r="AD626" s="613"/>
      <c r="AE626" s="30"/>
      <c r="AF626" s="30"/>
      <c r="AG626" s="30"/>
      <c r="AH626" s="627"/>
      <c r="AI626" s="627"/>
      <c r="AJ626" s="627"/>
      <c r="AK626" s="627"/>
      <c r="AL626" s="627"/>
      <c r="AM626" s="627"/>
      <c r="AN626" s="627"/>
      <c r="AO626" s="627"/>
      <c r="AP626" s="627"/>
      <c r="AS626" s="613"/>
    </row>
    <row r="627" customFormat="false" ht="15.75" hidden="true" customHeight="false" outlineLevel="0" collapsed="false">
      <c r="C627" s="845" t="str">
        <f aca="false">"X"</f>
        <v>X</v>
      </c>
      <c r="D627" s="876"/>
      <c r="E627" s="682"/>
      <c r="F627" s="878" t="str">
        <f aca="false">"  "&amp;IF(N611=1,"Debt Service","Pref. Return")&amp;" Balance"</f>
        <v>  Pref. Return Balance</v>
      </c>
      <c r="G627" s="377"/>
      <c r="H627" s="377"/>
      <c r="I627" s="377"/>
      <c r="J627" s="30"/>
      <c r="K627" s="30"/>
      <c r="L627" s="152"/>
      <c r="M627" s="879" t="n">
        <f aca="false">IF(N627="N",1,0)</f>
        <v>1</v>
      </c>
      <c r="N627" s="880" t="str">
        <f aca="false">Capital!$H$107</f>
        <v>N</v>
      </c>
      <c r="O627" s="950"/>
      <c r="P627" s="950"/>
      <c r="Q627" s="950"/>
      <c r="R627" s="950"/>
      <c r="S627" s="950"/>
      <c r="T627" s="880" t="str">
        <f aca="false">Capital!$H$99</f>
        <v>C</v>
      </c>
      <c r="U627" s="882"/>
      <c r="V627" s="613"/>
      <c r="W627" s="613"/>
      <c r="X627" s="613"/>
      <c r="Y627" s="613"/>
      <c r="Z627" s="30"/>
      <c r="AA627" s="2"/>
      <c r="AB627" s="30"/>
      <c r="AC627" s="36"/>
      <c r="AD627" s="613"/>
      <c r="AE627" s="30"/>
      <c r="AF627" s="30"/>
      <c r="AG627" s="30"/>
      <c r="AH627" s="627"/>
      <c r="AI627" s="627"/>
      <c r="AJ627" s="627"/>
      <c r="AK627" s="627"/>
      <c r="AL627" s="627"/>
      <c r="AM627" s="627"/>
      <c r="AN627" s="627"/>
      <c r="AO627" s="627"/>
      <c r="AP627" s="627"/>
      <c r="AS627" s="613"/>
    </row>
    <row r="628" customFormat="false" ht="18" hidden="true" customHeight="false" outlineLevel="0" collapsed="false">
      <c r="C628" s="845" t="str">
        <f aca="false">"X"</f>
        <v>X</v>
      </c>
      <c r="D628" s="872"/>
      <c r="E628" s="682"/>
      <c r="F628" s="883" t="str">
        <f aca="false">"  "&amp;T611&amp;" % Rate Override"</f>
        <v>  Pref. Return % Rate Override</v>
      </c>
      <c r="G628" s="377"/>
      <c r="H628" s="377"/>
      <c r="I628" s="377"/>
      <c r="J628" s="152"/>
      <c r="K628" s="152"/>
      <c r="L628" s="152"/>
      <c r="M628" s="884" t="n">
        <f aca="false">Capital!$H$103</f>
        <v>0.5</v>
      </c>
      <c r="N628" s="713"/>
      <c r="O628" s="713"/>
      <c r="P628" s="713"/>
      <c r="Q628" s="713"/>
      <c r="R628" s="713"/>
      <c r="S628" s="713"/>
      <c r="T628" s="882"/>
      <c r="U628" s="713"/>
      <c r="V628" s="613"/>
      <c r="W628" s="613"/>
      <c r="X628" s="613"/>
      <c r="Y628" s="613"/>
      <c r="Z628" s="30"/>
      <c r="AA628" s="30"/>
      <c r="AB628" s="30"/>
      <c r="AC628" s="36"/>
      <c r="AD628" s="613"/>
      <c r="AE628" s="30"/>
      <c r="AF628" s="30"/>
      <c r="AG628" s="30"/>
      <c r="AH628" s="627"/>
      <c r="AI628" s="627"/>
      <c r="AJ628" s="627"/>
      <c r="AK628" s="627"/>
      <c r="AL628" s="627"/>
      <c r="AM628" s="627"/>
      <c r="AN628" s="627"/>
      <c r="AO628" s="627"/>
      <c r="AP628" s="627"/>
      <c r="AS628" s="613"/>
    </row>
    <row r="629" customFormat="false" ht="18" hidden="true" customHeight="false" outlineLevel="0" collapsed="false">
      <c r="C629" s="655" t="str">
        <f aca="false">"X"</f>
        <v>X</v>
      </c>
      <c r="D629" s="872"/>
      <c r="E629" s="682"/>
      <c r="F629" s="885" t="str">
        <f aca="false">"  "&amp;T611&amp;" % Rate"</f>
        <v>  Pref. Return % Rate</v>
      </c>
      <c r="G629" s="377"/>
      <c r="H629" s="377"/>
      <c r="I629" s="377"/>
      <c r="J629" s="152"/>
      <c r="K629" s="152"/>
      <c r="L629" s="152"/>
      <c r="M629" s="713"/>
      <c r="N629" s="713"/>
      <c r="O629" s="713"/>
      <c r="P629" s="713"/>
      <c r="Q629" s="713"/>
      <c r="R629" s="713"/>
      <c r="S629" s="713"/>
      <c r="T629" s="713"/>
      <c r="U629" s="886" t="n">
        <f aca="false">Capital!$H$77</f>
        <v>0</v>
      </c>
      <c r="V629" s="613"/>
      <c r="W629" s="613"/>
      <c r="X629" s="613"/>
      <c r="Y629" s="613"/>
      <c r="Z629" s="30"/>
      <c r="AA629" s="888" t="n">
        <f aca="false">SUM($V629:Z629)*1000000</f>
        <v>0</v>
      </c>
      <c r="AB629" s="30"/>
      <c r="AC629" s="36"/>
      <c r="AD629" s="613"/>
      <c r="AE629" s="30"/>
      <c r="AF629" s="30"/>
      <c r="AG629" s="30"/>
      <c r="AH629" s="627"/>
      <c r="AI629" s="627"/>
      <c r="AJ629" s="627"/>
      <c r="AK629" s="627"/>
      <c r="AL629" s="627"/>
      <c r="AM629" s="627"/>
      <c r="AN629" s="627"/>
      <c r="AO629" s="627"/>
      <c r="AP629" s="627"/>
      <c r="AS629" s="613"/>
    </row>
    <row r="630" customFormat="false" ht="18" hidden="true" customHeight="false" outlineLevel="0" collapsed="false">
      <c r="C630" s="845" t="str">
        <f aca="false">"X"</f>
        <v>X</v>
      </c>
      <c r="D630" s="872"/>
      <c r="E630" s="682"/>
      <c r="F630" s="883" t="str">
        <f aca="false">"  "&amp;T611&amp;" % Pay Rate Override"</f>
        <v>  Pref. Return % Pay Rate Override</v>
      </c>
      <c r="G630" s="377"/>
      <c r="H630" s="377"/>
      <c r="I630" s="377"/>
      <c r="J630" s="152"/>
      <c r="K630" s="152"/>
      <c r="L630" s="152"/>
      <c r="M630" s="713"/>
      <c r="N630" s="713"/>
      <c r="O630" s="713"/>
      <c r="P630" s="713"/>
      <c r="Q630" s="713"/>
      <c r="R630" s="713"/>
      <c r="S630" s="713"/>
      <c r="T630" s="713"/>
      <c r="U630" s="713"/>
      <c r="V630" s="613"/>
      <c r="W630" s="613"/>
      <c r="X630" s="613"/>
      <c r="Y630" s="613"/>
      <c r="Z630" s="30"/>
      <c r="AA630" s="30"/>
      <c r="AB630" s="30"/>
      <c r="AC630" s="36"/>
      <c r="AD630" s="613"/>
      <c r="AE630" s="30"/>
      <c r="AF630" s="30"/>
      <c r="AG630" s="30"/>
      <c r="AH630" s="627"/>
      <c r="AI630" s="627"/>
      <c r="AJ630" s="627"/>
      <c r="AK630" s="627"/>
      <c r="AL630" s="627"/>
      <c r="AM630" s="627"/>
      <c r="AN630" s="627"/>
      <c r="AO630" s="627"/>
      <c r="AP630" s="627"/>
      <c r="AS630" s="613"/>
    </row>
    <row r="631" customFormat="false" ht="18" hidden="true" customHeight="false" outlineLevel="0" collapsed="false">
      <c r="C631" s="889" t="str">
        <f aca="false">"X"</f>
        <v>X</v>
      </c>
      <c r="D631" s="872"/>
      <c r="E631" s="682"/>
      <c r="F631" s="883" t="str">
        <f aca="false">"  "&amp;T611&amp;" % Pay Rate"</f>
        <v>  Pref. Return % Pay Rate</v>
      </c>
      <c r="G631" s="377"/>
      <c r="H631" s="377"/>
      <c r="I631" s="377"/>
      <c r="J631" s="152"/>
      <c r="K631" s="152"/>
      <c r="L631" s="152"/>
      <c r="M631" s="713"/>
      <c r="N631" s="713"/>
      <c r="O631" s="713"/>
      <c r="P631" s="713"/>
      <c r="Q631" s="713"/>
      <c r="R631" s="713"/>
      <c r="S631" s="713"/>
      <c r="T631" s="713"/>
      <c r="U631" s="886" t="n">
        <f aca="false">Capital!$H$79</f>
        <v>0</v>
      </c>
      <c r="V631" s="613"/>
      <c r="W631" s="613"/>
      <c r="X631" s="613"/>
      <c r="Y631" s="613"/>
      <c r="Z631" s="30"/>
      <c r="AA631" s="888" t="n">
        <f aca="false">ABS(SUM($V629:Z629)-SUM($V631:Z631))*1000000</f>
        <v>0</v>
      </c>
      <c r="AB631" s="30"/>
      <c r="AC631" s="36"/>
      <c r="AD631" s="613"/>
      <c r="AE631" s="30"/>
      <c r="AF631" s="30"/>
      <c r="AG631" s="30"/>
      <c r="AH631" s="627"/>
      <c r="AI631" s="627"/>
      <c r="AJ631" s="627"/>
      <c r="AK631" s="627"/>
      <c r="AL631" s="627"/>
      <c r="AM631" s="627"/>
      <c r="AN631" s="627"/>
      <c r="AO631" s="627"/>
      <c r="AP631" s="627"/>
      <c r="AS631" s="613"/>
    </row>
    <row r="632" customFormat="false" ht="18" hidden="true" customHeight="false" outlineLevel="0" collapsed="false">
      <c r="C632" s="845" t="str">
        <f aca="false">"X"</f>
        <v>X</v>
      </c>
      <c r="D632" s="872"/>
      <c r="E632" s="682"/>
      <c r="F632" s="890" t="s">
        <v>859</v>
      </c>
      <c r="G632" s="377"/>
      <c r="H632" s="377"/>
      <c r="I632" s="377"/>
      <c r="J632" s="152"/>
      <c r="K632" s="152"/>
      <c r="L632" s="152"/>
      <c r="M632" s="713"/>
      <c r="N632" s="713"/>
      <c r="O632" s="713"/>
      <c r="P632" s="713"/>
      <c r="Q632" s="713"/>
      <c r="R632" s="713"/>
      <c r="S632" s="713"/>
      <c r="T632" s="713"/>
      <c r="U632" s="886"/>
      <c r="V632" s="613"/>
      <c r="W632" s="613"/>
      <c r="X632" s="613"/>
      <c r="Y632" s="613"/>
      <c r="Z632" s="30"/>
      <c r="AA632" s="888"/>
      <c r="AB632" s="30"/>
      <c r="AC632" s="36"/>
      <c r="AD632" s="613"/>
      <c r="AE632" s="30"/>
      <c r="AF632" s="30"/>
      <c r="AG632" s="30"/>
      <c r="AH632" s="627"/>
      <c r="AI632" s="627"/>
      <c r="AJ632" s="627"/>
      <c r="AK632" s="627"/>
      <c r="AL632" s="627"/>
      <c r="AM632" s="627"/>
      <c r="AN632" s="627"/>
      <c r="AO632" s="627"/>
      <c r="AP632" s="627"/>
      <c r="AS632" s="613"/>
    </row>
    <row r="633" customFormat="false" ht="18" hidden="true" customHeight="false" outlineLevel="0" collapsed="false">
      <c r="C633" s="653" t="str">
        <f aca="false">"X"</f>
        <v>X</v>
      </c>
      <c r="D633" s="872"/>
      <c r="E633" s="682"/>
      <c r="F633" s="890" t="s">
        <v>860</v>
      </c>
      <c r="G633" s="377"/>
      <c r="H633" s="377"/>
      <c r="I633" s="377"/>
      <c r="J633" s="152"/>
      <c r="K633" s="152"/>
      <c r="L633" s="152"/>
      <c r="M633" s="713"/>
      <c r="N633" s="713"/>
      <c r="O633" s="713"/>
      <c r="P633" s="713"/>
      <c r="Q633" s="713"/>
      <c r="R633" s="713"/>
      <c r="S633" s="713"/>
      <c r="T633" s="713"/>
      <c r="U633" s="864" t="n">
        <f aca="false">Capital!$H$91</f>
        <v>0</v>
      </c>
      <c r="V633" s="613"/>
      <c r="W633" s="613"/>
      <c r="X633" s="613"/>
      <c r="Y633" s="613"/>
      <c r="Z633" s="30"/>
      <c r="AA633" s="2" t="n">
        <f aca="false">SUM($V633:Z633)</f>
        <v>0</v>
      </c>
      <c r="AB633" s="30"/>
      <c r="AC633" s="36"/>
      <c r="AD633" s="613"/>
      <c r="AE633" s="30"/>
      <c r="AF633" s="30"/>
      <c r="AG633" s="30"/>
      <c r="AH633" s="627"/>
      <c r="AI633" s="627"/>
      <c r="AJ633" s="627"/>
      <c r="AK633" s="627"/>
      <c r="AL633" s="627"/>
      <c r="AM633" s="627"/>
      <c r="AN633" s="627"/>
      <c r="AO633" s="627"/>
      <c r="AP633" s="627"/>
      <c r="AS633" s="613"/>
    </row>
    <row r="634" customFormat="false" ht="18" hidden="true" customHeight="false" outlineLevel="0" collapsed="false">
      <c r="C634" s="845" t="str">
        <f aca="false">"X"</f>
        <v>X</v>
      </c>
      <c r="D634" s="872"/>
      <c r="E634" s="682"/>
      <c r="F634" s="890" t="s">
        <v>861</v>
      </c>
      <c r="G634" s="377"/>
      <c r="H634" s="377"/>
      <c r="I634" s="377"/>
      <c r="J634" s="152"/>
      <c r="K634" s="152"/>
      <c r="L634" s="152"/>
      <c r="M634" s="713"/>
      <c r="N634" s="713"/>
      <c r="O634" s="713"/>
      <c r="P634" s="713"/>
      <c r="Q634" s="713"/>
      <c r="R634" s="713"/>
      <c r="S634" s="713"/>
      <c r="T634" s="713"/>
      <c r="U634" s="886"/>
      <c r="V634" s="613"/>
      <c r="W634" s="613"/>
      <c r="X634" s="613"/>
      <c r="Y634" s="613"/>
      <c r="Z634" s="30"/>
      <c r="AA634" s="888"/>
      <c r="AB634" s="30"/>
      <c r="AC634" s="36"/>
      <c r="AD634" s="613"/>
      <c r="AE634" s="30"/>
      <c r="AF634" s="30"/>
      <c r="AG634" s="30"/>
      <c r="AH634" s="627"/>
      <c r="AI634" s="627"/>
      <c r="AJ634" s="627"/>
      <c r="AK634" s="627"/>
      <c r="AL634" s="627"/>
      <c r="AM634" s="627"/>
      <c r="AN634" s="627"/>
      <c r="AO634" s="627"/>
      <c r="AP634" s="627"/>
      <c r="AS634" s="613"/>
    </row>
    <row r="635" customFormat="false" ht="18" hidden="true" customHeight="false" outlineLevel="0" collapsed="false">
      <c r="C635" s="653" t="str">
        <f aca="false">"X"</f>
        <v>X</v>
      </c>
      <c r="D635" s="872"/>
      <c r="E635" s="682"/>
      <c r="F635" s="890" t="s">
        <v>862</v>
      </c>
      <c r="G635" s="377"/>
      <c r="H635" s="377"/>
      <c r="I635" s="377"/>
      <c r="J635" s="152"/>
      <c r="K635" s="152"/>
      <c r="L635" s="152"/>
      <c r="M635" s="713"/>
      <c r="N635" s="893" t="n">
        <f aca="false">Capital!$H$94</f>
        <v>0</v>
      </c>
      <c r="O635" s="951"/>
      <c r="P635" s="951"/>
      <c r="Q635" s="951"/>
      <c r="R635" s="951"/>
      <c r="S635" s="951"/>
      <c r="T635" s="713"/>
      <c r="U635" s="886"/>
      <c r="V635" s="627"/>
      <c r="W635" s="627"/>
      <c r="X635" s="627"/>
      <c r="Y635" s="627"/>
      <c r="Z635" s="30"/>
      <c r="AA635" s="2" t="n">
        <f aca="false">SUM($V635:Z635)</f>
        <v>0</v>
      </c>
      <c r="AB635" s="30"/>
      <c r="AC635" s="36"/>
      <c r="AD635" s="613"/>
      <c r="AE635" s="30"/>
      <c r="AF635" s="30"/>
      <c r="AG635" s="30"/>
      <c r="AH635" s="627"/>
      <c r="AI635" s="627"/>
      <c r="AJ635" s="627"/>
      <c r="AK635" s="627"/>
      <c r="AL635" s="627"/>
      <c r="AM635" s="627"/>
      <c r="AN635" s="627"/>
      <c r="AO635" s="627"/>
      <c r="AP635" s="627"/>
      <c r="AS635" s="627"/>
    </row>
    <row r="636" customFormat="false" ht="18" hidden="true" customHeight="false" outlineLevel="0" collapsed="false">
      <c r="C636" s="845" t="str">
        <f aca="false">"X"</f>
        <v>X</v>
      </c>
      <c r="D636" s="872"/>
      <c r="E636" s="682"/>
      <c r="F636" s="890" t="s">
        <v>863</v>
      </c>
      <c r="G636" s="377"/>
      <c r="H636" s="377"/>
      <c r="I636" s="377"/>
      <c r="J636" s="152"/>
      <c r="K636" s="152"/>
      <c r="L636" s="152"/>
      <c r="M636" s="713"/>
      <c r="N636" s="893"/>
      <c r="O636" s="951"/>
      <c r="P636" s="951"/>
      <c r="Q636" s="951"/>
      <c r="R636" s="951"/>
      <c r="S636" s="951"/>
      <c r="T636" s="713"/>
      <c r="U636" s="886"/>
      <c r="V636" s="627"/>
      <c r="W636" s="627"/>
      <c r="X636" s="627"/>
      <c r="Y636" s="627"/>
      <c r="Z636" s="30"/>
      <c r="AA636" s="2" t="n">
        <f aca="false">SUM($V636:Z636)</f>
        <v>0</v>
      </c>
      <c r="AB636" s="30"/>
      <c r="AC636" s="36"/>
      <c r="AD636" s="613"/>
      <c r="AE636" s="30"/>
      <c r="AF636" s="30"/>
      <c r="AG636" s="30"/>
      <c r="AH636" s="627"/>
      <c r="AI636" s="627"/>
      <c r="AJ636" s="627"/>
      <c r="AK636" s="627"/>
      <c r="AL636" s="627"/>
      <c r="AM636" s="627"/>
      <c r="AN636" s="627"/>
      <c r="AO636" s="627"/>
      <c r="AP636" s="627"/>
      <c r="AS636" s="627"/>
    </row>
    <row r="637" customFormat="false" ht="18" hidden="true" customHeight="false" outlineLevel="0" collapsed="false">
      <c r="C637" s="845" t="str">
        <f aca="false">"X"</f>
        <v>X</v>
      </c>
      <c r="D637" s="872"/>
      <c r="E637" s="682"/>
      <c r="F637" s="878" t="s">
        <v>864</v>
      </c>
      <c r="G637" s="377"/>
      <c r="H637" s="377"/>
      <c r="I637" s="377"/>
      <c r="J637" s="152"/>
      <c r="K637" s="152"/>
      <c r="L637" s="152"/>
      <c r="M637" s="713"/>
      <c r="N637" s="713"/>
      <c r="O637" s="713"/>
      <c r="P637" s="713"/>
      <c r="Q637" s="713"/>
      <c r="R637" s="713"/>
      <c r="S637" s="713"/>
      <c r="T637" s="713"/>
      <c r="U637" s="952"/>
      <c r="V637" s="613"/>
      <c r="W637" s="613"/>
      <c r="X637" s="613"/>
      <c r="Y637" s="613"/>
      <c r="Z637" s="30"/>
      <c r="AA637" s="30"/>
      <c r="AB637" s="30"/>
      <c r="AC637" s="36"/>
      <c r="AD637" s="613"/>
      <c r="AE637" s="30"/>
      <c r="AF637" s="30"/>
      <c r="AG637" s="30"/>
      <c r="AH637" s="627"/>
      <c r="AI637" s="627"/>
      <c r="AJ637" s="627"/>
      <c r="AK637" s="627"/>
      <c r="AL637" s="627"/>
      <c r="AM637" s="627"/>
      <c r="AN637" s="627"/>
      <c r="AO637" s="627"/>
      <c r="AP637" s="627"/>
      <c r="AS637" s="613"/>
    </row>
    <row r="638" customFormat="false" ht="18" hidden="true" customHeight="false" outlineLevel="0" collapsed="false">
      <c r="C638" s="889" t="str">
        <f aca="false">"X"</f>
        <v>X</v>
      </c>
      <c r="D638" s="872"/>
      <c r="E638" s="682"/>
      <c r="F638" s="878" t="s">
        <v>865</v>
      </c>
      <c r="G638" s="377"/>
      <c r="H638" s="377"/>
      <c r="I638" s="377"/>
      <c r="J638" s="152"/>
      <c r="K638" s="152"/>
      <c r="L638" s="152"/>
      <c r="M638" s="713"/>
      <c r="N638" s="864" t="n">
        <f aca="false">Capital!$H$112</f>
        <v>12</v>
      </c>
      <c r="O638" s="947"/>
      <c r="P638" s="947"/>
      <c r="Q638" s="947"/>
      <c r="R638" s="947"/>
      <c r="S638" s="897" t="n">
        <f aca="false">Capital!H$118</f>
        <v>-1</v>
      </c>
      <c r="T638" s="864" t="n">
        <f aca="false">Capital!$H$113</f>
        <v>360</v>
      </c>
      <c r="U638" s="952"/>
      <c r="V638" s="613"/>
      <c r="W638" s="613"/>
      <c r="X638" s="613"/>
      <c r="Y638" s="613"/>
      <c r="Z638" s="30"/>
      <c r="AA638" s="888" t="n">
        <f aca="false">IF($N627="P",ABS((SUM($V631:Z631)-SUM($V638:Z638))*1000000),0)</f>
        <v>0</v>
      </c>
      <c r="AB638" s="30"/>
      <c r="AC638" s="36"/>
      <c r="AD638" s="613"/>
      <c r="AE638" s="30"/>
      <c r="AF638" s="30"/>
      <c r="AG638" s="30"/>
      <c r="AH638" s="627"/>
      <c r="AI638" s="627"/>
      <c r="AJ638" s="627"/>
      <c r="AK638" s="627"/>
      <c r="AL638" s="627"/>
      <c r="AM638" s="627"/>
      <c r="AN638" s="627"/>
      <c r="AO638" s="627"/>
      <c r="AP638" s="627"/>
      <c r="AS638" s="613"/>
    </row>
    <row r="639" customFormat="false" ht="18" hidden="true" customHeight="false" outlineLevel="0" collapsed="false">
      <c r="C639" s="655" t="str">
        <f aca="false">"X"</f>
        <v>X</v>
      </c>
      <c r="D639" s="872"/>
      <c r="E639" s="682"/>
      <c r="F639" s="899" t="s">
        <v>866</v>
      </c>
      <c r="G639" s="377"/>
      <c r="H639" s="377"/>
      <c r="I639" s="377"/>
      <c r="J639" s="152"/>
      <c r="K639" s="152"/>
      <c r="L639" s="152"/>
      <c r="M639" s="713"/>
      <c r="N639" s="713"/>
      <c r="O639" s="713"/>
      <c r="P639" s="713"/>
      <c r="Q639" s="713"/>
      <c r="R639" s="713"/>
      <c r="S639" s="713"/>
      <c r="T639" s="713"/>
      <c r="U639" s="713"/>
      <c r="V639" s="627"/>
      <c r="W639" s="627"/>
      <c r="X639" s="627"/>
      <c r="Y639" s="627"/>
      <c r="Z639" s="30"/>
      <c r="AA639" s="2" t="n">
        <f aca="false">SUM($V639:Z639)</f>
        <v>0</v>
      </c>
      <c r="AB639" s="30"/>
      <c r="AC639" s="36"/>
      <c r="AD639" s="613"/>
      <c r="AE639" s="30"/>
      <c r="AF639" s="30"/>
      <c r="AG639" s="30"/>
      <c r="AH639" s="627"/>
      <c r="AI639" s="627"/>
      <c r="AJ639" s="627"/>
      <c r="AK639" s="627"/>
      <c r="AL639" s="627"/>
      <c r="AM639" s="627"/>
      <c r="AN639" s="627"/>
      <c r="AO639" s="627"/>
      <c r="AP639" s="627"/>
      <c r="AS639" s="627"/>
    </row>
    <row r="640" customFormat="false" ht="18" hidden="true" customHeight="false" outlineLevel="0" collapsed="false">
      <c r="C640" s="845" t="str">
        <f aca="false">"X"</f>
        <v>X</v>
      </c>
      <c r="D640" s="872"/>
      <c r="E640" s="682"/>
      <c r="F640" s="878" t="str">
        <f aca="false">"  "&amp;T611&amp;" Due Override"</f>
        <v>  Pref. Return Due Override</v>
      </c>
      <c r="G640" s="377"/>
      <c r="H640" s="377"/>
      <c r="I640" s="377"/>
      <c r="J640" s="152"/>
      <c r="K640" s="152"/>
      <c r="L640" s="152"/>
      <c r="M640" s="713"/>
      <c r="N640" s="713"/>
      <c r="O640" s="713"/>
      <c r="P640" s="713"/>
      <c r="Q640" s="713"/>
      <c r="R640" s="713"/>
      <c r="S640" s="713"/>
      <c r="T640" s="713"/>
      <c r="U640" s="952"/>
      <c r="V640" s="613"/>
      <c r="W640" s="613"/>
      <c r="X640" s="613"/>
      <c r="Y640" s="613"/>
      <c r="Z640" s="30"/>
      <c r="AA640" s="30"/>
      <c r="AB640" s="30"/>
      <c r="AC640" s="36"/>
      <c r="AD640" s="613"/>
      <c r="AE640" s="30"/>
      <c r="AF640" s="30"/>
      <c r="AG640" s="30"/>
      <c r="AH640" s="627"/>
      <c r="AI640" s="627"/>
      <c r="AJ640" s="627"/>
      <c r="AK640" s="627"/>
      <c r="AL640" s="627"/>
      <c r="AM640" s="627"/>
      <c r="AN640" s="627"/>
      <c r="AO640" s="627"/>
      <c r="AP640" s="627"/>
      <c r="AS640" s="613"/>
    </row>
    <row r="641" customFormat="false" ht="18" hidden="true" customHeight="false" outlineLevel="0" collapsed="false">
      <c r="C641" s="889" t="str">
        <f aca="false">"X"</f>
        <v>X</v>
      </c>
      <c r="D641" s="872"/>
      <c r="E641" s="682"/>
      <c r="F641" s="883" t="str">
        <f aca="false">"  "&amp;T611&amp;" Due"</f>
        <v>  Pref. Return Due</v>
      </c>
      <c r="G641" s="377"/>
      <c r="H641" s="377"/>
      <c r="I641" s="377"/>
      <c r="J641" s="152"/>
      <c r="K641" s="152"/>
      <c r="L641" s="152"/>
      <c r="M641" s="713"/>
      <c r="N641" s="713"/>
      <c r="O641" s="713"/>
      <c r="P641" s="713"/>
      <c r="Q641" s="713"/>
      <c r="R641" s="713"/>
      <c r="S641" s="713"/>
      <c r="T641" s="713"/>
      <c r="U641" s="858" t="n">
        <f aca="true">MAX(OFFSET(Budget!$V646,0,TRMH+2),0)</f>
        <v>0</v>
      </c>
      <c r="V641" s="627"/>
      <c r="W641" s="627"/>
      <c r="X641" s="627"/>
      <c r="Y641" s="627"/>
      <c r="Z641" s="30"/>
      <c r="AA641" s="2" t="n">
        <f aca="false">SUM($V641:Z641)</f>
        <v>0</v>
      </c>
      <c r="AB641" s="30"/>
      <c r="AC641" s="36"/>
      <c r="AD641" s="613"/>
      <c r="AE641" s="30"/>
      <c r="AF641" s="30"/>
      <c r="AG641" s="30"/>
      <c r="AH641" s="627"/>
      <c r="AI641" s="627"/>
      <c r="AJ641" s="627"/>
      <c r="AK641" s="627"/>
      <c r="AL641" s="627"/>
      <c r="AM641" s="627"/>
      <c r="AN641" s="627"/>
      <c r="AO641" s="627"/>
      <c r="AP641" s="627"/>
      <c r="AS641" s="627"/>
    </row>
    <row r="642" customFormat="false" ht="18" hidden="true" customHeight="false" outlineLevel="0" collapsed="false">
      <c r="C642" s="845" t="str">
        <f aca="false">"X"</f>
        <v>X</v>
      </c>
      <c r="D642" s="872"/>
      <c r="E642" s="682"/>
      <c r="F642" s="883" t="str">
        <f aca="false">"  "&amp;T611&amp;" Paid Override"</f>
        <v>  Pref. Return Paid Override</v>
      </c>
      <c r="G642" s="377"/>
      <c r="H642" s="377"/>
      <c r="I642" s="377"/>
      <c r="J642" s="152"/>
      <c r="K642" s="152"/>
      <c r="L642" s="152"/>
      <c r="M642" s="713"/>
      <c r="N642" s="713"/>
      <c r="O642" s="713"/>
      <c r="P642" s="713"/>
      <c r="Q642" s="713"/>
      <c r="R642" s="713"/>
      <c r="S642" s="713"/>
      <c r="T642" s="713"/>
      <c r="U642" s="713"/>
      <c r="V642" s="613"/>
      <c r="W642" s="613"/>
      <c r="X642" s="613"/>
      <c r="Y642" s="613"/>
      <c r="Z642" s="30"/>
      <c r="AA642" s="2"/>
      <c r="AB642" s="30"/>
      <c r="AC642" s="36"/>
      <c r="AD642" s="613"/>
      <c r="AE642" s="30"/>
      <c r="AF642" s="30"/>
      <c r="AG642" s="30"/>
      <c r="AH642" s="627"/>
      <c r="AI642" s="627"/>
      <c r="AJ642" s="627"/>
      <c r="AK642" s="627"/>
      <c r="AL642" s="627"/>
      <c r="AM642" s="627"/>
      <c r="AN642" s="627"/>
      <c r="AO642" s="627"/>
      <c r="AP642" s="627"/>
      <c r="AS642" s="613"/>
    </row>
    <row r="643" customFormat="false" ht="18" hidden="true" customHeight="false" outlineLevel="0" collapsed="false">
      <c r="C643" s="653" t="str">
        <f aca="false">"X"</f>
        <v>X</v>
      </c>
      <c r="D643" s="872"/>
      <c r="E643" s="682"/>
      <c r="F643" s="883" t="str">
        <f aca="false">"  "&amp;T611&amp;" Paid A"</f>
        <v>  Pref. Return Paid A</v>
      </c>
      <c r="G643" s="377"/>
      <c r="H643" s="377"/>
      <c r="I643" s="377"/>
      <c r="J643" s="152"/>
      <c r="K643" s="152"/>
      <c r="L643" s="152"/>
      <c r="M643" s="713"/>
      <c r="N643" s="713"/>
      <c r="O643" s="713"/>
      <c r="P643" s="713"/>
      <c r="Q643" s="713"/>
      <c r="R643" s="713"/>
      <c r="S643" s="713"/>
      <c r="T643" s="713"/>
      <c r="U643" s="713"/>
      <c r="V643" s="613"/>
      <c r="W643" s="613"/>
      <c r="X643" s="613"/>
      <c r="Y643" s="613"/>
      <c r="Z643" s="30"/>
      <c r="AA643" s="2"/>
      <c r="AB643" s="30"/>
      <c r="AC643" s="36"/>
      <c r="AD643" s="613"/>
      <c r="AE643" s="30"/>
      <c r="AF643" s="30"/>
      <c r="AG643" s="30"/>
      <c r="AH643" s="627"/>
      <c r="AI643" s="627"/>
      <c r="AJ643" s="627"/>
      <c r="AK643" s="627"/>
      <c r="AL643" s="627"/>
      <c r="AM643" s="627"/>
      <c r="AN643" s="627"/>
      <c r="AO643" s="627"/>
      <c r="AP643" s="627"/>
      <c r="AS643" s="613"/>
    </row>
    <row r="644" customFormat="false" ht="15.75" hidden="true" customHeight="false" outlineLevel="0" collapsed="false">
      <c r="C644" s="655" t="str">
        <f aca="false">"X"</f>
        <v>X</v>
      </c>
      <c r="D644" s="882"/>
      <c r="E644" s="682"/>
      <c r="F644" s="883" t="str">
        <f aca="false">"  "&amp;T611&amp;" Paid"</f>
        <v>  Pref. Return Paid</v>
      </c>
      <c r="G644" s="377"/>
      <c r="H644" s="377"/>
      <c r="I644" s="377"/>
      <c r="J644" s="152"/>
      <c r="K644" s="152"/>
      <c r="L644" s="152"/>
      <c r="M644" s="713"/>
      <c r="N644" s="713"/>
      <c r="O644" s="713"/>
      <c r="P644" s="713"/>
      <c r="Q644" s="713"/>
      <c r="R644" s="713"/>
      <c r="S644" s="713"/>
      <c r="T644" s="713"/>
      <c r="U644" s="886" t="n">
        <f aca="false">Capital!$H$134</f>
        <v>0</v>
      </c>
      <c r="V644" s="627"/>
      <c r="W644" s="627"/>
      <c r="X644" s="627"/>
      <c r="Y644" s="627"/>
      <c r="Z644" s="30"/>
      <c r="AA644" s="2" t="n">
        <f aca="false">SUM($V644:Z644)</f>
        <v>0</v>
      </c>
      <c r="AB644" s="30"/>
      <c r="AC644" s="36"/>
      <c r="AD644" s="613"/>
      <c r="AE644" s="30"/>
      <c r="AF644" s="30"/>
      <c r="AG644" s="30"/>
      <c r="AH644" s="627"/>
      <c r="AI644" s="627"/>
      <c r="AJ644" s="627"/>
      <c r="AK644" s="627"/>
      <c r="AL644" s="627"/>
      <c r="AM644" s="627"/>
      <c r="AN644" s="627"/>
      <c r="AO644" s="627"/>
      <c r="AP644" s="627"/>
      <c r="AS644" s="627"/>
    </row>
    <row r="645" customFormat="false" ht="15.75" hidden="true" customHeight="false" outlineLevel="0" collapsed="false">
      <c r="C645" s="655" t="str">
        <f aca="false">"X"</f>
        <v>X</v>
      </c>
      <c r="D645" s="876"/>
      <c r="E645" s="682"/>
      <c r="F645" s="878" t="str">
        <f aca="false">"  "&amp;IF(N611=0,"Capital","Principal")&amp;" Amortization"</f>
        <v>  Capital Amortization</v>
      </c>
      <c r="G645" s="377"/>
      <c r="H645" s="377"/>
      <c r="I645" s="377"/>
      <c r="J645" s="152"/>
      <c r="K645" s="152"/>
      <c r="L645" s="152"/>
      <c r="M645" s="713"/>
      <c r="N645" s="713"/>
      <c r="O645" s="713"/>
      <c r="P645" s="713"/>
      <c r="Q645" s="713"/>
      <c r="R645" s="713"/>
      <c r="S645" s="713"/>
      <c r="T645" s="713"/>
      <c r="U645" s="858" t="n">
        <f aca="true">MAX(OFFSET(Budget!$V645,0,TRMH+2),0)</f>
        <v>0</v>
      </c>
      <c r="V645" s="627"/>
      <c r="W645" s="627"/>
      <c r="X645" s="627"/>
      <c r="Y645" s="627"/>
      <c r="Z645" s="30"/>
      <c r="AA645" s="2" t="n">
        <f aca="false">SUM($V645:Z645)</f>
        <v>0</v>
      </c>
      <c r="AB645" s="30"/>
      <c r="AC645" s="36"/>
      <c r="AD645" s="613"/>
      <c r="AE645" s="30"/>
      <c r="AF645" s="30"/>
      <c r="AG645" s="30"/>
      <c r="AH645" s="627"/>
      <c r="AI645" s="627"/>
      <c r="AJ645" s="627"/>
      <c r="AK645" s="627"/>
      <c r="AL645" s="627"/>
      <c r="AM645" s="627"/>
      <c r="AN645" s="627"/>
      <c r="AO645" s="627"/>
      <c r="AP645" s="627"/>
      <c r="AS645" s="627"/>
    </row>
    <row r="646" customFormat="false" ht="15.75" hidden="true" customHeight="false" outlineLevel="0" collapsed="false">
      <c r="C646" s="655" t="str">
        <f aca="false">"X"</f>
        <v>X</v>
      </c>
      <c r="D646" s="876" t="s">
        <v>867</v>
      </c>
      <c r="E646" s="682"/>
      <c r="F646" s="899" t="str">
        <f aca="false">"  Total "&amp;IF(N611=1,"Debt Service","Pref. Return")&amp;" Paid"</f>
        <v>  Total Pref. Return Paid</v>
      </c>
      <c r="G646" s="377"/>
      <c r="H646" s="377"/>
      <c r="I646" s="377"/>
      <c r="J646" s="152"/>
      <c r="K646" s="152"/>
      <c r="L646" s="152"/>
      <c r="M646" s="713"/>
      <c r="N646" s="713"/>
      <c r="O646" s="713"/>
      <c r="P646" s="713"/>
      <c r="Q646" s="713"/>
      <c r="R646" s="713"/>
      <c r="S646" s="713"/>
      <c r="T646" s="713"/>
      <c r="U646" s="952"/>
      <c r="V646" s="627"/>
      <c r="W646" s="627"/>
      <c r="X646" s="627"/>
      <c r="Y646" s="627"/>
      <c r="Z646" s="30"/>
      <c r="AA646" s="2" t="n">
        <f aca="false">SUM($V646:Z646)</f>
        <v>0</v>
      </c>
      <c r="AB646" s="30"/>
      <c r="AC646" s="36"/>
      <c r="AD646" s="613"/>
      <c r="AE646" s="30"/>
      <c r="AF646" s="30"/>
      <c r="AG646" s="30"/>
      <c r="AH646" s="627"/>
      <c r="AI646" s="627"/>
      <c r="AJ646" s="627"/>
      <c r="AK646" s="627"/>
      <c r="AL646" s="627"/>
      <c r="AM646" s="627"/>
      <c r="AN646" s="627"/>
      <c r="AO646" s="627"/>
      <c r="AP646" s="627"/>
      <c r="AS646" s="627"/>
    </row>
    <row r="647" customFormat="false" ht="15.75" hidden="true" customHeight="false" outlineLevel="0" collapsed="false">
      <c r="A647" s="419"/>
      <c r="B647" s="419"/>
      <c r="C647" s="653" t="str">
        <f aca="false">"X"</f>
        <v>X</v>
      </c>
      <c r="D647" s="876" t="s">
        <v>868</v>
      </c>
      <c r="E647" s="682"/>
      <c r="F647" s="840" t="s">
        <v>869</v>
      </c>
      <c r="G647" s="377"/>
      <c r="H647" s="377"/>
      <c r="I647" s="377"/>
      <c r="J647" s="152"/>
      <c r="K647" s="152"/>
      <c r="L647" s="152"/>
      <c r="M647" s="713"/>
      <c r="N647" s="713"/>
      <c r="O647" s="713"/>
      <c r="P647" s="713"/>
      <c r="Q647" s="713"/>
      <c r="R647" s="713"/>
      <c r="S647" s="713"/>
      <c r="T647" s="713"/>
      <c r="U647" s="713"/>
      <c r="V647" s="613"/>
      <c r="W647" s="613"/>
      <c r="X647" s="613"/>
      <c r="Y647" s="613"/>
      <c r="Z647" s="30"/>
      <c r="AA647" s="2"/>
      <c r="AB647" s="30"/>
      <c r="AC647" s="36"/>
      <c r="AD647" s="613"/>
      <c r="AE647" s="30"/>
      <c r="AF647" s="30"/>
      <c r="AG647" s="30"/>
      <c r="AH647" s="627"/>
      <c r="AI647" s="627"/>
      <c r="AJ647" s="627"/>
      <c r="AK647" s="627"/>
      <c r="AL647" s="627"/>
      <c r="AM647" s="627"/>
      <c r="AN647" s="627"/>
      <c r="AO647" s="627"/>
      <c r="AP647" s="627"/>
      <c r="AS647" s="613"/>
    </row>
    <row r="648" customFormat="false" ht="15.75" hidden="true" customHeight="false" outlineLevel="0" collapsed="false">
      <c r="A648" s="419"/>
      <c r="B648" s="419"/>
      <c r="C648" s="845" t="str">
        <f aca="false">"X"</f>
        <v>X</v>
      </c>
      <c r="D648" s="876"/>
      <c r="E648" s="682"/>
      <c r="F648" s="900" t="s">
        <v>870</v>
      </c>
      <c r="G648" s="377"/>
      <c r="H648" s="377"/>
      <c r="I648" s="377"/>
      <c r="J648" s="152"/>
      <c r="K648" s="152"/>
      <c r="L648" s="152"/>
      <c r="M648" s="713"/>
      <c r="N648" s="713"/>
      <c r="O648" s="713"/>
      <c r="P648" s="713"/>
      <c r="Q648" s="713"/>
      <c r="R648" s="713"/>
      <c r="S648" s="713"/>
      <c r="T648" s="713"/>
      <c r="U648" s="901" t="n">
        <f aca="false">Capital!$H$161</f>
        <v>0</v>
      </c>
      <c r="V648" s="613"/>
      <c r="W648" s="613"/>
      <c r="X648" s="613"/>
      <c r="Y648" s="613"/>
      <c r="Z648" s="30"/>
      <c r="AA648" s="2"/>
      <c r="AB648" s="30"/>
      <c r="AC648" s="36"/>
      <c r="AD648" s="613"/>
      <c r="AE648" s="30"/>
      <c r="AF648" s="30"/>
      <c r="AG648" s="30"/>
      <c r="AH648" s="627"/>
      <c r="AI648" s="627"/>
      <c r="AJ648" s="627"/>
      <c r="AK648" s="627"/>
      <c r="AL648" s="627"/>
      <c r="AM648" s="627"/>
      <c r="AN648" s="627"/>
      <c r="AO648" s="627"/>
      <c r="AP648" s="627"/>
      <c r="AS648" s="613"/>
    </row>
    <row r="649" customFormat="false" ht="15.75" hidden="true" customHeight="false" outlineLevel="0" collapsed="false">
      <c r="A649" s="419"/>
      <c r="C649" s="655" t="str">
        <f aca="false">"X"</f>
        <v>X</v>
      </c>
      <c r="D649" s="876"/>
      <c r="E649" s="682"/>
      <c r="F649" s="900" t="s">
        <v>871</v>
      </c>
      <c r="G649" s="377"/>
      <c r="H649" s="377"/>
      <c r="I649" s="377"/>
      <c r="J649" s="152"/>
      <c r="K649" s="152"/>
      <c r="L649" s="152"/>
      <c r="M649" s="713"/>
      <c r="N649" s="713"/>
      <c r="O649" s="713"/>
      <c r="P649" s="713"/>
      <c r="Q649" s="713"/>
      <c r="R649" s="713"/>
      <c r="S649" s="713"/>
      <c r="T649" s="713"/>
      <c r="U649" s="866" t="n">
        <f aca="false">Capital!H$160</f>
        <v>0</v>
      </c>
      <c r="V649" s="613"/>
      <c r="W649" s="613"/>
      <c r="X649" s="613"/>
      <c r="Y649" s="613"/>
      <c r="Z649" s="30"/>
      <c r="AA649" s="2"/>
      <c r="AB649" s="30"/>
      <c r="AC649" s="36"/>
      <c r="AD649" s="613"/>
      <c r="AE649" s="30"/>
      <c r="AF649" s="30"/>
      <c r="AG649" s="30"/>
      <c r="AH649" s="627"/>
      <c r="AI649" s="627"/>
      <c r="AJ649" s="627"/>
      <c r="AK649" s="627"/>
      <c r="AL649" s="627"/>
      <c r="AM649" s="627"/>
      <c r="AN649" s="627"/>
      <c r="AO649" s="627"/>
      <c r="AP649" s="627"/>
      <c r="AS649" s="613"/>
    </row>
    <row r="650" customFormat="false" ht="15.75" hidden="true" customHeight="false" outlineLevel="0" collapsed="false">
      <c r="A650" s="419"/>
      <c r="C650" s="845" t="str">
        <f aca="false">"X"</f>
        <v>X</v>
      </c>
      <c r="D650" s="876"/>
      <c r="E650" s="682"/>
      <c r="F650" s="902" t="s">
        <v>872</v>
      </c>
      <c r="G650" s="377"/>
      <c r="H650" s="377"/>
      <c r="I650" s="377"/>
      <c r="J650" s="152"/>
      <c r="K650" s="152"/>
      <c r="L650" s="152"/>
      <c r="M650" s="713"/>
      <c r="N650" s="713"/>
      <c r="O650" s="713"/>
      <c r="P650" s="713"/>
      <c r="Q650" s="713"/>
      <c r="R650" s="713"/>
      <c r="S650" s="713"/>
      <c r="T650" s="713"/>
      <c r="U650" s="903"/>
      <c r="V650" s="613"/>
      <c r="W650" s="613"/>
      <c r="X650" s="613"/>
      <c r="Y650" s="613"/>
      <c r="Z650" s="30"/>
      <c r="AA650" s="2" t="n">
        <f aca="false">SUM($V650:Z650)</f>
        <v>0</v>
      </c>
      <c r="AB650" s="30"/>
      <c r="AC650" s="36"/>
      <c r="AD650" s="613"/>
      <c r="AE650" s="30"/>
      <c r="AF650" s="30"/>
      <c r="AG650" s="30"/>
      <c r="AH650" s="627"/>
      <c r="AI650" s="627"/>
      <c r="AJ650" s="627"/>
      <c r="AK650" s="627"/>
      <c r="AL650" s="627"/>
      <c r="AM650" s="627"/>
      <c r="AN650" s="627"/>
      <c r="AO650" s="627"/>
      <c r="AP650" s="627"/>
      <c r="AS650" s="613"/>
    </row>
    <row r="651" customFormat="false" ht="15.75" hidden="true" customHeight="false" outlineLevel="0" collapsed="false">
      <c r="A651" s="419"/>
      <c r="C651" s="845" t="str">
        <f aca="false">"X"</f>
        <v>X</v>
      </c>
      <c r="D651" s="876"/>
      <c r="E651" s="682"/>
      <c r="F651" s="904" t="str">
        <f aca="false">"  "&amp;IF(N611=0,"Capital","Principal")&amp;" Return (paid from Prj Costs)"</f>
        <v>  Capital Return (paid from Prj Costs)</v>
      </c>
      <c r="G651" s="377"/>
      <c r="H651" s="377"/>
      <c r="I651" s="377"/>
      <c r="J651" s="152"/>
      <c r="K651" s="152"/>
      <c r="L651" s="152"/>
      <c r="M651" s="713"/>
      <c r="N651" s="713"/>
      <c r="O651" s="713"/>
      <c r="P651" s="713"/>
      <c r="Q651" s="713"/>
      <c r="R651" s="713"/>
      <c r="S651" s="713"/>
      <c r="T651" s="713"/>
      <c r="U651" s="903"/>
      <c r="V651" s="613"/>
      <c r="W651" s="613"/>
      <c r="X651" s="613"/>
      <c r="Y651" s="613"/>
      <c r="Z651" s="30"/>
      <c r="AA651" s="2" t="n">
        <f aca="false">SUM($V651:Z651)</f>
        <v>0</v>
      </c>
      <c r="AB651" s="30"/>
      <c r="AC651" s="36"/>
      <c r="AD651" s="613"/>
      <c r="AE651" s="30"/>
      <c r="AF651" s="30"/>
      <c r="AG651" s="30"/>
      <c r="AH651" s="627"/>
      <c r="AI651" s="627"/>
      <c r="AJ651" s="627"/>
      <c r="AK651" s="627"/>
      <c r="AL651" s="627"/>
      <c r="AM651" s="627"/>
      <c r="AN651" s="627"/>
      <c r="AO651" s="627"/>
      <c r="AP651" s="627"/>
      <c r="AS651" s="613"/>
    </row>
    <row r="652" customFormat="false" ht="15.75" hidden="true" customHeight="false" outlineLevel="0" collapsed="false">
      <c r="A652" s="419"/>
      <c r="B652" s="419"/>
      <c r="C652" s="845" t="str">
        <f aca="false">"X"</f>
        <v>X</v>
      </c>
      <c r="D652" s="876"/>
      <c r="E652" s="682"/>
      <c r="F652" s="900" t="str">
        <f aca="false">"  "&amp;IF(N611=0,"Capital","Principal")&amp;" Return Override"</f>
        <v>  Capital Return Override</v>
      </c>
      <c r="G652" s="377"/>
      <c r="H652" s="377"/>
      <c r="I652" s="377"/>
      <c r="J652" s="152"/>
      <c r="K652" s="152"/>
      <c r="L652" s="152"/>
      <c r="M652" s="713"/>
      <c r="N652" s="713"/>
      <c r="O652" s="713"/>
      <c r="P652" s="713"/>
      <c r="Q652" s="713"/>
      <c r="R652" s="713"/>
      <c r="S652" s="713"/>
      <c r="T652" s="713"/>
      <c r="U652" s="713"/>
      <c r="V652" s="613"/>
      <c r="W652" s="613"/>
      <c r="X652" s="613"/>
      <c r="Y652" s="613"/>
      <c r="Z652" s="30"/>
      <c r="AA652" s="2"/>
      <c r="AB652" s="30"/>
      <c r="AC652" s="36"/>
      <c r="AD652" s="613"/>
      <c r="AE652" s="30"/>
      <c r="AF652" s="30"/>
      <c r="AG652" s="30"/>
      <c r="AH652" s="627"/>
      <c r="AI652" s="627"/>
      <c r="AJ652" s="627"/>
      <c r="AK652" s="627"/>
      <c r="AL652" s="627"/>
      <c r="AM652" s="627"/>
      <c r="AN652" s="627"/>
      <c r="AO652" s="627"/>
      <c r="AP652" s="627"/>
      <c r="AS652" s="613"/>
    </row>
    <row r="653" customFormat="false" ht="15.75" hidden="true" customHeight="false" outlineLevel="0" collapsed="false">
      <c r="A653" s="26" t="s">
        <v>323</v>
      </c>
      <c r="B653" s="419"/>
      <c r="C653" s="653" t="str">
        <f aca="false">"X"</f>
        <v>X</v>
      </c>
      <c r="D653" s="876"/>
      <c r="E653" s="682"/>
      <c r="F653" s="905" t="s">
        <v>873</v>
      </c>
      <c r="G653" s="377"/>
      <c r="H653" s="377"/>
      <c r="I653" s="377"/>
      <c r="J653" s="152"/>
      <c r="K653" s="152"/>
      <c r="L653" s="152"/>
      <c r="M653" s="713"/>
      <c r="N653" s="713"/>
      <c r="O653" s="713"/>
      <c r="P653" s="713"/>
      <c r="Q653" s="713"/>
      <c r="R653" s="713"/>
      <c r="S653" s="713"/>
      <c r="T653" s="713"/>
      <c r="U653" s="713"/>
      <c r="V653" s="613"/>
      <c r="W653" s="613"/>
      <c r="X653" s="613"/>
      <c r="Y653" s="613"/>
      <c r="Z653" s="30"/>
      <c r="AA653" s="2"/>
      <c r="AB653" s="30"/>
      <c r="AC653" s="36"/>
      <c r="AD653" s="613"/>
      <c r="AE653" s="30"/>
      <c r="AF653" s="30"/>
      <c r="AG653" s="30"/>
      <c r="AH653" s="627"/>
      <c r="AI653" s="627"/>
      <c r="AJ653" s="627"/>
      <c r="AK653" s="627"/>
      <c r="AL653" s="627"/>
      <c r="AM653" s="627"/>
      <c r="AN653" s="627"/>
      <c r="AO653" s="627"/>
      <c r="AP653" s="627"/>
      <c r="AS653" s="613"/>
    </row>
    <row r="654" customFormat="false" ht="18" hidden="true" customHeight="false" outlineLevel="0" collapsed="false">
      <c r="A654" s="419"/>
      <c r="C654" s="655" t="str">
        <f aca="false">"X"</f>
        <v>X</v>
      </c>
      <c r="D654" s="872"/>
      <c r="E654" s="682"/>
      <c r="F654" s="906" t="str">
        <f aca="false">"  "&amp;T611&amp;" Deferred"</f>
        <v>  Pref. Return Deferred</v>
      </c>
      <c r="G654" s="377"/>
      <c r="H654" s="377"/>
      <c r="I654" s="377"/>
      <c r="J654" s="152"/>
      <c r="K654" s="152"/>
      <c r="L654" s="152"/>
      <c r="M654" s="713"/>
      <c r="N654" s="713"/>
      <c r="O654" s="713"/>
      <c r="P654" s="713"/>
      <c r="Q654" s="713"/>
      <c r="R654" s="713"/>
      <c r="S654" s="713"/>
      <c r="T654" s="713"/>
      <c r="U654" s="713"/>
      <c r="V654" s="627"/>
      <c r="W654" s="627"/>
      <c r="X654" s="627"/>
      <c r="Y654" s="627"/>
      <c r="Z654" s="30"/>
      <c r="AA654" s="2" t="n">
        <f aca="false">SUM($V654:Z654)</f>
        <v>0</v>
      </c>
      <c r="AB654" s="30"/>
      <c r="AC654" s="36"/>
      <c r="AD654" s="613"/>
      <c r="AE654" s="30"/>
      <c r="AF654" s="30"/>
      <c r="AG654" s="30"/>
      <c r="AH654" s="627"/>
      <c r="AI654" s="627"/>
      <c r="AJ654" s="627"/>
      <c r="AK654" s="627"/>
      <c r="AL654" s="627"/>
      <c r="AM654" s="627"/>
      <c r="AN654" s="627"/>
      <c r="AO654" s="627"/>
      <c r="AP654" s="627"/>
      <c r="AS654" s="627"/>
    </row>
    <row r="655" customFormat="false" ht="15.75" hidden="true" customHeight="false" outlineLevel="0" collapsed="false">
      <c r="A655" s="419"/>
      <c r="C655" s="655" t="str">
        <f aca="false">"X"</f>
        <v>X</v>
      </c>
      <c r="D655" s="876"/>
      <c r="E655" s="682"/>
      <c r="F655" s="900" t="str">
        <f aca="false">"  Deferred "&amp;T611&amp;" Paid"</f>
        <v>  Deferred Pref. Return Paid</v>
      </c>
      <c r="G655" s="377"/>
      <c r="H655" s="377"/>
      <c r="I655" s="377"/>
      <c r="J655" s="152"/>
      <c r="K655" s="152"/>
      <c r="L655" s="152"/>
      <c r="M655" s="713"/>
      <c r="N655" s="713"/>
      <c r="O655" s="713"/>
      <c r="P655" s="713"/>
      <c r="Q655" s="713"/>
      <c r="R655" s="713"/>
      <c r="S655" s="713"/>
      <c r="T655" s="713"/>
      <c r="U655" s="713"/>
      <c r="V655" s="627"/>
      <c r="W655" s="627"/>
      <c r="X655" s="627"/>
      <c r="Y655" s="627"/>
      <c r="Z655" s="91"/>
      <c r="AA655" s="2" t="n">
        <f aca="false">SUM($V655:Z655)</f>
        <v>0</v>
      </c>
      <c r="AB655" s="91"/>
      <c r="AC655" s="38"/>
      <c r="AD655" s="945"/>
      <c r="AE655" s="91"/>
      <c r="AF655" s="91"/>
      <c r="AG655" s="91"/>
      <c r="AH655" s="627"/>
      <c r="AI655" s="627"/>
      <c r="AJ655" s="627"/>
      <c r="AK655" s="627"/>
      <c r="AL655" s="627"/>
      <c r="AM655" s="627"/>
      <c r="AN655" s="627"/>
      <c r="AO655" s="627"/>
      <c r="AP655" s="627"/>
      <c r="AS655" s="627"/>
    </row>
    <row r="656" customFormat="false" ht="15.75" hidden="true" customHeight="false" outlineLevel="0" collapsed="false">
      <c r="A656" s="419"/>
      <c r="C656" s="653" t="str">
        <f aca="false">"X"</f>
        <v>X</v>
      </c>
      <c r="D656" s="876"/>
      <c r="E656" s="682"/>
      <c r="F656" s="900" t="str">
        <f aca="false">F655&amp;" values"</f>
        <v>  Deferred Pref. Return Paid values</v>
      </c>
      <c r="G656" s="377"/>
      <c r="H656" s="377"/>
      <c r="I656" s="377"/>
      <c r="J656" s="152"/>
      <c r="K656" s="152"/>
      <c r="L656" s="152"/>
      <c r="M656" s="152"/>
      <c r="N656" s="152"/>
      <c r="O656" s="152"/>
      <c r="P656" s="152"/>
      <c r="Q656" s="152"/>
      <c r="R656" s="152"/>
      <c r="S656" s="152"/>
      <c r="T656" s="152"/>
      <c r="U656" s="907" t="n">
        <f aca="true">MAX(OFFSET(Budget!$V655,0,TRMH+2),0)</f>
        <v>0</v>
      </c>
      <c r="V656" s="834"/>
      <c r="W656" s="834"/>
      <c r="X656" s="834"/>
      <c r="Y656" s="834"/>
      <c r="Z656" s="91"/>
      <c r="AA656" s="2"/>
      <c r="AB656" s="91"/>
      <c r="AC656" s="38"/>
      <c r="AD656" s="945"/>
      <c r="AE656" s="91"/>
      <c r="AF656" s="91"/>
      <c r="AG656" s="91"/>
      <c r="AH656" s="627"/>
      <c r="AI656" s="627"/>
      <c r="AJ656" s="627"/>
      <c r="AK656" s="627"/>
      <c r="AL656" s="627"/>
      <c r="AM656" s="627"/>
      <c r="AN656" s="627"/>
      <c r="AO656" s="627"/>
      <c r="AP656" s="627"/>
      <c r="AS656" s="834"/>
    </row>
    <row r="657" customFormat="false" ht="15.75" hidden="true" customHeight="false" outlineLevel="0" collapsed="false">
      <c r="A657" s="419"/>
      <c r="B657" s="77"/>
      <c r="C657" s="655" t="str">
        <f aca="false">"X"</f>
        <v>X</v>
      </c>
      <c r="D657" s="876"/>
      <c r="E657" s="682"/>
      <c r="F657" s="900" t="str">
        <f aca="false">"  Deferred "&amp;T611&amp;" Balance"</f>
        <v>  Deferred Pref. Return Balance</v>
      </c>
      <c r="G657" s="377"/>
      <c r="H657" s="377"/>
      <c r="I657" s="377"/>
      <c r="J657" s="152"/>
      <c r="K657" s="152"/>
      <c r="L657" s="152"/>
      <c r="M657" s="713"/>
      <c r="N657" s="713"/>
      <c r="O657" s="713"/>
      <c r="P657" s="713"/>
      <c r="Q657" s="713"/>
      <c r="R657" s="713"/>
      <c r="S657" s="713"/>
      <c r="T657" s="713"/>
      <c r="U657" s="713"/>
      <c r="V657" s="613"/>
      <c r="W657" s="613"/>
      <c r="X657" s="613"/>
      <c r="Y657" s="613"/>
      <c r="Z657" s="91"/>
      <c r="AA657" s="924"/>
      <c r="AB657" s="91"/>
      <c r="AC657" s="38"/>
      <c r="AD657" s="945"/>
      <c r="AE657" s="91"/>
      <c r="AF657" s="91"/>
      <c r="AG657" s="91"/>
      <c r="AH657" s="627"/>
      <c r="AI657" s="627"/>
      <c r="AJ657" s="627"/>
      <c r="AK657" s="627"/>
      <c r="AL657" s="627"/>
      <c r="AM657" s="627"/>
      <c r="AN657" s="627"/>
      <c r="AO657" s="627"/>
      <c r="AP657" s="627"/>
      <c r="AS657" s="613"/>
    </row>
    <row r="658" customFormat="false" ht="15.75" hidden="true" customHeight="false" outlineLevel="0" collapsed="false">
      <c r="A658" s="217" t="s">
        <v>956</v>
      </c>
      <c r="B658" s="77"/>
      <c r="C658" s="655" t="str">
        <f aca="false">"X"</f>
        <v>X</v>
      </c>
      <c r="D658" s="876"/>
      <c r="E658" s="682"/>
      <c r="F658" s="908" t="str">
        <f aca="false">"  "&amp;IF(N611=0,"Capital","Principal")&amp;" Return"</f>
        <v>  Capital Return</v>
      </c>
      <c r="G658" s="377"/>
      <c r="H658" s="377"/>
      <c r="I658" s="377"/>
      <c r="J658" s="152"/>
      <c r="K658" s="152"/>
      <c r="L658" s="152"/>
      <c r="M658" s="713"/>
      <c r="N658" s="713"/>
      <c r="O658" s="713"/>
      <c r="P658" s="713"/>
      <c r="Q658" s="713"/>
      <c r="R658" s="713"/>
      <c r="S658" s="713"/>
      <c r="T658" s="713"/>
      <c r="U658" s="882"/>
      <c r="V658" s="627"/>
      <c r="W658" s="627"/>
      <c r="X658" s="627"/>
      <c r="Y658" s="627"/>
      <c r="Z658" s="30"/>
      <c r="AA658" s="2" t="n">
        <f aca="false">SUM($V658:Z658)</f>
        <v>0</v>
      </c>
      <c r="AB658" s="30"/>
      <c r="AC658" s="36"/>
      <c r="AD658" s="613"/>
      <c r="AE658" s="30"/>
      <c r="AF658" s="30"/>
      <c r="AG658" s="30"/>
      <c r="AH658" s="627"/>
      <c r="AI658" s="627"/>
      <c r="AJ658" s="627"/>
      <c r="AK658" s="627"/>
      <c r="AL658" s="627"/>
      <c r="AM658" s="627"/>
      <c r="AN658" s="627"/>
      <c r="AO658" s="627"/>
      <c r="AP658" s="627"/>
      <c r="AS658" s="627"/>
    </row>
    <row r="659" customFormat="false" ht="15.75" hidden="true" customHeight="false" outlineLevel="0" collapsed="false">
      <c r="A659" s="26" t="s">
        <v>323</v>
      </c>
      <c r="B659" s="77"/>
      <c r="C659" s="653" t="str">
        <f aca="false">"X"</f>
        <v>X</v>
      </c>
      <c r="D659" s="876" t="s">
        <v>875</v>
      </c>
      <c r="E659" s="682"/>
      <c r="F659" s="909" t="s">
        <v>876</v>
      </c>
      <c r="G659" s="377"/>
      <c r="H659" s="377"/>
      <c r="I659" s="377"/>
      <c r="J659" s="152"/>
      <c r="K659" s="152"/>
      <c r="L659" s="152"/>
      <c r="M659" s="713"/>
      <c r="N659" s="713"/>
      <c r="O659" s="713"/>
      <c r="P659" s="713"/>
      <c r="Q659" s="713"/>
      <c r="R659" s="713"/>
      <c r="S659" s="713"/>
      <c r="T659" s="713"/>
      <c r="U659" s="882"/>
      <c r="V659" s="613"/>
      <c r="W659" s="613"/>
      <c r="X659" s="613"/>
      <c r="Y659" s="613"/>
      <c r="Z659" s="30"/>
      <c r="AA659" s="2"/>
      <c r="AB659" s="30"/>
      <c r="AC659" s="36"/>
      <c r="AD659" s="613"/>
      <c r="AE659" s="30"/>
      <c r="AF659" s="30"/>
      <c r="AG659" s="30"/>
      <c r="AH659" s="627"/>
      <c r="AI659" s="627"/>
      <c r="AJ659" s="627"/>
      <c r="AK659" s="627"/>
      <c r="AL659" s="627"/>
      <c r="AM659" s="627"/>
      <c r="AN659" s="627"/>
      <c r="AO659" s="627"/>
      <c r="AP659" s="627"/>
      <c r="AS659" s="613"/>
    </row>
    <row r="660" customFormat="false" ht="15.75" hidden="true" customHeight="false" outlineLevel="0" collapsed="false">
      <c r="A660" s="217"/>
      <c r="B660" s="77"/>
      <c r="C660" s="655" t="str">
        <f aca="false">"X"</f>
        <v>X</v>
      </c>
      <c r="D660" s="876"/>
      <c r="E660" s="682"/>
      <c r="F660" s="900" t="str">
        <f aca="false">"  Cum. "&amp;IF(N611=0,"Capital","Principal")&amp;" Return"</f>
        <v>  Cum. Capital Return</v>
      </c>
      <c r="G660" s="377"/>
      <c r="H660" s="377"/>
      <c r="I660" s="377"/>
      <c r="J660" s="152"/>
      <c r="K660" s="152"/>
      <c r="L660" s="152"/>
      <c r="M660" s="713"/>
      <c r="N660" s="713"/>
      <c r="O660" s="713"/>
      <c r="P660" s="713"/>
      <c r="Q660" s="713"/>
      <c r="R660" s="713"/>
      <c r="S660" s="713"/>
      <c r="T660" s="713"/>
      <c r="U660" s="951"/>
      <c r="V660" s="613"/>
      <c r="W660" s="613"/>
      <c r="X660" s="613"/>
      <c r="Y660" s="613"/>
      <c r="Z660" s="30"/>
      <c r="AA660" s="2"/>
      <c r="AB660" s="30"/>
      <c r="AC660" s="36"/>
      <c r="AD660" s="613"/>
      <c r="AE660" s="30"/>
      <c r="AF660" s="30"/>
      <c r="AG660" s="30"/>
      <c r="AH660" s="627"/>
      <c r="AI660" s="627"/>
      <c r="AJ660" s="627"/>
      <c r="AK660" s="627"/>
      <c r="AL660" s="627"/>
      <c r="AM660" s="627"/>
      <c r="AN660" s="627"/>
      <c r="AO660" s="627"/>
      <c r="AP660" s="627"/>
      <c r="AS660" s="613"/>
    </row>
    <row r="661" customFormat="false" ht="15.75" hidden="true" customHeight="false" outlineLevel="0" collapsed="false">
      <c r="A661" s="217" t="s">
        <v>957</v>
      </c>
      <c r="C661" s="655" t="str">
        <f aca="false">"X"</f>
        <v>X</v>
      </c>
      <c r="D661" s="724"/>
      <c r="E661" s="682"/>
      <c r="F661" s="910" t="s">
        <v>878</v>
      </c>
      <c r="G661" s="377"/>
      <c r="H661" s="377"/>
      <c r="I661" s="377"/>
      <c r="J661" s="152"/>
      <c r="K661" s="30"/>
      <c r="L661" s="30"/>
      <c r="M661" s="882"/>
      <c r="N661" s="713"/>
      <c r="O661" s="713"/>
      <c r="P661" s="713"/>
      <c r="Q661" s="713"/>
      <c r="R661" s="713"/>
      <c r="S661" s="713"/>
      <c r="T661" s="911" t="n">
        <f aca="false">Capital!$H$97</f>
        <v>1</v>
      </c>
      <c r="U661" s="882"/>
      <c r="V661" s="613"/>
      <c r="W661" s="613"/>
      <c r="X661" s="613"/>
      <c r="Y661" s="613"/>
      <c r="Z661" s="30"/>
      <c r="AA661" s="152" t="n">
        <f aca="false">MAX($V661:Z661)</f>
        <v>0</v>
      </c>
      <c r="AB661" s="912" t="s">
        <v>879</v>
      </c>
      <c r="AC661" s="36"/>
      <c r="AD661" s="613"/>
      <c r="AE661" s="30"/>
      <c r="AF661" s="30"/>
      <c r="AG661" s="30"/>
      <c r="AH661" s="627"/>
      <c r="AI661" s="627"/>
      <c r="AJ661" s="627"/>
      <c r="AK661" s="627"/>
      <c r="AL661" s="627"/>
      <c r="AM661" s="627"/>
      <c r="AN661" s="627"/>
      <c r="AO661" s="627"/>
      <c r="AP661" s="627"/>
      <c r="AS661" s="613"/>
    </row>
    <row r="662" customFormat="false" ht="15.75" hidden="true" customHeight="false" outlineLevel="0" collapsed="false">
      <c r="A662" s="26" t="s">
        <v>323</v>
      </c>
      <c r="B662" s="26"/>
      <c r="C662" s="653" t="str">
        <f aca="false">"X"</f>
        <v>X</v>
      </c>
      <c r="D662" s="862" t="s">
        <v>880</v>
      </c>
      <c r="E662" s="682"/>
      <c r="F662" s="840" t="s">
        <v>881</v>
      </c>
      <c r="G662" s="377"/>
      <c r="H662" s="377"/>
      <c r="I662" s="377"/>
      <c r="J662" s="152"/>
      <c r="K662" s="30"/>
      <c r="L662" s="30"/>
      <c r="M662" s="882"/>
      <c r="N662" s="713"/>
      <c r="O662" s="713"/>
      <c r="P662" s="713"/>
      <c r="Q662" s="713"/>
      <c r="R662" s="713"/>
      <c r="S662" s="713"/>
      <c r="T662" s="713"/>
      <c r="U662" s="713"/>
      <c r="V662" s="613"/>
      <c r="W662" s="613"/>
      <c r="X662" s="613"/>
      <c r="Y662" s="613"/>
      <c r="Z662" s="30"/>
      <c r="AA662" s="30"/>
      <c r="AB662" s="30"/>
      <c r="AC662" s="36"/>
      <c r="AD662" s="613"/>
      <c r="AE662" s="30"/>
      <c r="AF662" s="30"/>
      <c r="AG662" s="30"/>
      <c r="AH662" s="627"/>
      <c r="AI662" s="627"/>
      <c r="AJ662" s="627"/>
      <c r="AK662" s="627"/>
      <c r="AL662" s="627"/>
      <c r="AM662" s="627"/>
      <c r="AN662" s="627"/>
      <c r="AO662" s="627"/>
      <c r="AP662" s="627"/>
      <c r="AS662" s="613"/>
    </row>
    <row r="663" customFormat="false" ht="15.75" hidden="true" customHeight="false" outlineLevel="0" collapsed="false">
      <c r="A663" s="26"/>
      <c r="B663" s="26"/>
      <c r="C663" s="653" t="str">
        <f aca="false">"X"</f>
        <v>X</v>
      </c>
      <c r="D663" s="862"/>
      <c r="E663" s="682"/>
      <c r="F663" s="840" t="s">
        <v>882</v>
      </c>
      <c r="G663" s="377"/>
      <c r="H663" s="377"/>
      <c r="I663" s="377"/>
      <c r="J663" s="152"/>
      <c r="K663" s="30"/>
      <c r="L663" s="30"/>
      <c r="M663" s="30"/>
      <c r="N663" s="152"/>
      <c r="O663" s="152"/>
      <c r="P663" s="152"/>
      <c r="Q663" s="152"/>
      <c r="R663" s="152"/>
      <c r="S663" s="152"/>
      <c r="T663" s="152"/>
      <c r="U663" s="152"/>
      <c r="V663" s="613"/>
      <c r="W663" s="613"/>
      <c r="X663" s="613"/>
      <c r="Y663" s="613"/>
      <c r="Z663" s="30"/>
      <c r="AA663" s="30"/>
      <c r="AB663" s="30"/>
      <c r="AC663" s="36"/>
      <c r="AD663" s="613"/>
      <c r="AE663" s="30"/>
      <c r="AF663" s="30"/>
      <c r="AG663" s="30"/>
      <c r="AH663" s="627"/>
      <c r="AI663" s="627"/>
      <c r="AJ663" s="627"/>
      <c r="AK663" s="627"/>
      <c r="AL663" s="627"/>
      <c r="AM663" s="627"/>
      <c r="AN663" s="627"/>
      <c r="AO663" s="627"/>
      <c r="AP663" s="627"/>
      <c r="AS663" s="613"/>
    </row>
    <row r="664" customFormat="false" ht="15.75" hidden="true" customHeight="false" outlineLevel="0" collapsed="false">
      <c r="C664" s="653" t="str">
        <f aca="false">"X"</f>
        <v>X</v>
      </c>
      <c r="D664" s="724"/>
      <c r="E664" s="682"/>
      <c r="F664" s="914" t="s">
        <v>958</v>
      </c>
      <c r="G664" s="377"/>
      <c r="H664" s="377"/>
      <c r="I664" s="377"/>
      <c r="J664" s="152"/>
      <c r="K664" s="30"/>
      <c r="L664" s="30"/>
      <c r="M664" s="915"/>
      <c r="N664" s="152"/>
      <c r="O664" s="152"/>
      <c r="P664" s="152"/>
      <c r="Q664" s="916" t="n">
        <f aca="false">ROW(V667)</f>
        <v>667</v>
      </c>
      <c r="R664" s="370" t="n">
        <f aca="false">Capital!$H$173/PDS</f>
        <v>0</v>
      </c>
      <c r="S664" s="370" t="n">
        <f aca="false">Capital!$H$172</f>
        <v>0</v>
      </c>
      <c r="T664" s="917"/>
      <c r="U664" s="918" t="n">
        <f aca="true">NPV(R664,W664:OFFSET(V664,0,TRMH))+V664</f>
        <v>0</v>
      </c>
      <c r="V664" s="613"/>
      <c r="W664" s="613"/>
      <c r="X664" s="613"/>
      <c r="Y664" s="613"/>
      <c r="Z664" s="30"/>
      <c r="AA664" s="30"/>
      <c r="AB664" s="30"/>
      <c r="AC664" s="36"/>
      <c r="AD664" s="613"/>
      <c r="AE664" s="30"/>
      <c r="AF664" s="30"/>
      <c r="AG664" s="30"/>
      <c r="AH664" s="627"/>
      <c r="AI664" s="627"/>
      <c r="AJ664" s="627"/>
      <c r="AK664" s="627"/>
      <c r="AL664" s="627"/>
      <c r="AM664" s="627"/>
      <c r="AN664" s="627"/>
      <c r="AO664" s="627"/>
      <c r="AP664" s="627"/>
      <c r="AS664" s="613"/>
    </row>
    <row r="665" customFormat="false" ht="15.75" hidden="true" customHeight="false" outlineLevel="0" collapsed="false">
      <c r="C665" s="653" t="str">
        <f aca="false">"X"</f>
        <v>X</v>
      </c>
      <c r="D665" s="724"/>
      <c r="E665" s="682"/>
      <c r="F665" s="914" t="s">
        <v>959</v>
      </c>
      <c r="G665" s="377"/>
      <c r="H665" s="377"/>
      <c r="I665" s="377"/>
      <c r="J665" s="152"/>
      <c r="K665" s="30"/>
      <c r="L665" s="30"/>
      <c r="M665" s="915"/>
      <c r="N665" s="152"/>
      <c r="O665" s="152"/>
      <c r="P665" s="152"/>
      <c r="R665" s="920"/>
      <c r="S665" s="920"/>
      <c r="T665" s="917"/>
      <c r="U665" s="918"/>
      <c r="V665" s="613"/>
      <c r="W665" s="613"/>
      <c r="X665" s="613"/>
      <c r="Y665" s="613"/>
      <c r="Z665" s="30"/>
      <c r="AA665" s="30"/>
      <c r="AB665" s="30"/>
      <c r="AC665" s="36"/>
      <c r="AD665" s="613"/>
      <c r="AE665" s="30"/>
      <c r="AF665" s="30"/>
      <c r="AG665" s="30"/>
      <c r="AH665" s="627"/>
      <c r="AI665" s="627"/>
      <c r="AJ665" s="627"/>
      <c r="AK665" s="627"/>
      <c r="AL665" s="627"/>
      <c r="AM665" s="627"/>
      <c r="AN665" s="627"/>
      <c r="AO665" s="627"/>
      <c r="AP665" s="627"/>
      <c r="AS665" s="613"/>
    </row>
    <row r="666" customFormat="false" ht="15.75" hidden="true" customHeight="false" outlineLevel="0" collapsed="false">
      <c r="C666" s="845" t="str">
        <f aca="false">"X"</f>
        <v>X</v>
      </c>
      <c r="D666" s="724"/>
      <c r="E666" s="682"/>
      <c r="F666" s="922" t="s">
        <v>888</v>
      </c>
      <c r="G666" s="377"/>
      <c r="H666" s="377"/>
      <c r="I666" s="377"/>
      <c r="J666" s="152"/>
      <c r="K666" s="30"/>
      <c r="L666" s="30"/>
      <c r="M666" s="915"/>
      <c r="N666" s="152"/>
      <c r="O666" s="152"/>
      <c r="P666" s="152"/>
      <c r="R666" s="920"/>
      <c r="S666" s="920"/>
      <c r="T666" s="917"/>
      <c r="U666" s="918"/>
      <c r="V666" s="613"/>
      <c r="W666" s="613"/>
      <c r="X666" s="613"/>
      <c r="Y666" s="613"/>
      <c r="Z666" s="30"/>
      <c r="AA666" s="30"/>
      <c r="AB666" s="30"/>
      <c r="AC666" s="36"/>
      <c r="AD666" s="613"/>
      <c r="AE666" s="30"/>
      <c r="AF666" s="30"/>
      <c r="AG666" s="30"/>
      <c r="AH666" s="627"/>
      <c r="AI666" s="627"/>
      <c r="AJ666" s="627"/>
      <c r="AK666" s="627"/>
      <c r="AL666" s="627"/>
      <c r="AM666" s="627"/>
      <c r="AN666" s="627"/>
      <c r="AO666" s="627"/>
      <c r="AP666" s="627"/>
      <c r="AS666" s="613"/>
    </row>
    <row r="667" customFormat="false" ht="15.75" hidden="true" customHeight="false" outlineLevel="0" collapsed="false">
      <c r="B667" s="77"/>
      <c r="C667" s="655" t="str">
        <f aca="false">"X"</f>
        <v>X</v>
      </c>
      <c r="D667" s="724"/>
      <c r="E667" s="682"/>
      <c r="F667" s="922" t="str">
        <f aca="false">"Share 1: "&amp;FIXED(S664*100,3)&amp;"% "&amp;IF(R664&gt;0,"(to "&amp;FIXED(R664*100*PDS,3)&amp;"% IRR)","of remainder")</f>
        <v>Share 1: 0.000% of remainder</v>
      </c>
      <c r="G667" s="377"/>
      <c r="H667" s="377"/>
      <c r="I667" s="377"/>
      <c r="T667" s="152"/>
      <c r="U667" s="377"/>
      <c r="V667" s="613"/>
      <c r="W667" s="613"/>
      <c r="X667" s="613"/>
      <c r="Y667" s="613"/>
      <c r="Z667" s="377"/>
      <c r="AA667" s="2" t="n">
        <f aca="false">SUM($V667:Z667)</f>
        <v>0</v>
      </c>
      <c r="AB667" s="377"/>
      <c r="AC667" s="953"/>
      <c r="AD667" s="954"/>
      <c r="AE667" s="377"/>
      <c r="AF667" s="377"/>
      <c r="AG667" s="377"/>
      <c r="AH667" s="627"/>
      <c r="AI667" s="627"/>
      <c r="AJ667" s="627"/>
      <c r="AK667" s="627"/>
      <c r="AL667" s="627"/>
      <c r="AM667" s="627"/>
      <c r="AN667" s="627"/>
      <c r="AO667" s="627"/>
      <c r="AP667" s="627"/>
      <c r="AS667" s="613"/>
    </row>
    <row r="668" customFormat="false" ht="15.75" hidden="true" customHeight="false" outlineLevel="0" collapsed="false">
      <c r="B668" s="77"/>
      <c r="C668" s="655" t="str">
        <f aca="false">"X"</f>
        <v>X</v>
      </c>
      <c r="D668" s="724"/>
      <c r="E668" s="682"/>
      <c r="F668" s="922" t="s">
        <v>889</v>
      </c>
      <c r="G668" s="377"/>
      <c r="H668" s="377"/>
      <c r="I668" s="377"/>
      <c r="J668" s="377"/>
      <c r="K668" s="377"/>
      <c r="L668" s="928" t="str">
        <f aca="false">IF(ISERROR(S668)=TRUE(),"na ",IF(ABS(S668)&gt;10,"na ",S668))</f>
        <v>na </v>
      </c>
      <c r="M668" s="929" t="s">
        <v>890</v>
      </c>
      <c r="N668" s="377"/>
      <c r="O668" s="377"/>
      <c r="P668" s="377"/>
      <c r="Q668" s="377"/>
      <c r="S668" s="930" t="e">
        <f aca="true">IRR(V668:OFFSET(V668,0,TRMH),Capital!H$193/PDS)*PDS</f>
        <v>#N/A</v>
      </c>
      <c r="T668" s="51"/>
      <c r="V668" s="613"/>
      <c r="W668" s="613"/>
      <c r="X668" s="613"/>
      <c r="Y668" s="613"/>
      <c r="Z668" s="630"/>
      <c r="AA668" s="2"/>
      <c r="AB668" s="630"/>
      <c r="AC668" s="931"/>
      <c r="AD668" s="932"/>
      <c r="AE668" s="630"/>
      <c r="AF668" s="630"/>
      <c r="AG668" s="630"/>
      <c r="AH668" s="627"/>
      <c r="AI668" s="627"/>
      <c r="AJ668" s="627"/>
      <c r="AK668" s="627"/>
      <c r="AL668" s="627"/>
      <c r="AM668" s="627"/>
      <c r="AN668" s="627"/>
      <c r="AO668" s="627"/>
      <c r="AP668" s="627"/>
      <c r="AS668" s="613"/>
    </row>
    <row r="669" customFormat="false" ht="5.1" hidden="true" customHeight="true" outlineLevel="0" collapsed="false">
      <c r="B669" s="77"/>
      <c r="C669" s="655" t="str">
        <f aca="false">"X"</f>
        <v>X</v>
      </c>
      <c r="D669" s="724"/>
      <c r="E669" s="682"/>
      <c r="F669" s="922"/>
      <c r="G669" s="377"/>
      <c r="H669" s="377"/>
      <c r="I669" s="377"/>
      <c r="J669" s="377"/>
      <c r="K669" s="377"/>
      <c r="L669" s="377"/>
      <c r="M669" s="377"/>
      <c r="N669" s="377"/>
      <c r="O669" s="377"/>
      <c r="P669" s="377"/>
      <c r="Q669" s="377"/>
      <c r="R669" s="377"/>
      <c r="S669" s="377"/>
      <c r="T669" s="51"/>
      <c r="V669" s="613"/>
      <c r="W669" s="613"/>
      <c r="X669" s="613"/>
      <c r="Y669" s="613"/>
      <c r="Z669" s="630"/>
      <c r="AA669" s="2"/>
      <c r="AB669" s="630"/>
      <c r="AC669" s="931"/>
      <c r="AD669" s="932"/>
      <c r="AE669" s="630"/>
      <c r="AF669" s="630"/>
      <c r="AG669" s="630"/>
      <c r="AH669" s="627"/>
      <c r="AI669" s="627"/>
      <c r="AJ669" s="627"/>
      <c r="AK669" s="627"/>
      <c r="AL669" s="627"/>
      <c r="AM669" s="627"/>
      <c r="AN669" s="627"/>
      <c r="AO669" s="627"/>
      <c r="AP669" s="627"/>
      <c r="AS669" s="613"/>
    </row>
    <row r="670" customFormat="false" ht="15.75" hidden="true" customHeight="false" outlineLevel="0" collapsed="false">
      <c r="B670" s="77"/>
      <c r="C670" s="653" t="str">
        <f aca="false">"X"</f>
        <v>X</v>
      </c>
      <c r="D670" s="724"/>
      <c r="E670" s="682"/>
      <c r="F670" s="914" t="s">
        <v>960</v>
      </c>
      <c r="G670" s="377"/>
      <c r="H670" s="377"/>
      <c r="I670" s="377"/>
      <c r="J670" s="152"/>
      <c r="K670" s="152"/>
      <c r="L670" s="30"/>
      <c r="M670" s="915"/>
      <c r="N670" s="152"/>
      <c r="O670" s="152"/>
      <c r="P670" s="152"/>
      <c r="Q670" s="916" t="n">
        <f aca="false">ROW(V673)</f>
        <v>673</v>
      </c>
      <c r="R670" s="370" t="n">
        <f aca="false">Capital!$H$176/PDS*(1-Capital!$BD$176)</f>
        <v>0</v>
      </c>
      <c r="S670" s="370" t="n">
        <f aca="false">Capital!$H$175*(1-Capital!$BD$175)</f>
        <v>0</v>
      </c>
      <c r="T670" s="917"/>
      <c r="U670" s="918" t="n">
        <f aca="true">NPV(R670,W670:OFFSET(V670,0,TRMH))+V670</f>
        <v>0</v>
      </c>
      <c r="V670" s="613"/>
      <c r="W670" s="613"/>
      <c r="X670" s="613"/>
      <c r="Y670" s="613"/>
      <c r="Z670" s="30"/>
      <c r="AA670" s="30"/>
      <c r="AB670" s="30"/>
      <c r="AC670" s="36"/>
      <c r="AD670" s="613"/>
      <c r="AE670" s="30"/>
      <c r="AF670" s="30"/>
      <c r="AG670" s="30"/>
      <c r="AH670" s="627"/>
      <c r="AI670" s="627"/>
      <c r="AJ670" s="627"/>
      <c r="AK670" s="627"/>
      <c r="AL670" s="627"/>
      <c r="AM670" s="627"/>
      <c r="AN670" s="627"/>
      <c r="AO670" s="627"/>
      <c r="AP670" s="627"/>
      <c r="AS670" s="613"/>
    </row>
    <row r="671" customFormat="false" ht="15.75" hidden="true" customHeight="false" outlineLevel="0" collapsed="false">
      <c r="B671" s="77"/>
      <c r="C671" s="653" t="str">
        <f aca="false">"X"</f>
        <v>X</v>
      </c>
      <c r="D671" s="724"/>
      <c r="E671" s="682"/>
      <c r="F671" s="914" t="s">
        <v>961</v>
      </c>
      <c r="G671" s="377"/>
      <c r="H671" s="377"/>
      <c r="I671" s="377"/>
      <c r="J671" s="152"/>
      <c r="K671" s="152"/>
      <c r="L671" s="30"/>
      <c r="M671" s="915"/>
      <c r="N671" s="152"/>
      <c r="O671" s="152"/>
      <c r="P671" s="152"/>
      <c r="R671" s="920"/>
      <c r="S671" s="920"/>
      <c r="T671" s="917"/>
      <c r="U671" s="918"/>
      <c r="V671" s="613"/>
      <c r="W671" s="613"/>
      <c r="X671" s="613"/>
      <c r="Y671" s="613"/>
      <c r="Z671" s="30"/>
      <c r="AA671" s="30"/>
      <c r="AB671" s="30"/>
      <c r="AC671" s="36"/>
      <c r="AD671" s="613"/>
      <c r="AE671" s="30"/>
      <c r="AF671" s="30"/>
      <c r="AG671" s="30"/>
      <c r="AH671" s="627"/>
      <c r="AI671" s="627"/>
      <c r="AJ671" s="627"/>
      <c r="AK671" s="627"/>
      <c r="AL671" s="627"/>
      <c r="AM671" s="627"/>
      <c r="AN671" s="627"/>
      <c r="AO671" s="627"/>
      <c r="AP671" s="627"/>
      <c r="AS671" s="613"/>
    </row>
    <row r="672" customFormat="false" ht="15.75" hidden="true" customHeight="false" outlineLevel="0" collapsed="false">
      <c r="B672" s="77"/>
      <c r="C672" s="845" t="str">
        <f aca="false">"X"</f>
        <v>X</v>
      </c>
      <c r="D672" s="724"/>
      <c r="E672" s="682"/>
      <c r="F672" s="922" t="s">
        <v>893</v>
      </c>
      <c r="G672" s="377"/>
      <c r="H672" s="377"/>
      <c r="I672" s="377"/>
      <c r="J672" s="152"/>
      <c r="K672" s="152"/>
      <c r="L672" s="30"/>
      <c r="M672" s="915"/>
      <c r="N672" s="152"/>
      <c r="O672" s="152"/>
      <c r="P672" s="152"/>
      <c r="R672" s="920"/>
      <c r="S672" s="920"/>
      <c r="T672" s="917"/>
      <c r="U672" s="918"/>
      <c r="V672" s="613"/>
      <c r="W672" s="613"/>
      <c r="X672" s="613"/>
      <c r="Y672" s="613"/>
      <c r="Z672" s="30"/>
      <c r="AA672" s="30"/>
      <c r="AB672" s="30"/>
      <c r="AC672" s="36"/>
      <c r="AD672" s="613"/>
      <c r="AE672" s="30"/>
      <c r="AF672" s="30"/>
      <c r="AG672" s="30"/>
      <c r="AH672" s="627"/>
      <c r="AI672" s="627"/>
      <c r="AJ672" s="627"/>
      <c r="AK672" s="627"/>
      <c r="AL672" s="627"/>
      <c r="AM672" s="627"/>
      <c r="AN672" s="627"/>
      <c r="AO672" s="627"/>
      <c r="AP672" s="627"/>
      <c r="AS672" s="613"/>
    </row>
    <row r="673" customFormat="false" ht="15.75" hidden="true" customHeight="false" outlineLevel="0" collapsed="false">
      <c r="B673" s="77"/>
      <c r="C673" s="655" t="str">
        <f aca="false">"X"</f>
        <v>X</v>
      </c>
      <c r="D673" s="724"/>
      <c r="E673" s="682"/>
      <c r="F673" s="922" t="str">
        <f aca="false">"Share 2: "&amp;FIXED(S670*100,3)&amp;"% "&amp;IF(R670&gt;0,"(to "&amp;FIXED(R670*100*PDS,3)&amp;"% IRR)","of remainder")</f>
        <v>Share 2: 0.000% of remainder</v>
      </c>
      <c r="G673" s="377"/>
      <c r="H673" s="377"/>
      <c r="I673" s="377"/>
      <c r="T673" s="152"/>
      <c r="U673" s="891"/>
      <c r="V673" s="613"/>
      <c r="W673" s="613"/>
      <c r="X673" s="613"/>
      <c r="Y673" s="613"/>
      <c r="Z673" s="630"/>
      <c r="AA673" s="2" t="n">
        <f aca="false">SUM($V673:Z673)</f>
        <v>0</v>
      </c>
      <c r="AB673" s="630"/>
      <c r="AC673" s="931"/>
      <c r="AD673" s="932"/>
      <c r="AE673" s="630"/>
      <c r="AF673" s="630"/>
      <c r="AG673" s="630"/>
      <c r="AH673" s="627"/>
      <c r="AI673" s="627"/>
      <c r="AJ673" s="627"/>
      <c r="AK673" s="627"/>
      <c r="AL673" s="627"/>
      <c r="AM673" s="627"/>
      <c r="AN673" s="627"/>
      <c r="AO673" s="627"/>
      <c r="AP673" s="627"/>
      <c r="AS673" s="613"/>
    </row>
    <row r="674" customFormat="false" ht="15.75" hidden="true" customHeight="false" outlineLevel="0" collapsed="false">
      <c r="B674" s="77"/>
      <c r="C674" s="655" t="str">
        <f aca="false">"X"</f>
        <v>X</v>
      </c>
      <c r="D674" s="724"/>
      <c r="E674" s="682"/>
      <c r="F674" s="922" t="s">
        <v>894</v>
      </c>
      <c r="G674" s="377"/>
      <c r="H674" s="377"/>
      <c r="I674" s="377"/>
      <c r="J674" s="377"/>
      <c r="K674" s="377"/>
      <c r="L674" s="928" t="str">
        <f aca="false">IF(ISERROR(S674)=TRUE(),"na ",IF(ABS(S674)&gt;10,"na ",S674))</f>
        <v>na </v>
      </c>
      <c r="M674" s="929" t="s">
        <v>895</v>
      </c>
      <c r="N674" s="377"/>
      <c r="O674" s="377"/>
      <c r="P674" s="377"/>
      <c r="Q674" s="377"/>
      <c r="S674" s="930" t="e">
        <f aca="true">IRR(V676:OFFSET(V676,0,TRMH),Capital!H$193/PDS)*PDS</f>
        <v>#N/A</v>
      </c>
      <c r="T674" s="51"/>
      <c r="V674" s="613"/>
      <c r="W674" s="613"/>
      <c r="X674" s="613"/>
      <c r="Y674" s="613"/>
      <c r="Z674" s="630"/>
      <c r="AA674" s="2"/>
      <c r="AB674" s="630"/>
      <c r="AC674" s="931"/>
      <c r="AD674" s="932"/>
      <c r="AE674" s="630"/>
      <c r="AF674" s="630"/>
      <c r="AG674" s="630"/>
      <c r="AH674" s="627"/>
      <c r="AI674" s="627"/>
      <c r="AJ674" s="627"/>
      <c r="AK674" s="627"/>
      <c r="AL674" s="627"/>
      <c r="AM674" s="627"/>
      <c r="AN674" s="627"/>
      <c r="AO674" s="627"/>
      <c r="AP674" s="627"/>
      <c r="AS674" s="613"/>
    </row>
    <row r="675" customFormat="false" ht="5.1" hidden="true" customHeight="true" outlineLevel="0" collapsed="false">
      <c r="B675" s="77"/>
      <c r="C675" s="655" t="str">
        <f aca="false">"X"</f>
        <v>X</v>
      </c>
      <c r="D675" s="724"/>
      <c r="E675" s="682"/>
      <c r="F675" s="922"/>
      <c r="G675" s="377"/>
      <c r="H675" s="377"/>
      <c r="I675" s="377"/>
      <c r="J675" s="377"/>
      <c r="K675" s="377"/>
      <c r="L675" s="928"/>
      <c r="M675" s="929"/>
      <c r="N675" s="377"/>
      <c r="O675" s="377"/>
      <c r="P675" s="377"/>
      <c r="Q675" s="377"/>
      <c r="S675" s="933"/>
      <c r="T675" s="152"/>
      <c r="U675" s="891"/>
      <c r="V675" s="613"/>
      <c r="W675" s="613"/>
      <c r="X675" s="613"/>
      <c r="Y675" s="613"/>
      <c r="Z675" s="630"/>
      <c r="AA675" s="2"/>
      <c r="AB675" s="630"/>
      <c r="AC675" s="931"/>
      <c r="AD675" s="932"/>
      <c r="AE675" s="630"/>
      <c r="AF675" s="630"/>
      <c r="AG675" s="630"/>
      <c r="AH675" s="627"/>
      <c r="AI675" s="627"/>
      <c r="AJ675" s="627"/>
      <c r="AK675" s="627"/>
      <c r="AL675" s="627"/>
      <c r="AM675" s="627"/>
      <c r="AN675" s="627"/>
      <c r="AO675" s="627"/>
      <c r="AP675" s="627"/>
      <c r="AS675" s="613"/>
    </row>
    <row r="676" customFormat="false" ht="15.75" hidden="true" customHeight="false" outlineLevel="0" collapsed="false">
      <c r="B676" s="77"/>
      <c r="C676" s="653" t="str">
        <f aca="false">"X"</f>
        <v>X</v>
      </c>
      <c r="D676" s="724"/>
      <c r="E676" s="682"/>
      <c r="F676" s="914" t="s">
        <v>962</v>
      </c>
      <c r="G676" s="377"/>
      <c r="H676" s="377"/>
      <c r="I676" s="377"/>
      <c r="J676" s="152"/>
      <c r="K676" s="152"/>
      <c r="L676" s="30"/>
      <c r="M676" s="915"/>
      <c r="N676" s="152"/>
      <c r="O676" s="152"/>
      <c r="P676" s="152"/>
      <c r="Q676" s="916" t="n">
        <f aca="false">ROW(V679)</f>
        <v>679</v>
      </c>
      <c r="R676" s="370" t="n">
        <f aca="false">Capital!$H$179/PDS*(1-Capital!$BD$179)</f>
        <v>0</v>
      </c>
      <c r="S676" s="370" t="n">
        <f aca="false">Capital!$H$178*(1-Capital!$BD$178)</f>
        <v>0</v>
      </c>
      <c r="T676" s="917"/>
      <c r="U676" s="918" t="n">
        <f aca="true">NPV(R676,W676:OFFSET(V676,0,TRMH))+V676</f>
        <v>0</v>
      </c>
      <c r="V676" s="613"/>
      <c r="W676" s="613"/>
      <c r="X676" s="613"/>
      <c r="Y676" s="613"/>
      <c r="Z676" s="30"/>
      <c r="AA676" s="30"/>
      <c r="AB676" s="30"/>
      <c r="AC676" s="36"/>
      <c r="AD676" s="613"/>
      <c r="AE676" s="30"/>
      <c r="AF676" s="30"/>
      <c r="AG676" s="30"/>
      <c r="AH676" s="627"/>
      <c r="AI676" s="627"/>
      <c r="AJ676" s="627"/>
      <c r="AK676" s="627"/>
      <c r="AL676" s="627"/>
      <c r="AM676" s="627"/>
      <c r="AN676" s="627"/>
      <c r="AO676" s="627"/>
      <c r="AP676" s="627"/>
      <c r="AS676" s="613"/>
    </row>
    <row r="677" customFormat="false" ht="15.75" hidden="true" customHeight="false" outlineLevel="0" collapsed="false">
      <c r="B677" s="77"/>
      <c r="C677" s="653" t="str">
        <f aca="false">"X"</f>
        <v>X</v>
      </c>
      <c r="D677" s="724"/>
      <c r="E677" s="682"/>
      <c r="F677" s="914" t="s">
        <v>963</v>
      </c>
      <c r="G677" s="377"/>
      <c r="H677" s="377"/>
      <c r="I677" s="377"/>
      <c r="J677" s="152"/>
      <c r="K677" s="152"/>
      <c r="L677" s="30"/>
      <c r="M677" s="915"/>
      <c r="N677" s="152"/>
      <c r="O677" s="152"/>
      <c r="P677" s="152"/>
      <c r="R677" s="920"/>
      <c r="S677" s="920"/>
      <c r="T677" s="917"/>
      <c r="U677" s="918"/>
      <c r="V677" s="613"/>
      <c r="W677" s="613"/>
      <c r="X677" s="613"/>
      <c r="Y677" s="613"/>
      <c r="Z677" s="30"/>
      <c r="AA677" s="30"/>
      <c r="AB677" s="30"/>
      <c r="AC677" s="36"/>
      <c r="AD677" s="613"/>
      <c r="AE677" s="30"/>
      <c r="AF677" s="30"/>
      <c r="AG677" s="30"/>
      <c r="AH677" s="627"/>
      <c r="AI677" s="627"/>
      <c r="AJ677" s="627"/>
      <c r="AK677" s="627"/>
      <c r="AL677" s="627"/>
      <c r="AM677" s="627"/>
      <c r="AN677" s="627"/>
      <c r="AO677" s="627"/>
      <c r="AP677" s="627"/>
      <c r="AS677" s="613"/>
    </row>
    <row r="678" customFormat="false" ht="15.75" hidden="true" customHeight="false" outlineLevel="0" collapsed="false">
      <c r="B678" s="77"/>
      <c r="C678" s="845" t="str">
        <f aca="false">"X"</f>
        <v>X</v>
      </c>
      <c r="D678" s="724"/>
      <c r="E678" s="682"/>
      <c r="F678" s="922" t="s">
        <v>898</v>
      </c>
      <c r="G678" s="377"/>
      <c r="H678" s="377"/>
      <c r="I678" s="377"/>
      <c r="J678" s="152"/>
      <c r="K678" s="152"/>
      <c r="L678" s="30"/>
      <c r="M678" s="915"/>
      <c r="N678" s="152"/>
      <c r="O678" s="152"/>
      <c r="P678" s="152"/>
      <c r="R678" s="920"/>
      <c r="S678" s="920"/>
      <c r="T678" s="917"/>
      <c r="U678" s="918"/>
      <c r="V678" s="613"/>
      <c r="W678" s="613"/>
      <c r="X678" s="613"/>
      <c r="Y678" s="613"/>
      <c r="Z678" s="30"/>
      <c r="AA678" s="30"/>
      <c r="AB678" s="30"/>
      <c r="AC678" s="36"/>
      <c r="AD678" s="613"/>
      <c r="AE678" s="30"/>
      <c r="AF678" s="30"/>
      <c r="AG678" s="30"/>
      <c r="AH678" s="627"/>
      <c r="AI678" s="627"/>
      <c r="AJ678" s="627"/>
      <c r="AK678" s="627"/>
      <c r="AL678" s="627"/>
      <c r="AM678" s="627"/>
      <c r="AN678" s="627"/>
      <c r="AO678" s="627"/>
      <c r="AP678" s="627"/>
      <c r="AS678" s="613"/>
    </row>
    <row r="679" customFormat="false" ht="15.75" hidden="true" customHeight="false" outlineLevel="0" collapsed="false">
      <c r="B679" s="77"/>
      <c r="C679" s="655" t="str">
        <f aca="false">"X"</f>
        <v>X</v>
      </c>
      <c r="D679" s="724"/>
      <c r="E679" s="682"/>
      <c r="F679" s="922" t="str">
        <f aca="false">"Share 3: "&amp;FIXED(S676*100,3)&amp;"% "&amp;IF(R676&gt;0,"(to "&amp;FIXED(R676*100*PDS,3)&amp;"% IRR)","of remainder")</f>
        <v>Share 3: 0.000% of remainder</v>
      </c>
      <c r="G679" s="377"/>
      <c r="H679" s="377"/>
      <c r="I679" s="377"/>
      <c r="T679" s="152"/>
      <c r="V679" s="613"/>
      <c r="W679" s="613"/>
      <c r="X679" s="613"/>
      <c r="Y679" s="613"/>
      <c r="Z679" s="630"/>
      <c r="AA679" s="2" t="n">
        <f aca="false">SUM($V679:Z679)</f>
        <v>0</v>
      </c>
      <c r="AB679" s="630"/>
      <c r="AC679" s="931"/>
      <c r="AD679" s="932"/>
      <c r="AE679" s="630"/>
      <c r="AF679" s="630"/>
      <c r="AG679" s="630"/>
      <c r="AH679" s="627"/>
      <c r="AI679" s="627"/>
      <c r="AJ679" s="627"/>
      <c r="AK679" s="627"/>
      <c r="AL679" s="627"/>
      <c r="AM679" s="627"/>
      <c r="AN679" s="627"/>
      <c r="AO679" s="627"/>
      <c r="AP679" s="627"/>
      <c r="AS679" s="613"/>
    </row>
    <row r="680" customFormat="false" ht="15.75" hidden="true" customHeight="false" outlineLevel="0" collapsed="false">
      <c r="B680" s="77"/>
      <c r="C680" s="655" t="str">
        <f aca="false">"X"</f>
        <v>X</v>
      </c>
      <c r="D680" s="724"/>
      <c r="E680" s="682"/>
      <c r="F680" s="922" t="s">
        <v>899</v>
      </c>
      <c r="G680" s="377"/>
      <c r="H680" s="377"/>
      <c r="I680" s="377"/>
      <c r="J680" s="377"/>
      <c r="K680" s="377"/>
      <c r="L680" s="928" t="str">
        <f aca="false">IF(ISERROR(S680)=TRUE(),"na ",IF(ABS(S680)&gt;10,"na ",S680))</f>
        <v>na </v>
      </c>
      <c r="M680" s="929" t="s">
        <v>900</v>
      </c>
      <c r="N680" s="377"/>
      <c r="O680" s="377"/>
      <c r="P680" s="377"/>
      <c r="Q680" s="377"/>
      <c r="S680" s="930" t="e">
        <f aca="true">IRR(V680:OFFSET(V680,0,TRMH),Capital!H$193/PDS)*PDS</f>
        <v>#N/A</v>
      </c>
      <c r="T680" s="51"/>
      <c r="V680" s="613"/>
      <c r="W680" s="613"/>
      <c r="X680" s="613"/>
      <c r="Y680" s="613"/>
      <c r="Z680" s="630"/>
      <c r="AA680" s="2"/>
      <c r="AB680" s="630"/>
      <c r="AC680" s="931"/>
      <c r="AD680" s="932"/>
      <c r="AE680" s="630"/>
      <c r="AF680" s="630"/>
      <c r="AG680" s="630"/>
      <c r="AH680" s="627"/>
      <c r="AI680" s="627"/>
      <c r="AJ680" s="627"/>
      <c r="AK680" s="627"/>
      <c r="AL680" s="627"/>
      <c r="AM680" s="627"/>
      <c r="AN680" s="627"/>
      <c r="AO680" s="627"/>
      <c r="AP680" s="627"/>
      <c r="AS680" s="613"/>
    </row>
    <row r="681" customFormat="false" ht="5.1" hidden="true" customHeight="true" outlineLevel="0" collapsed="false">
      <c r="B681" s="77"/>
      <c r="C681" s="655" t="str">
        <f aca="false">"X"</f>
        <v>X</v>
      </c>
      <c r="D681" s="724"/>
      <c r="E681" s="682"/>
      <c r="F681" s="922"/>
      <c r="G681" s="377"/>
      <c r="H681" s="377"/>
      <c r="I681" s="377"/>
      <c r="J681" s="377"/>
      <c r="K681" s="377"/>
      <c r="L681" s="377"/>
      <c r="M681" s="377"/>
      <c r="N681" s="377"/>
      <c r="O681" s="377"/>
      <c r="P681" s="377"/>
      <c r="Q681" s="377"/>
      <c r="R681" s="377"/>
      <c r="S681" s="377"/>
      <c r="T681" s="152"/>
      <c r="U681" s="891"/>
      <c r="V681" s="613"/>
      <c r="W681" s="613"/>
      <c r="X681" s="613"/>
      <c r="Y681" s="613"/>
      <c r="Z681" s="630"/>
      <c r="AA681" s="2"/>
      <c r="AB681" s="630"/>
      <c r="AC681" s="931"/>
      <c r="AD681" s="932"/>
      <c r="AE681" s="630"/>
      <c r="AF681" s="630"/>
      <c r="AG681" s="630"/>
      <c r="AH681" s="627"/>
      <c r="AI681" s="627"/>
      <c r="AJ681" s="627"/>
      <c r="AK681" s="627"/>
      <c r="AL681" s="627"/>
      <c r="AM681" s="627"/>
      <c r="AN681" s="627"/>
      <c r="AO681" s="627"/>
      <c r="AP681" s="627"/>
      <c r="AS681" s="613"/>
    </row>
    <row r="682" customFormat="false" ht="15.75" hidden="true" customHeight="false" outlineLevel="0" collapsed="false">
      <c r="B682" s="77"/>
      <c r="C682" s="653" t="str">
        <f aca="false">"X"</f>
        <v>X</v>
      </c>
      <c r="D682" s="724"/>
      <c r="E682" s="682"/>
      <c r="F682" s="914" t="s">
        <v>964</v>
      </c>
      <c r="G682" s="377"/>
      <c r="H682" s="377"/>
      <c r="I682" s="377"/>
      <c r="J682" s="152"/>
      <c r="K682" s="152"/>
      <c r="L682" s="30"/>
      <c r="M682" s="915"/>
      <c r="N682" s="152"/>
      <c r="O682" s="152"/>
      <c r="P682" s="152"/>
      <c r="Q682" s="916" t="n">
        <f aca="false">ROW(V685)</f>
        <v>685</v>
      </c>
      <c r="R682" s="370" t="n">
        <f aca="false">Capital!$H$182/PDS*(1-Capital!$BD$182)</f>
        <v>0</v>
      </c>
      <c r="S682" s="370" t="n">
        <f aca="false">Capital!$H$181*(1-Capital!$BD$181)</f>
        <v>0</v>
      </c>
      <c r="T682" s="917"/>
      <c r="U682" s="918" t="n">
        <f aca="true">NPV(R682,W682:OFFSET(V682,0,TRMH))+V682</f>
        <v>0</v>
      </c>
      <c r="V682" s="613"/>
      <c r="W682" s="613"/>
      <c r="X682" s="613"/>
      <c r="Y682" s="613"/>
      <c r="Z682" s="30"/>
      <c r="AA682" s="30"/>
      <c r="AB682" s="30"/>
      <c r="AC682" s="36"/>
      <c r="AD682" s="613"/>
      <c r="AE682" s="30"/>
      <c r="AF682" s="30"/>
      <c r="AG682" s="30"/>
      <c r="AH682" s="627"/>
      <c r="AI682" s="627"/>
      <c r="AJ682" s="627"/>
      <c r="AK682" s="627"/>
      <c r="AL682" s="627"/>
      <c r="AM682" s="627"/>
      <c r="AN682" s="627"/>
      <c r="AO682" s="627"/>
      <c r="AP682" s="627"/>
      <c r="AS682" s="613"/>
    </row>
    <row r="683" customFormat="false" ht="15.75" hidden="true" customHeight="false" outlineLevel="0" collapsed="false">
      <c r="B683" s="77"/>
      <c r="C683" s="653" t="str">
        <f aca="false">"X"</f>
        <v>X</v>
      </c>
      <c r="D683" s="724"/>
      <c r="E683" s="682"/>
      <c r="F683" s="914" t="s">
        <v>965</v>
      </c>
      <c r="G683" s="377"/>
      <c r="H683" s="377"/>
      <c r="I683" s="377"/>
      <c r="J683" s="152"/>
      <c r="K683" s="152"/>
      <c r="L683" s="30"/>
      <c r="M683" s="915"/>
      <c r="N683" s="152"/>
      <c r="O683" s="152"/>
      <c r="P683" s="152"/>
      <c r="Q683" s="377"/>
      <c r="R683" s="920"/>
      <c r="S683" s="920"/>
      <c r="T683" s="917"/>
      <c r="U683" s="918"/>
      <c r="V683" s="613"/>
      <c r="W683" s="613"/>
      <c r="X683" s="613"/>
      <c r="Y683" s="613"/>
      <c r="Z683" s="30"/>
      <c r="AA683" s="30"/>
      <c r="AB683" s="30"/>
      <c r="AC683" s="36"/>
      <c r="AD683" s="613"/>
      <c r="AE683" s="30"/>
      <c r="AF683" s="30"/>
      <c r="AG683" s="30"/>
      <c r="AH683" s="627"/>
      <c r="AI683" s="627"/>
      <c r="AJ683" s="627"/>
      <c r="AK683" s="627"/>
      <c r="AL683" s="627"/>
      <c r="AM683" s="627"/>
      <c r="AN683" s="627"/>
      <c r="AO683" s="627"/>
      <c r="AP683" s="627"/>
      <c r="AS683" s="613"/>
    </row>
    <row r="684" customFormat="false" ht="15.75" hidden="true" customHeight="false" outlineLevel="0" collapsed="false">
      <c r="B684" s="77"/>
      <c r="C684" s="845" t="str">
        <f aca="false">"X"</f>
        <v>X</v>
      </c>
      <c r="D684" s="724"/>
      <c r="E684" s="682"/>
      <c r="F684" s="922" t="s">
        <v>903</v>
      </c>
      <c r="G684" s="377"/>
      <c r="H684" s="377"/>
      <c r="I684" s="377"/>
      <c r="J684" s="152"/>
      <c r="K684" s="152"/>
      <c r="L684" s="30"/>
      <c r="M684" s="915"/>
      <c r="N684" s="152"/>
      <c r="O684" s="152"/>
      <c r="P684" s="152"/>
      <c r="R684" s="920"/>
      <c r="S684" s="920"/>
      <c r="T684" s="917"/>
      <c r="U684" s="918"/>
      <c r="V684" s="613"/>
      <c r="W684" s="613"/>
      <c r="X684" s="613"/>
      <c r="Y684" s="613"/>
      <c r="Z684" s="30"/>
      <c r="AA684" s="30"/>
      <c r="AB684" s="30"/>
      <c r="AC684" s="36"/>
      <c r="AD684" s="613"/>
      <c r="AE684" s="30"/>
      <c r="AF684" s="30"/>
      <c r="AG684" s="30"/>
      <c r="AH684" s="627"/>
      <c r="AI684" s="627"/>
      <c r="AJ684" s="627"/>
      <c r="AK684" s="627"/>
      <c r="AL684" s="627"/>
      <c r="AM684" s="627"/>
      <c r="AN684" s="627"/>
      <c r="AO684" s="627"/>
      <c r="AP684" s="627"/>
      <c r="AS684" s="613"/>
    </row>
    <row r="685" customFormat="false" ht="15.75" hidden="true" customHeight="false" outlineLevel="0" collapsed="false">
      <c r="B685" s="77"/>
      <c r="C685" s="655" t="str">
        <f aca="false">"X"</f>
        <v>X</v>
      </c>
      <c r="D685" s="724"/>
      <c r="E685" s="682"/>
      <c r="F685" s="922" t="str">
        <f aca="false">"Share 4: "&amp;FIXED(S682*100,3)&amp;"% "&amp;IF(R682&gt;0,"(to "&amp;FIXED(R682*100*PDS,3)&amp;"% IRR)","of remainder")</f>
        <v>Share 4: 0.000% of remainder</v>
      </c>
      <c r="G685" s="377"/>
      <c r="H685" s="377"/>
      <c r="I685" s="377"/>
      <c r="T685" s="152"/>
      <c r="V685" s="613"/>
      <c r="W685" s="613"/>
      <c r="X685" s="613"/>
      <c r="Y685" s="613"/>
      <c r="Z685" s="630"/>
      <c r="AA685" s="2" t="n">
        <f aca="false">SUM($V685:Z685)</f>
        <v>0</v>
      </c>
      <c r="AB685" s="630"/>
      <c r="AC685" s="931"/>
      <c r="AD685" s="932"/>
      <c r="AE685" s="630"/>
      <c r="AF685" s="630"/>
      <c r="AG685" s="630"/>
      <c r="AH685" s="627"/>
      <c r="AI685" s="627"/>
      <c r="AJ685" s="627"/>
      <c r="AK685" s="627"/>
      <c r="AL685" s="627"/>
      <c r="AM685" s="627"/>
      <c r="AN685" s="627"/>
      <c r="AO685" s="627"/>
      <c r="AP685" s="627"/>
      <c r="AS685" s="613"/>
    </row>
    <row r="686" customFormat="false" ht="15.75" hidden="true" customHeight="false" outlineLevel="0" collapsed="false">
      <c r="B686" s="77"/>
      <c r="C686" s="655" t="str">
        <f aca="false">"X"</f>
        <v>X</v>
      </c>
      <c r="D686" s="724"/>
      <c r="E686" s="682"/>
      <c r="F686" s="922" t="s">
        <v>904</v>
      </c>
      <c r="G686" s="377"/>
      <c r="H686" s="377"/>
      <c r="I686" s="377"/>
      <c r="J686" s="377"/>
      <c r="K686" s="377"/>
      <c r="L686" s="928" t="str">
        <f aca="false">IF(ISERROR(S686)=TRUE(),"na ",IF(ABS(S686)&gt;10,"na ",S686))</f>
        <v>na </v>
      </c>
      <c r="M686" s="929" t="s">
        <v>905</v>
      </c>
      <c r="N686" s="377"/>
      <c r="O686" s="377"/>
      <c r="P686" s="377"/>
      <c r="Q686" s="377"/>
      <c r="S686" s="930" t="e">
        <f aca="true">IRR(V686:OFFSET(V686,0,TRMH),Capital!H$193/PDS)*PDS</f>
        <v>#N/A</v>
      </c>
      <c r="T686" s="51"/>
      <c r="V686" s="613"/>
      <c r="W686" s="613"/>
      <c r="X686" s="613"/>
      <c r="Y686" s="613"/>
      <c r="Z686" s="630"/>
      <c r="AA686" s="2"/>
      <c r="AB686" s="630"/>
      <c r="AC686" s="931"/>
      <c r="AD686" s="932"/>
      <c r="AE686" s="630"/>
      <c r="AF686" s="630"/>
      <c r="AG686" s="630"/>
      <c r="AH686" s="627"/>
      <c r="AI686" s="627"/>
      <c r="AJ686" s="627"/>
      <c r="AK686" s="627"/>
      <c r="AL686" s="627"/>
      <c r="AM686" s="627"/>
      <c r="AN686" s="627"/>
      <c r="AO686" s="627"/>
      <c r="AP686" s="627"/>
      <c r="AS686" s="613"/>
    </row>
    <row r="687" customFormat="false" ht="5.1" hidden="true" customHeight="true" outlineLevel="0" collapsed="false">
      <c r="B687" s="77"/>
      <c r="C687" s="655" t="str">
        <f aca="false">"X"</f>
        <v>X</v>
      </c>
      <c r="D687" s="724"/>
      <c r="E687" s="682"/>
      <c r="F687" s="922"/>
      <c r="G687" s="377"/>
      <c r="H687" s="377"/>
      <c r="I687" s="377"/>
      <c r="J687" s="377"/>
      <c r="K687" s="377"/>
      <c r="L687" s="377"/>
      <c r="M687" s="377"/>
      <c r="N687" s="377"/>
      <c r="O687" s="377"/>
      <c r="P687" s="377"/>
      <c r="Q687" s="377"/>
      <c r="R687" s="377"/>
      <c r="S687" s="377"/>
      <c r="T687" s="51"/>
      <c r="V687" s="613"/>
      <c r="W687" s="613"/>
      <c r="X687" s="613"/>
      <c r="Y687" s="613"/>
      <c r="Z687" s="630"/>
      <c r="AA687" s="2"/>
      <c r="AB687" s="630"/>
      <c r="AC687" s="931"/>
      <c r="AD687" s="932"/>
      <c r="AE687" s="630"/>
      <c r="AF687" s="630"/>
      <c r="AG687" s="630"/>
      <c r="AH687" s="627"/>
      <c r="AI687" s="627"/>
      <c r="AJ687" s="627"/>
      <c r="AK687" s="627"/>
      <c r="AL687" s="627"/>
      <c r="AM687" s="627"/>
      <c r="AN687" s="627"/>
      <c r="AO687" s="627"/>
      <c r="AP687" s="627"/>
      <c r="AS687" s="613"/>
    </row>
    <row r="688" customFormat="false" ht="15.75" hidden="true" customHeight="false" outlineLevel="0" collapsed="false">
      <c r="B688" s="77"/>
      <c r="C688" s="653" t="str">
        <f aca="false">"X"</f>
        <v>X</v>
      </c>
      <c r="D688" s="724"/>
      <c r="E688" s="682"/>
      <c r="F688" s="914" t="s">
        <v>966</v>
      </c>
      <c r="G688" s="377"/>
      <c r="H688" s="377"/>
      <c r="I688" s="377"/>
      <c r="J688" s="152"/>
      <c r="K688" s="152"/>
      <c r="L688" s="30"/>
      <c r="M688" s="915"/>
      <c r="N688" s="152"/>
      <c r="O688" s="152"/>
      <c r="P688" s="152"/>
      <c r="Q688" s="916" t="n">
        <f aca="false">ROW(V691)</f>
        <v>691</v>
      </c>
      <c r="R688" s="370" t="n">
        <f aca="false">Capital!$H$185/PDS*(1-Capital!$BD$185)</f>
        <v>0</v>
      </c>
      <c r="S688" s="370" t="n">
        <f aca="false">Capital!$H$184*(1-Capital!$BD$184)</f>
        <v>0</v>
      </c>
      <c r="T688" s="917"/>
      <c r="U688" s="918" t="n">
        <f aca="true">NPV(R688,W688:OFFSET(V688,0,TRMH))+V688</f>
        <v>0</v>
      </c>
      <c r="V688" s="613"/>
      <c r="W688" s="613"/>
      <c r="X688" s="613"/>
      <c r="Y688" s="613"/>
      <c r="Z688" s="30"/>
      <c r="AA688" s="30"/>
      <c r="AB688" s="30"/>
      <c r="AC688" s="36"/>
      <c r="AD688" s="613"/>
      <c r="AE688" s="30"/>
      <c r="AF688" s="30"/>
      <c r="AG688" s="30"/>
      <c r="AH688" s="627"/>
      <c r="AI688" s="627"/>
      <c r="AJ688" s="627"/>
      <c r="AK688" s="627"/>
      <c r="AL688" s="627"/>
      <c r="AM688" s="627"/>
      <c r="AN688" s="627"/>
      <c r="AO688" s="627"/>
      <c r="AP688" s="627"/>
      <c r="AS688" s="613"/>
    </row>
    <row r="689" customFormat="false" ht="15.75" hidden="true" customHeight="false" outlineLevel="0" collapsed="false">
      <c r="B689" s="77"/>
      <c r="C689" s="653" t="str">
        <f aca="false">"X"</f>
        <v>X</v>
      </c>
      <c r="D689" s="724"/>
      <c r="E689" s="682"/>
      <c r="F689" s="914" t="s">
        <v>967</v>
      </c>
      <c r="G689" s="377"/>
      <c r="H689" s="377"/>
      <c r="I689" s="377"/>
      <c r="J689" s="152"/>
      <c r="K689" s="152"/>
      <c r="L689" s="30"/>
      <c r="M689" s="915"/>
      <c r="N689" s="152"/>
      <c r="O689" s="152"/>
      <c r="P689" s="152"/>
      <c r="R689" s="920"/>
      <c r="S689" s="920"/>
      <c r="T689" s="917"/>
      <c r="U689" s="918"/>
      <c r="V689" s="613"/>
      <c r="W689" s="613"/>
      <c r="X689" s="613"/>
      <c r="Y689" s="613"/>
      <c r="Z689" s="30"/>
      <c r="AA689" s="30"/>
      <c r="AB689" s="30"/>
      <c r="AC689" s="36"/>
      <c r="AD689" s="613"/>
      <c r="AE689" s="30"/>
      <c r="AF689" s="30"/>
      <c r="AG689" s="30"/>
      <c r="AH689" s="627"/>
      <c r="AI689" s="627"/>
      <c r="AJ689" s="627"/>
      <c r="AK689" s="627"/>
      <c r="AL689" s="627"/>
      <c r="AM689" s="627"/>
      <c r="AN689" s="627"/>
      <c r="AO689" s="627"/>
      <c r="AP689" s="627"/>
      <c r="AS689" s="613"/>
    </row>
    <row r="690" customFormat="false" ht="15.75" hidden="true" customHeight="false" outlineLevel="0" collapsed="false">
      <c r="B690" s="77"/>
      <c r="C690" s="845" t="str">
        <f aca="false">"X"</f>
        <v>X</v>
      </c>
      <c r="D690" s="724"/>
      <c r="E690" s="682"/>
      <c r="F690" s="922" t="s">
        <v>908</v>
      </c>
      <c r="G690" s="377"/>
      <c r="H690" s="377"/>
      <c r="I690" s="377"/>
      <c r="J690" s="152"/>
      <c r="K690" s="152"/>
      <c r="L690" s="30"/>
      <c r="M690" s="915"/>
      <c r="N690" s="152"/>
      <c r="O690" s="152"/>
      <c r="P690" s="152"/>
      <c r="R690" s="920"/>
      <c r="S690" s="920"/>
      <c r="T690" s="917"/>
      <c r="U690" s="918"/>
      <c r="V690" s="613"/>
      <c r="W690" s="613"/>
      <c r="X690" s="613"/>
      <c r="Y690" s="613"/>
      <c r="Z690" s="30"/>
      <c r="AA690" s="30"/>
      <c r="AB690" s="30"/>
      <c r="AC690" s="36"/>
      <c r="AD690" s="613"/>
      <c r="AE690" s="30"/>
      <c r="AF690" s="30"/>
      <c r="AG690" s="30"/>
      <c r="AH690" s="627"/>
      <c r="AI690" s="627"/>
      <c r="AJ690" s="627"/>
      <c r="AK690" s="627"/>
      <c r="AL690" s="627"/>
      <c r="AM690" s="627"/>
      <c r="AN690" s="627"/>
      <c r="AO690" s="627"/>
      <c r="AP690" s="627"/>
      <c r="AS690" s="613"/>
    </row>
    <row r="691" customFormat="false" ht="15.75" hidden="true" customHeight="false" outlineLevel="0" collapsed="false">
      <c r="B691" s="77"/>
      <c r="C691" s="655" t="str">
        <f aca="false">"X"</f>
        <v>X</v>
      </c>
      <c r="D691" s="724"/>
      <c r="E691" s="682"/>
      <c r="F691" s="922" t="str">
        <f aca="false">"Share 5: "&amp;FIXED(S688*100,3)&amp;"% "&amp;IF(R688&gt;0,"(to "&amp;FIXED(R688*100*PDS,3)&amp;"% IRR)","of remainder")</f>
        <v>Share 5: 0.000% of remainder</v>
      </c>
      <c r="G691" s="377"/>
      <c r="H691" s="377"/>
      <c r="I691" s="377"/>
      <c r="T691" s="152"/>
      <c r="V691" s="613"/>
      <c r="W691" s="613"/>
      <c r="X691" s="613"/>
      <c r="Y691" s="613"/>
      <c r="Z691" s="630"/>
      <c r="AA691" s="2" t="n">
        <f aca="false">SUM($V691:Z691)</f>
        <v>0</v>
      </c>
      <c r="AB691" s="630"/>
      <c r="AC691" s="931"/>
      <c r="AD691" s="932"/>
      <c r="AE691" s="630"/>
      <c r="AF691" s="630"/>
      <c r="AG691" s="630"/>
      <c r="AH691" s="627"/>
      <c r="AI691" s="627"/>
      <c r="AJ691" s="627"/>
      <c r="AK691" s="627"/>
      <c r="AL691" s="627"/>
      <c r="AM691" s="627"/>
      <c r="AN691" s="627"/>
      <c r="AO691" s="627"/>
      <c r="AP691" s="627"/>
      <c r="AS691" s="613"/>
    </row>
    <row r="692" customFormat="false" ht="15.75" hidden="true" customHeight="false" outlineLevel="0" collapsed="false">
      <c r="B692" s="77"/>
      <c r="C692" s="655" t="str">
        <f aca="false">"X"</f>
        <v>X</v>
      </c>
      <c r="D692" s="724"/>
      <c r="E692" s="682"/>
      <c r="F692" s="922" t="s">
        <v>909</v>
      </c>
      <c r="G692" s="377"/>
      <c r="H692" s="377"/>
      <c r="I692" s="377"/>
      <c r="J692" s="377"/>
      <c r="K692" s="377"/>
      <c r="L692" s="928" t="str">
        <f aca="false">IF(ISERROR(S692)=TRUE(),"na ",IF(ABS(S692)&gt;10,"na ",S692))</f>
        <v>na </v>
      </c>
      <c r="M692" s="929" t="s">
        <v>910</v>
      </c>
      <c r="N692" s="377"/>
      <c r="O692" s="377"/>
      <c r="P692" s="377"/>
      <c r="Q692" s="377"/>
      <c r="S692" s="930" t="e">
        <f aca="true">IRR(V692:OFFSET(V692,0,TRMH),Capital!H$193/PDS)*PDS</f>
        <v>#N/A</v>
      </c>
      <c r="T692" s="51"/>
      <c r="V692" s="613"/>
      <c r="W692" s="613"/>
      <c r="X692" s="613"/>
      <c r="Y692" s="613"/>
      <c r="Z692" s="630"/>
      <c r="AA692" s="2"/>
      <c r="AB692" s="630"/>
      <c r="AC692" s="931"/>
      <c r="AD692" s="932"/>
      <c r="AE692" s="630"/>
      <c r="AF692" s="630"/>
      <c r="AG692" s="630"/>
      <c r="AH692" s="627"/>
      <c r="AI692" s="627"/>
      <c r="AJ692" s="627"/>
      <c r="AK692" s="627"/>
      <c r="AL692" s="627"/>
      <c r="AM692" s="627"/>
      <c r="AN692" s="627"/>
      <c r="AO692" s="627"/>
      <c r="AP692" s="627"/>
      <c r="AS692" s="613"/>
    </row>
    <row r="693" customFormat="false" ht="4.5" hidden="true" customHeight="true" outlineLevel="0" collapsed="false">
      <c r="B693" s="77"/>
      <c r="C693" s="655" t="str">
        <f aca="false">"X"</f>
        <v>X</v>
      </c>
      <c r="D693" s="724"/>
      <c r="E693" s="682"/>
      <c r="F693" s="922"/>
      <c r="G693" s="377"/>
      <c r="H693" s="377"/>
      <c r="I693" s="377"/>
      <c r="J693" s="377"/>
      <c r="K693" s="377"/>
      <c r="L693" s="928"/>
      <c r="M693" s="929"/>
      <c r="N693" s="377"/>
      <c r="O693" s="377"/>
      <c r="P693" s="377"/>
      <c r="Q693" s="377"/>
      <c r="R693" s="377"/>
      <c r="S693" s="377"/>
      <c r="T693" s="51"/>
      <c r="V693" s="152"/>
      <c r="W693" s="152"/>
      <c r="X693" s="152"/>
      <c r="Y693" s="152"/>
      <c r="Z693" s="630"/>
      <c r="AA693" s="2"/>
      <c r="AB693" s="630"/>
      <c r="AC693" s="931"/>
      <c r="AD693" s="932"/>
      <c r="AE693" s="630"/>
      <c r="AF693" s="630"/>
      <c r="AG693" s="630"/>
      <c r="AH693" s="627"/>
      <c r="AI693" s="627"/>
      <c r="AJ693" s="627"/>
      <c r="AK693" s="627"/>
      <c r="AL693" s="627"/>
      <c r="AM693" s="627"/>
      <c r="AN693" s="627"/>
      <c r="AO693" s="627"/>
      <c r="AP693" s="627"/>
      <c r="AS693" s="152"/>
    </row>
    <row r="694" customFormat="false" ht="15.75" hidden="true" customHeight="false" outlineLevel="0" collapsed="false">
      <c r="B694" s="77"/>
      <c r="C694" s="655" t="str">
        <f aca="false">"X"</f>
        <v>X</v>
      </c>
      <c r="D694" s="724"/>
      <c r="E694" s="682"/>
      <c r="F694" s="922" t="str">
        <f aca="false">"Share 6: "&amp;FIXED(S694*100,3)&amp;"% of remainder"</f>
        <v>Share 6: 0.000% of remainder</v>
      </c>
      <c r="G694" s="377"/>
      <c r="H694" s="377"/>
      <c r="I694" s="377"/>
      <c r="J694" s="377"/>
      <c r="K694" s="377"/>
      <c r="L694" s="377"/>
      <c r="M694" s="377"/>
      <c r="N694" s="377"/>
      <c r="O694" s="377"/>
      <c r="P694" s="377"/>
      <c r="Q694" s="377"/>
      <c r="R694" s="377"/>
      <c r="S694" s="934" t="n">
        <f aca="false">Capital!$H$187*(1-Capital!$BD$187)</f>
        <v>0</v>
      </c>
      <c r="T694" s="51"/>
      <c r="V694" s="310"/>
      <c r="W694" s="310"/>
      <c r="X694" s="310"/>
      <c r="Y694" s="310"/>
      <c r="Z694" s="630"/>
      <c r="AA694" s="2" t="n">
        <f aca="false">SUM($V694:Z694)</f>
        <v>0</v>
      </c>
      <c r="AB694" s="630"/>
      <c r="AC694" s="931"/>
      <c r="AD694" s="932"/>
      <c r="AE694" s="630"/>
      <c r="AF694" s="630"/>
      <c r="AG694" s="630"/>
      <c r="AH694" s="627"/>
      <c r="AI694" s="627"/>
      <c r="AJ694" s="627"/>
      <c r="AK694" s="627"/>
      <c r="AL694" s="627"/>
      <c r="AM694" s="627"/>
      <c r="AN694" s="627"/>
      <c r="AO694" s="627"/>
      <c r="AP694" s="627"/>
      <c r="AS694" s="310"/>
    </row>
    <row r="695" customFormat="false" ht="4.5" hidden="true" customHeight="true" outlineLevel="0" collapsed="false">
      <c r="B695" s="77"/>
      <c r="C695" s="655" t="str">
        <f aca="false">"X"</f>
        <v>X</v>
      </c>
      <c r="D695" s="724"/>
      <c r="E695" s="682"/>
      <c r="F695" s="922"/>
      <c r="G695" s="377"/>
      <c r="H695" s="377"/>
      <c r="I695" s="377"/>
      <c r="J695" s="377"/>
      <c r="K695" s="377"/>
      <c r="L695" s="377"/>
      <c r="M695" s="377"/>
      <c r="N695" s="377"/>
      <c r="O695" s="377"/>
      <c r="P695" s="377"/>
      <c r="Q695" s="377"/>
      <c r="R695" s="377"/>
      <c r="S695" s="377"/>
      <c r="T695" s="51"/>
      <c r="V695" s="152"/>
      <c r="W695" s="152"/>
      <c r="X695" s="152"/>
      <c r="Y695" s="152"/>
      <c r="Z695" s="630"/>
      <c r="AA695" s="2"/>
      <c r="AB695" s="630"/>
      <c r="AC695" s="931"/>
      <c r="AD695" s="932"/>
      <c r="AE695" s="630"/>
      <c r="AF695" s="630"/>
      <c r="AG695" s="630"/>
      <c r="AH695" s="627"/>
      <c r="AI695" s="627"/>
      <c r="AJ695" s="627"/>
      <c r="AK695" s="627"/>
      <c r="AL695" s="627"/>
      <c r="AM695" s="627"/>
      <c r="AN695" s="627"/>
      <c r="AO695" s="627"/>
      <c r="AP695" s="627"/>
      <c r="AS695" s="152"/>
    </row>
    <row r="696" customFormat="false" ht="15.75" hidden="true" customHeight="false" outlineLevel="0" collapsed="false">
      <c r="B696" s="77"/>
      <c r="C696" s="655" t="str">
        <f aca="false">"X"</f>
        <v>X</v>
      </c>
      <c r="D696" s="862" t="s">
        <v>911</v>
      </c>
      <c r="E696" s="682"/>
      <c r="F696" s="935" t="str">
        <f aca="false">"Participation"&amp;IF(STDP=1,""," Total ")</f>
        <v>Participation</v>
      </c>
      <c r="G696" s="377"/>
      <c r="H696" s="377"/>
      <c r="I696" s="377"/>
      <c r="J696" s="152"/>
      <c r="K696" s="30"/>
      <c r="L696" s="30"/>
      <c r="N696" s="713"/>
      <c r="O696" s="713"/>
      <c r="P696" s="713"/>
      <c r="Q696" s="713"/>
      <c r="R696" s="713"/>
      <c r="S696" s="936" t="str">
        <f aca="false">Capital!$H$190</f>
        <v>I</v>
      </c>
      <c r="T696" s="713"/>
      <c r="U696" s="713"/>
      <c r="V696" s="310"/>
      <c r="W696" s="310"/>
      <c r="X696" s="310"/>
      <c r="Y696" s="310"/>
      <c r="Z696" s="30"/>
      <c r="AA696" s="2" t="n">
        <f aca="false">SUM($V696:Z696)</f>
        <v>0</v>
      </c>
      <c r="AB696" s="657" t="n">
        <f aca="false">AA696/MAX(AA$161,1)</f>
        <v>0</v>
      </c>
      <c r="AC696" s="36" t="n">
        <f aca="false">_RBF1</f>
        <v>0</v>
      </c>
      <c r="AD696" s="613" t="n">
        <f aca="false">_RBF2</f>
        <v>0</v>
      </c>
      <c r="AE696" s="30"/>
      <c r="AF696" s="30"/>
      <c r="AG696" s="30"/>
      <c r="AH696" s="627"/>
      <c r="AI696" s="627"/>
      <c r="AJ696" s="627"/>
      <c r="AK696" s="627"/>
      <c r="AL696" s="627"/>
      <c r="AM696" s="627"/>
      <c r="AN696" s="627"/>
      <c r="AO696" s="627"/>
      <c r="AP696" s="627"/>
      <c r="AS696" s="310"/>
    </row>
    <row r="697" customFormat="false" ht="15.75" hidden="true" customHeight="false" outlineLevel="0" collapsed="false">
      <c r="C697" s="937" t="str">
        <f aca="false">"X"</f>
        <v>X</v>
      </c>
      <c r="D697" s="724"/>
      <c r="E697" s="682"/>
      <c r="F697" s="938" t="s">
        <v>912</v>
      </c>
      <c r="G697" s="939"/>
      <c r="H697" s="939"/>
      <c r="I697" s="939"/>
      <c r="J697" s="820" t="s">
        <v>756</v>
      </c>
      <c r="K697" s="662" t="n">
        <f aca="true">NPV(Capital!H$197/PDS,V697:OFFSET(V697,0,TRMH))</f>
        <v>0</v>
      </c>
      <c r="L697" s="928" t="str">
        <f aca="false">IF(ISERROR(S697)=TRUE(),"na ",IF(ABS(S697)&gt;10,"na ",S697))</f>
        <v>na </v>
      </c>
      <c r="M697" s="929" t="str">
        <f aca="false">IF(S696="M","MIRR","IRR")</f>
        <v>IRR</v>
      </c>
      <c r="N697" s="152"/>
      <c r="O697" s="152"/>
      <c r="P697" s="152"/>
      <c r="Q697" s="152"/>
      <c r="R697" s="152"/>
      <c r="S697" s="940" t="e">
        <f aca="false">IF(S696="I",S698,S699)</f>
        <v>#N/A</v>
      </c>
      <c r="T697" s="152"/>
      <c r="U697" s="152"/>
      <c r="V697" s="627"/>
      <c r="W697" s="627"/>
      <c r="X697" s="627"/>
      <c r="Y697" s="627"/>
      <c r="Z697" s="30"/>
      <c r="AA697" s="2" t="n">
        <f aca="false">SUM($V697:Z697)</f>
        <v>0</v>
      </c>
      <c r="AB697" s="30"/>
      <c r="AC697" s="36"/>
      <c r="AD697" s="613"/>
      <c r="AE697" s="30"/>
      <c r="AF697" s="30"/>
      <c r="AG697" s="30"/>
      <c r="AH697" s="627"/>
      <c r="AI697" s="627"/>
      <c r="AJ697" s="627"/>
      <c r="AK697" s="627"/>
      <c r="AL697" s="627"/>
      <c r="AM697" s="627"/>
      <c r="AN697" s="627"/>
      <c r="AO697" s="627"/>
      <c r="AP697" s="627"/>
      <c r="AS697" s="627"/>
    </row>
    <row r="698" customFormat="false" ht="18" hidden="true" customHeight="false" outlineLevel="0" collapsed="false">
      <c r="A698" s="26" t="s">
        <v>323</v>
      </c>
      <c r="C698" s="653" t="str">
        <f aca="false">"X"</f>
        <v>X</v>
      </c>
      <c r="D698" s="872"/>
      <c r="E698" s="668"/>
      <c r="F698" s="941" t="s">
        <v>913</v>
      </c>
      <c r="G698" s="939"/>
      <c r="H698" s="939"/>
      <c r="I698" s="939"/>
      <c r="J698" s="152"/>
      <c r="K698" s="662"/>
      <c r="L698" s="662"/>
      <c r="M698" s="30"/>
      <c r="N698" s="152"/>
      <c r="O698" s="152"/>
      <c r="P698" s="152"/>
      <c r="Q698" s="152"/>
      <c r="R698" s="152"/>
      <c r="S698" s="943" t="e">
        <f aca="true">IRR(V697:OFFSET(V697,0,TRMH),Capital!H$193/PDS)*PDS</f>
        <v>#N/A</v>
      </c>
      <c r="T698" s="152"/>
      <c r="U698" s="152"/>
      <c r="V698" s="613"/>
      <c r="W698" s="613"/>
      <c r="X698" s="613"/>
      <c r="Y698" s="613"/>
      <c r="Z698" s="30"/>
      <c r="AA698" s="2"/>
      <c r="AB698" s="30"/>
      <c r="AC698" s="36"/>
      <c r="AD698" s="613"/>
      <c r="AE698" s="30"/>
      <c r="AF698" s="30"/>
      <c r="AG698" s="30"/>
      <c r="AH698" s="627"/>
      <c r="AI698" s="627"/>
      <c r="AJ698" s="627"/>
      <c r="AK698" s="627"/>
      <c r="AL698" s="627"/>
      <c r="AM698" s="627"/>
      <c r="AN698" s="627"/>
      <c r="AO698" s="627"/>
      <c r="AP698" s="627"/>
      <c r="AS698" s="613"/>
    </row>
    <row r="699" customFormat="false" ht="18" hidden="true" customHeight="false" outlineLevel="0" collapsed="false">
      <c r="A699" s="26" t="s">
        <v>323</v>
      </c>
      <c r="C699" s="653" t="str">
        <f aca="false">"X"</f>
        <v>X</v>
      </c>
      <c r="D699" s="872"/>
      <c r="E699" s="668"/>
      <c r="F699" s="941" t="s">
        <v>914</v>
      </c>
      <c r="G699" s="939"/>
      <c r="H699" s="939"/>
      <c r="I699" s="939"/>
      <c r="J699" s="152"/>
      <c r="K699" s="662"/>
      <c r="L699" s="662"/>
      <c r="M699" s="30"/>
      <c r="N699" s="152"/>
      <c r="O699" s="152"/>
      <c r="P699" s="152"/>
      <c r="Q699" s="152"/>
      <c r="R699" s="152"/>
      <c r="S699" s="943" t="e">
        <f aca="true">MIRR(V697:OFFSET(V697,0,TRMH),Capital!H$193/PDS,Capital!H$194/PDS)*PDS</f>
        <v>#VALUE!</v>
      </c>
      <c r="T699" s="152"/>
      <c r="U699" s="152"/>
      <c r="V699" s="613"/>
      <c r="W699" s="613"/>
      <c r="X699" s="613"/>
      <c r="Y699" s="613"/>
      <c r="Z699" s="30"/>
      <c r="AA699" s="2"/>
      <c r="AB699" s="30"/>
      <c r="AC699" s="36"/>
      <c r="AD699" s="613"/>
      <c r="AE699" s="30"/>
      <c r="AF699" s="30"/>
      <c r="AG699" s="30"/>
      <c r="AH699" s="627"/>
      <c r="AI699" s="627"/>
      <c r="AJ699" s="627"/>
      <c r="AK699" s="627"/>
      <c r="AL699" s="627"/>
      <c r="AM699" s="627"/>
      <c r="AN699" s="627"/>
      <c r="AO699" s="627"/>
      <c r="AP699" s="627"/>
      <c r="AS699" s="613"/>
    </row>
    <row r="700" customFormat="false" ht="18" hidden="true" customHeight="false" outlineLevel="0" collapsed="false">
      <c r="A700" s="26" t="s">
        <v>323</v>
      </c>
      <c r="C700" s="653" t="str">
        <f aca="false">"X"</f>
        <v>X</v>
      </c>
      <c r="D700" s="872"/>
      <c r="E700" s="668"/>
      <c r="F700" s="941" t="s">
        <v>915</v>
      </c>
      <c r="G700" s="939"/>
      <c r="H700" s="939"/>
      <c r="I700" s="939"/>
      <c r="J700" s="152"/>
      <c r="K700" s="662"/>
      <c r="L700" s="662"/>
      <c r="M700" s="152"/>
      <c r="N700" s="152"/>
      <c r="O700" s="152"/>
      <c r="P700" s="152"/>
      <c r="Q700" s="152"/>
      <c r="R700" s="152"/>
      <c r="S700" s="152"/>
      <c r="T700" s="152"/>
      <c r="U700" s="152"/>
      <c r="V700" s="613"/>
      <c r="W700" s="613"/>
      <c r="X700" s="613"/>
      <c r="Y700" s="613"/>
      <c r="Z700" s="30"/>
      <c r="AA700" s="2"/>
      <c r="AB700" s="30"/>
      <c r="AC700" s="36"/>
      <c r="AD700" s="613"/>
      <c r="AE700" s="30"/>
      <c r="AF700" s="30"/>
      <c r="AG700" s="30"/>
      <c r="AH700" s="627"/>
      <c r="AI700" s="627"/>
      <c r="AJ700" s="627"/>
      <c r="AK700" s="627"/>
      <c r="AL700" s="627"/>
      <c r="AM700" s="627"/>
      <c r="AN700" s="627"/>
      <c r="AO700" s="627"/>
      <c r="AP700" s="627"/>
      <c r="AS700" s="613"/>
    </row>
    <row r="701" customFormat="false" ht="15.75" hidden="true" customHeight="false" outlineLevel="0" collapsed="false">
      <c r="C701" s="728" t="str">
        <f aca="false">"X"</f>
        <v>X</v>
      </c>
      <c r="D701" s="724"/>
      <c r="E701" s="682"/>
      <c r="F701" s="152"/>
      <c r="G701" s="152"/>
      <c r="H701" s="152"/>
      <c r="I701" s="152"/>
      <c r="J701" s="152"/>
      <c r="K701" s="152"/>
      <c r="L701" s="152"/>
      <c r="M701" s="152"/>
      <c r="N701" s="152"/>
      <c r="O701" s="152"/>
      <c r="P701" s="152"/>
      <c r="Q701" s="152"/>
      <c r="R701" s="152"/>
      <c r="S701" s="152"/>
      <c r="T701" s="152"/>
      <c r="U701" s="152"/>
      <c r="Z701" s="30"/>
      <c r="AA701" s="30"/>
      <c r="AB701" s="30"/>
      <c r="AC701" s="36"/>
      <c r="AD701" s="613"/>
      <c r="AE701" s="30"/>
      <c r="AF701" s="30"/>
      <c r="AG701" s="30"/>
      <c r="AH701" s="627"/>
      <c r="AI701" s="627"/>
      <c r="AJ701" s="627"/>
      <c r="AK701" s="627"/>
      <c r="AL701" s="627"/>
      <c r="AM701" s="627"/>
      <c r="AN701" s="627"/>
      <c r="AO701" s="627"/>
      <c r="AP701" s="627"/>
    </row>
    <row r="702" customFormat="false" ht="15" hidden="true" customHeight="false" outlineLevel="0" collapsed="false">
      <c r="A702" s="26" t="s">
        <v>323</v>
      </c>
      <c r="B702" s="26"/>
      <c r="C702" s="653" t="str">
        <f aca="false">"X"</f>
        <v>X</v>
      </c>
      <c r="D702" s="862" t="s">
        <v>839</v>
      </c>
      <c r="E702" s="652"/>
      <c r="F702" s="840" t="s">
        <v>840</v>
      </c>
      <c r="G702" s="152"/>
      <c r="H702" s="152"/>
      <c r="I702" s="152"/>
      <c r="J702" s="152"/>
      <c r="K702" s="152"/>
      <c r="L702" s="152"/>
      <c r="M702" s="152"/>
      <c r="N702" s="152"/>
      <c r="O702" s="152"/>
      <c r="P702" s="152"/>
      <c r="Q702" s="152"/>
      <c r="R702" s="152"/>
      <c r="S702" s="152"/>
      <c r="T702" s="152"/>
      <c r="U702" s="152"/>
      <c r="V702" s="428" t="n">
        <f aca="false">V178</f>
        <v>1998</v>
      </c>
      <c r="W702" s="428" t="n">
        <f aca="false">W178</f>
        <v>1998</v>
      </c>
      <c r="X702" s="428" t="n">
        <f aca="false">X178</f>
        <v>1998</v>
      </c>
      <c r="Y702" s="428" t="n">
        <f aca="false">Y178</f>
        <v>1998</v>
      </c>
      <c r="Z702" s="30"/>
      <c r="AA702" s="30"/>
      <c r="AB702" s="30"/>
      <c r="AC702" s="36"/>
      <c r="AD702" s="613"/>
      <c r="AE702" s="30"/>
      <c r="AF702" s="30"/>
      <c r="AG702" s="30"/>
      <c r="AH702" s="627"/>
      <c r="AI702" s="627"/>
      <c r="AJ702" s="627"/>
      <c r="AK702" s="627"/>
      <c r="AL702" s="627"/>
      <c r="AM702" s="627"/>
      <c r="AN702" s="627"/>
      <c r="AO702" s="627"/>
      <c r="AP702" s="627"/>
      <c r="AS702" s="428" t="n">
        <f aca="false">AS178</f>
        <v>1998</v>
      </c>
    </row>
    <row r="703" customFormat="false" ht="15" hidden="true" customHeight="false" outlineLevel="0" collapsed="false">
      <c r="A703" s="26" t="s">
        <v>323</v>
      </c>
      <c r="B703" s="26"/>
      <c r="C703" s="653" t="str">
        <f aca="false">"X"</f>
        <v>X</v>
      </c>
      <c r="D703" s="862"/>
      <c r="E703" s="652"/>
      <c r="F703" s="840" t="s">
        <v>821</v>
      </c>
      <c r="G703" s="841"/>
      <c r="H703" s="841"/>
      <c r="I703" s="841"/>
      <c r="J703" s="841"/>
      <c r="K703" s="841"/>
      <c r="L703" s="841"/>
      <c r="M703" s="841"/>
      <c r="N703" s="841" t="n">
        <v>6</v>
      </c>
      <c r="O703" s="841"/>
      <c r="P703" s="841"/>
      <c r="Q703" s="841"/>
      <c r="R703" s="831" t="str">
        <f aca="false">"CAP"&amp;IF(Capital!$I$1=1,$E704,"")</f>
        <v>CAP3</v>
      </c>
      <c r="S703" s="841"/>
      <c r="T703" s="944" t="n">
        <f aca="true">OFFSET(Budget!V703,0,TRMH+2)</f>
        <v>0</v>
      </c>
      <c r="U703" s="944" t="n">
        <f aca="false">IF(ISERROR(T703),0,T703)</f>
        <v>0</v>
      </c>
      <c r="V703" s="428" t="n">
        <f aca="false">SUMIF(CARNG,$R703,V$80:V$229)</f>
        <v>0</v>
      </c>
      <c r="W703" s="428" t="n">
        <f aca="false">SUMIF(CARNG,$R703,W$80:W$229)</f>
        <v>0</v>
      </c>
      <c r="X703" s="428" t="n">
        <f aca="false">SUMIF(CARNG,$R703,X$80:X$229)</f>
        <v>0</v>
      </c>
      <c r="Y703" s="428" t="n">
        <f aca="false">SUMIF(CARNG,$R703,Y$80:Y$229)</f>
        <v>0</v>
      </c>
      <c r="Z703" s="30"/>
      <c r="AA703" s="861" t="n">
        <f aca="false">SUM($V703:Z703)</f>
        <v>0</v>
      </c>
      <c r="AB703" s="30"/>
      <c r="AC703" s="36"/>
      <c r="AD703" s="613"/>
      <c r="AE703" s="30"/>
      <c r="AF703" s="30"/>
      <c r="AG703" s="30"/>
      <c r="AH703" s="627"/>
      <c r="AI703" s="627"/>
      <c r="AJ703" s="627"/>
      <c r="AK703" s="627"/>
      <c r="AL703" s="627"/>
      <c r="AM703" s="627"/>
      <c r="AN703" s="627"/>
      <c r="AO703" s="627"/>
      <c r="AP703" s="627"/>
      <c r="AS703" s="428" t="n">
        <f aca="false">SUMIF(CARNG,$R703,AS$80:AS$229)</f>
        <v>0</v>
      </c>
    </row>
    <row r="704" customFormat="false" ht="15.75" hidden="false" customHeight="true" outlineLevel="0" collapsed="false">
      <c r="C704" s="728" t="n">
        <f aca="false">C791</f>
        <v>0</v>
      </c>
      <c r="D704" s="862" t="s">
        <v>841</v>
      </c>
      <c r="E704" s="438" t="n">
        <f aca="false">Capital!I$10</f>
        <v>3</v>
      </c>
      <c r="F704" s="863" t="str">
        <f aca="false">Capital!I$11</f>
        <v>Residual</v>
      </c>
      <c r="G704" s="841"/>
      <c r="H704" s="841"/>
      <c r="I704" s="841"/>
      <c r="J704" s="841"/>
      <c r="K704" s="841"/>
      <c r="L704" s="841"/>
      <c r="M704" s="713"/>
      <c r="N704" s="713"/>
      <c r="O704" s="713"/>
      <c r="P704" s="713"/>
      <c r="Q704" s="713"/>
      <c r="R704" s="713" t="n">
        <f aca="false">Capital!$I$1</f>
        <v>1</v>
      </c>
      <c r="S704" s="713"/>
      <c r="T704" s="713"/>
      <c r="U704" s="713"/>
      <c r="V704" s="152"/>
      <c r="W704" s="152"/>
      <c r="X704" s="152"/>
      <c r="Y704" s="152"/>
      <c r="Z704" s="30"/>
      <c r="AA704" s="30"/>
      <c r="AB704" s="30"/>
      <c r="AC704" s="36"/>
      <c r="AD704" s="613"/>
      <c r="AE704" s="30"/>
      <c r="AF704" s="30"/>
      <c r="AG704" s="30"/>
      <c r="AH704" s="627"/>
      <c r="AI704" s="627"/>
      <c r="AJ704" s="627"/>
      <c r="AK704" s="627"/>
      <c r="AL704" s="627"/>
      <c r="AM704" s="627"/>
      <c r="AN704" s="627"/>
      <c r="AO704" s="627"/>
      <c r="AP704" s="627"/>
      <c r="AS704" s="152"/>
    </row>
    <row r="705" customFormat="false" ht="15.75" hidden="false" customHeight="true" outlineLevel="0" collapsed="false">
      <c r="C705" s="845" t="n">
        <f aca="false">CNTRF</f>
        <v>0</v>
      </c>
      <c r="D705" s="862"/>
      <c r="E705" s="682"/>
      <c r="F705" s="368" t="s">
        <v>842</v>
      </c>
      <c r="G705" s="841"/>
      <c r="H705" s="841"/>
      <c r="I705" s="841"/>
      <c r="J705" s="841"/>
      <c r="K705" s="841"/>
      <c r="L705" s="841"/>
      <c r="M705" s="713"/>
      <c r="N705" s="864" t="n">
        <f aca="false">IF(Capital!$I$16="E",0,1)</f>
        <v>0</v>
      </c>
      <c r="O705" s="947"/>
      <c r="P705" s="947"/>
      <c r="Q705" s="947"/>
      <c r="R705" s="947"/>
      <c r="S705" s="947"/>
      <c r="T705" s="864" t="str">
        <f aca="false">IF(Capital!$I$16="E","Pref. Return","Interest")</f>
        <v>Pref. Return</v>
      </c>
      <c r="U705" s="864" t="n">
        <f aca="false">IF(Capital!$I$16="D",1,0)</f>
        <v>0</v>
      </c>
      <c r="V705" s="211"/>
      <c r="W705" s="211"/>
      <c r="X705" s="211"/>
      <c r="Y705" s="211"/>
      <c r="Z705" s="30"/>
      <c r="AA705" s="30"/>
      <c r="AB705" s="30"/>
      <c r="AC705" s="36"/>
      <c r="AD705" s="613"/>
      <c r="AE705" s="30"/>
      <c r="AF705" s="30"/>
      <c r="AG705" s="30"/>
      <c r="AH705" s="627"/>
      <c r="AI705" s="627"/>
      <c r="AJ705" s="627"/>
      <c r="AK705" s="627"/>
      <c r="AL705" s="627"/>
      <c r="AM705" s="627"/>
      <c r="AN705" s="627"/>
      <c r="AO705" s="627"/>
      <c r="AP705" s="627"/>
      <c r="AS705" s="211"/>
    </row>
    <row r="706" customFormat="false" ht="15.75" hidden="false" customHeight="true" outlineLevel="0" collapsed="false">
      <c r="C706" s="845" t="n">
        <f aca="false">C705</f>
        <v>0</v>
      </c>
      <c r="D706" s="862"/>
      <c r="E706" s="682"/>
      <c r="F706" s="368" t="s">
        <v>843</v>
      </c>
      <c r="G706" s="841"/>
      <c r="H706" s="841"/>
      <c r="I706" s="841"/>
      <c r="J706" s="841"/>
      <c r="K706" s="841"/>
      <c r="L706" s="841"/>
      <c r="M706" s="713"/>
      <c r="N706" s="864" t="n">
        <f aca="false">IF(Capital!$I$16="R",1,0)</f>
        <v>0</v>
      </c>
      <c r="O706" s="947"/>
      <c r="P706" s="947"/>
      <c r="Q706" s="947"/>
      <c r="R706" s="947"/>
      <c r="S706" s="947"/>
      <c r="T706" s="713"/>
      <c r="U706" s="866" t="n">
        <f aca="false">Capital!I$60</f>
        <v>1</v>
      </c>
      <c r="V706" s="849" t="n">
        <f aca="false">IF(ISBLANK(V705),U706,V705)</f>
        <v>1</v>
      </c>
      <c r="W706" s="849" t="n">
        <f aca="false">IF(ISBLANK(W705),V706,W705)</f>
        <v>1</v>
      </c>
      <c r="X706" s="849" t="n">
        <f aca="false">IF(ISBLANK(X705),W706,X705)</f>
        <v>1</v>
      </c>
      <c r="Y706" s="849" t="n">
        <f aca="false">IF(ISBLANK(Y705),X706,Y705)</f>
        <v>1</v>
      </c>
      <c r="Z706" s="30"/>
      <c r="AA706" s="30"/>
      <c r="AB706" s="30"/>
      <c r="AC706" s="36"/>
      <c r="AD706" s="613"/>
      <c r="AE706" s="30"/>
      <c r="AF706" s="30"/>
      <c r="AG706" s="30"/>
      <c r="AH706" s="627"/>
      <c r="AI706" s="627"/>
      <c r="AJ706" s="627"/>
      <c r="AK706" s="627"/>
      <c r="AL706" s="627"/>
      <c r="AM706" s="627"/>
      <c r="AN706" s="627"/>
      <c r="AO706" s="627"/>
      <c r="AP706" s="627"/>
      <c r="AS706" s="849" t="n">
        <f aca="false">IF(ISBLANK(AS705),AR706,AS705)</f>
        <v>0</v>
      </c>
    </row>
    <row r="707" customFormat="false" ht="15.75" hidden="false" customHeight="true" outlineLevel="0" collapsed="false">
      <c r="C707" s="845" t="n">
        <f aca="false">CNTRF</f>
        <v>0</v>
      </c>
      <c r="D707" s="862"/>
      <c r="E707" s="682"/>
      <c r="F707" s="368" t="s">
        <v>844</v>
      </c>
      <c r="G707" s="955"/>
      <c r="H707" s="955"/>
      <c r="I707" s="955"/>
      <c r="J707" s="841"/>
      <c r="K707" s="841"/>
      <c r="L707" s="841"/>
      <c r="M707" s="713"/>
      <c r="N707" s="867" t="n">
        <f aca="false">Capital!$I$41</f>
        <v>0</v>
      </c>
      <c r="O707" s="948"/>
      <c r="P707" s="948"/>
      <c r="Q707" s="948"/>
      <c r="R707" s="948"/>
      <c r="S707" s="948"/>
      <c r="T707" s="869" t="n">
        <f aca="false">Capital!$I$38</f>
        <v>0</v>
      </c>
      <c r="U707" s="713"/>
      <c r="V707" s="293"/>
      <c r="W707" s="293"/>
      <c r="X707" s="293"/>
      <c r="Y707" s="293"/>
      <c r="Z707" s="30"/>
      <c r="AA707" s="30"/>
      <c r="AB707" s="30"/>
      <c r="AC707" s="36"/>
      <c r="AD707" s="613"/>
      <c r="AE707" s="30"/>
      <c r="AF707" s="30"/>
      <c r="AG707" s="30"/>
      <c r="AH707" s="627"/>
      <c r="AI707" s="627"/>
      <c r="AJ707" s="627"/>
      <c r="AK707" s="627"/>
      <c r="AL707" s="627"/>
      <c r="AM707" s="627"/>
      <c r="AN707" s="627"/>
      <c r="AO707" s="627"/>
      <c r="AP707" s="627"/>
      <c r="AS707" s="293"/>
    </row>
    <row r="708" customFormat="false" ht="15.75" hidden="false" customHeight="true" outlineLevel="0" collapsed="false">
      <c r="A708" s="419" t="s">
        <v>968</v>
      </c>
      <c r="B708" s="0" t="s">
        <v>631</v>
      </c>
      <c r="C708" s="655" t="n">
        <f aca="false">SHOTST</f>
        <v>0</v>
      </c>
      <c r="D708" s="862"/>
      <c r="E708" s="682"/>
      <c r="F708" s="365" t="s">
        <v>846</v>
      </c>
      <c r="G708" s="955"/>
      <c r="H708" s="955"/>
      <c r="I708" s="955"/>
      <c r="J708" s="852"/>
      <c r="K708" s="852"/>
      <c r="L708" s="841"/>
      <c r="M708" s="713"/>
      <c r="N708" s="870" t="n">
        <f aca="false">IF(FMOD=1,U703,Capital!I$33)</f>
        <v>1</v>
      </c>
      <c r="O708" s="870"/>
      <c r="P708" s="870"/>
      <c r="Q708" s="870"/>
      <c r="R708" s="870"/>
      <c r="S708" s="870"/>
      <c r="T708" s="870" t="n">
        <f aca="false">Capital!I$67</f>
        <v>0</v>
      </c>
      <c r="U708" s="882"/>
      <c r="V708" s="726" t="n">
        <f aca="false">MAX(IF(ISBLANK(V707),IF(AND(FMOD=1,$T708=1),V703,IF($N706=1,IF($T707=V$5,$N707,IF($T707&lt;V$5,V702*V706,0)),IF(AND(V$5=0,$T708=0),$N708,IF(AND($U705=1,RCI=1,V$5&gt;RFCR),0,MIN($T708*V702*V706,$N708-U709))))),V707),0)</f>
        <v>1</v>
      </c>
      <c r="W708" s="726" t="n">
        <f aca="false">MAX(IF(ISBLANK(W707),IF(AND(FMOD=1,$T708=1),W703,IF($N706=1,IF($T707=W$5,$N707,IF($T707&lt;W$5,W702*W706,0)),IF(AND(W$5=0,$T708=0),$N708,IF(AND($U705=1,RCI=1,W$5&gt;RFCR),0,MIN($T708*W702*W706,$N708-V709))))),W707),0)</f>
        <v>0</v>
      </c>
      <c r="X708" s="726" t="n">
        <f aca="false">MAX(IF(ISBLANK(X707),IF(AND(FMOD=1,$T708=1),X703,IF($N706=1,IF($T707=X$5,$N707,IF($T707&lt;X$5,X702*X706,0)),IF(AND(X$5=0,$T708=0),$N708,IF(AND($U705=1,RCI=1,X$5&gt;RFCR),0,MIN($T708*X702*X706,$N708-W709))))),X707),0)</f>
        <v>0</v>
      </c>
      <c r="Y708" s="726" t="n">
        <f aca="false">MAX(IF(ISBLANK(Y707),IF(AND(FMOD=1,$T708=1),Y703,IF($N706=1,IF($T707=Y$5,$N707,IF($T707&lt;Y$5,Y702*Y706,0)),IF(AND(Y$5=0,$T708=0),$N708,IF(AND($U705=1,RCI=1,Y$5&gt;RFCR),0,MIN($T708*Y702*Y706,$N708-X709))))),Y707),0)</f>
        <v>0</v>
      </c>
      <c r="Z708" s="30"/>
      <c r="AA708" s="2" t="n">
        <f aca="false">SUM($V708:Z708)</f>
        <v>1</v>
      </c>
      <c r="AB708" s="657" t="n">
        <f aca="false">AA708/MAX(AA$161,1)</f>
        <v>0.000125125125125125</v>
      </c>
      <c r="AC708" s="36" t="n">
        <f aca="false">_RBF1</f>
        <v>1</v>
      </c>
      <c r="AD708" s="613" t="n">
        <f aca="false">_RBF2</f>
        <v>1</v>
      </c>
      <c r="AE708" s="30"/>
      <c r="AF708" s="30"/>
      <c r="AG708" s="30"/>
      <c r="AH708" s="627"/>
      <c r="AI708" s="627"/>
      <c r="AJ708" s="627"/>
      <c r="AK708" s="627"/>
      <c r="AL708" s="627"/>
      <c r="AM708" s="627"/>
      <c r="AN708" s="627"/>
      <c r="AO708" s="627"/>
      <c r="AP708" s="627"/>
      <c r="AS708" s="726" t="n">
        <f aca="false">MAX(IF(ISBLANK(AS707),IF(AND(FMOD=1,$T708=1),AS703,IF($N706=1,IF($T707=AS$5,$N707,IF($T707&lt;AS$5,AS702*AS706,0)),IF(AND(AS$5=0,$T708=0),$N708,IF(AND($U705=1,RCI=1,AS$5&gt;RFCR),0,MIN($T708*AS702*AS706,$N708-AR709))))),AS707),0)</f>
        <v>1</v>
      </c>
    </row>
    <row r="709" customFormat="false" ht="15.75" hidden="false" customHeight="true" outlineLevel="0" collapsed="false">
      <c r="B709" s="0" t="s">
        <v>615</v>
      </c>
      <c r="C709" s="728" t="n">
        <f aca="false">C708</f>
        <v>0</v>
      </c>
      <c r="D709" s="862"/>
      <c r="E709" s="682"/>
      <c r="F709" s="374" t="s">
        <v>847</v>
      </c>
      <c r="G709" s="955"/>
      <c r="H709" s="955"/>
      <c r="I709" s="955"/>
      <c r="J709" s="852"/>
      <c r="K709" s="852"/>
      <c r="L709" s="841"/>
      <c r="M709" s="713"/>
      <c r="N709" s="713"/>
      <c r="O709" s="713"/>
      <c r="P709" s="713"/>
      <c r="Q709" s="713"/>
      <c r="R709" s="713"/>
      <c r="S709" s="713"/>
      <c r="T709" s="713"/>
      <c r="U709" s="713"/>
      <c r="V709" s="152" t="n">
        <f aca="false">U709+V708</f>
        <v>1</v>
      </c>
      <c r="W709" s="152" t="n">
        <f aca="false">V709+W708</f>
        <v>1</v>
      </c>
      <c r="X709" s="152" t="n">
        <f aca="false">W709+X708</f>
        <v>1</v>
      </c>
      <c r="Y709" s="152" t="n">
        <f aca="false">X709+Y708</f>
        <v>1</v>
      </c>
      <c r="Z709" s="30"/>
      <c r="AA709" s="2"/>
      <c r="AB709" s="30"/>
      <c r="AC709" s="36"/>
      <c r="AD709" s="613"/>
      <c r="AE709" s="30"/>
      <c r="AF709" s="30"/>
      <c r="AG709" s="30"/>
      <c r="AH709" s="627"/>
      <c r="AI709" s="627"/>
      <c r="AJ709" s="627"/>
      <c r="AK709" s="627"/>
      <c r="AL709" s="627"/>
      <c r="AM709" s="627"/>
      <c r="AN709" s="627"/>
      <c r="AO709" s="627"/>
      <c r="AP709" s="627"/>
      <c r="AS709" s="152" t="n">
        <f aca="false">AR709+AS708</f>
        <v>1</v>
      </c>
    </row>
    <row r="710" customFormat="false" ht="15.75" hidden="false" customHeight="true" outlineLevel="0" collapsed="false">
      <c r="C710" s="845" t="n">
        <f aca="false">CNTRF</f>
        <v>0</v>
      </c>
      <c r="D710" s="862"/>
      <c r="E710" s="682"/>
      <c r="F710" s="374" t="s">
        <v>833</v>
      </c>
      <c r="G710" s="955"/>
      <c r="H710" s="955"/>
      <c r="I710" s="955"/>
      <c r="J710" s="852"/>
      <c r="K710" s="852"/>
      <c r="L710" s="841"/>
      <c r="M710" s="713"/>
      <c r="N710" s="713"/>
      <c r="O710" s="713"/>
      <c r="P710" s="713"/>
      <c r="Q710" s="713"/>
      <c r="R710" s="713"/>
      <c r="S710" s="713"/>
      <c r="T710" s="713"/>
      <c r="U710" s="713"/>
      <c r="V710" s="293"/>
      <c r="W710" s="293"/>
      <c r="X710" s="293"/>
      <c r="Y710" s="293"/>
      <c r="Z710" s="30"/>
      <c r="AA710" s="2"/>
      <c r="AB710" s="30"/>
      <c r="AC710" s="36"/>
      <c r="AD710" s="613"/>
      <c r="AE710" s="30"/>
      <c r="AF710" s="30"/>
      <c r="AG710" s="30"/>
      <c r="AH710" s="627"/>
      <c r="AI710" s="627"/>
      <c r="AJ710" s="627"/>
      <c r="AK710" s="627"/>
      <c r="AL710" s="627"/>
      <c r="AM710" s="627"/>
      <c r="AN710" s="627"/>
      <c r="AO710" s="627"/>
      <c r="AP710" s="627"/>
      <c r="AS710" s="293"/>
    </row>
    <row r="711" customFormat="false" ht="15.75" hidden="false" customHeight="true" outlineLevel="0" collapsed="false">
      <c r="B711" s="0" t="s">
        <v>631</v>
      </c>
      <c r="C711" s="655" t="n">
        <f aca="false">SUMRF</f>
        <v>0</v>
      </c>
      <c r="D711" s="862"/>
      <c r="E711" s="682"/>
      <c r="F711" s="374" t="s">
        <v>848</v>
      </c>
      <c r="G711" s="955"/>
      <c r="H711" s="955"/>
      <c r="I711" s="955"/>
      <c r="J711" s="852"/>
      <c r="K711" s="852"/>
      <c r="L711" s="841"/>
      <c r="M711" s="713"/>
      <c r="N711" s="713"/>
      <c r="O711" s="713"/>
      <c r="P711" s="713"/>
      <c r="Q711" s="713"/>
      <c r="R711" s="713"/>
      <c r="S711" s="713"/>
      <c r="T711" s="713"/>
      <c r="U711" s="713"/>
      <c r="V711" s="152" t="n">
        <f aca="false">IF($N706=0,IF($T708=0,V708,0),0)</f>
        <v>1</v>
      </c>
      <c r="W711" s="152" t="n">
        <f aca="false">IF($N706=0,IF($T708=0,W708,0),0)</f>
        <v>0</v>
      </c>
      <c r="X711" s="152" t="n">
        <f aca="false">IF($N706=0,IF($T708=0,X708,0),0)</f>
        <v>0</v>
      </c>
      <c r="Y711" s="152" t="n">
        <f aca="false">IF($N706=0,IF($T708=0,Y708,0),0)</f>
        <v>0</v>
      </c>
      <c r="Z711" s="30"/>
      <c r="AA711" s="2"/>
      <c r="AB711" s="30"/>
      <c r="AC711" s="36"/>
      <c r="AD711" s="613"/>
      <c r="AE711" s="30"/>
      <c r="AF711" s="30"/>
      <c r="AG711" s="30"/>
      <c r="AH711" s="627"/>
      <c r="AI711" s="627"/>
      <c r="AJ711" s="627"/>
      <c r="AK711" s="627"/>
      <c r="AL711" s="627"/>
      <c r="AM711" s="627"/>
      <c r="AN711" s="627"/>
      <c r="AO711" s="627"/>
      <c r="AP711" s="627"/>
      <c r="AS711" s="152" t="n">
        <f aca="false">IF($N706=0,IF($T708=0,AS708,0),0)</f>
        <v>1</v>
      </c>
    </row>
    <row r="712" customFormat="false" ht="15.75" hidden="false" customHeight="true" outlineLevel="0" collapsed="false">
      <c r="B712" s="0" t="s">
        <v>631</v>
      </c>
      <c r="C712" s="653" t="n">
        <f aca="false">C711</f>
        <v>0</v>
      </c>
      <c r="D712" s="862" t="s">
        <v>849</v>
      </c>
      <c r="E712" s="682"/>
      <c r="F712" s="374" t="s">
        <v>850</v>
      </c>
      <c r="G712" s="955"/>
      <c r="H712" s="955"/>
      <c r="I712" s="955"/>
      <c r="J712" s="852"/>
      <c r="K712" s="852"/>
      <c r="L712" s="841"/>
      <c r="M712" s="713"/>
      <c r="N712" s="713"/>
      <c r="O712" s="713"/>
      <c r="P712" s="713"/>
      <c r="Q712" s="713"/>
      <c r="R712" s="713"/>
      <c r="S712" s="713"/>
      <c r="T712" s="713"/>
      <c r="U712" s="882"/>
      <c r="V712" s="652" t="n">
        <f aca="false">IF(ISBLANK(V710),IF(FMOD=1,V703,MIN(V706*V702,V708+U714+(V713*$N713))),V710)</f>
        <v>1</v>
      </c>
      <c r="W712" s="652" t="n">
        <f aca="false">IF(ISBLANK(W710),IF(FMOD=1,W703,MIN(W706*W702,W708+V714+(W713*$N713))),W710)</f>
        <v>0</v>
      </c>
      <c r="X712" s="652" t="n">
        <f aca="false">IF(ISBLANK(X710),IF(FMOD=1,X703,MIN(X706*X702,X708+W714+(X713*$N713))),X710)</f>
        <v>0</v>
      </c>
      <c r="Y712" s="652" t="n">
        <f aca="false">IF(ISBLANK(Y710),IF(FMOD=1,Y703,MIN(Y706*Y702,Y708+X714+(Y713*$N713))),Y710)</f>
        <v>0</v>
      </c>
      <c r="Z712" s="30"/>
      <c r="AA712" s="2" t="n">
        <f aca="false">SUM($V712:Z712)</f>
        <v>1</v>
      </c>
      <c r="AB712" s="30"/>
      <c r="AC712" s="36"/>
      <c r="AD712" s="613"/>
      <c r="AE712" s="30"/>
      <c r="AF712" s="30"/>
      <c r="AG712" s="30"/>
      <c r="AH712" s="627"/>
      <c r="AI712" s="627"/>
      <c r="AJ712" s="627"/>
      <c r="AK712" s="627"/>
      <c r="AL712" s="627"/>
      <c r="AM712" s="627"/>
      <c r="AN712" s="627"/>
      <c r="AO712" s="627"/>
      <c r="AP712" s="627"/>
      <c r="AS712" s="652" t="n">
        <f aca="false">IF(ISBLANK(AS710),IF(FMOD=1,AS703,MIN(AS706*AS702,AS708+AR714+(AS713*$N713))),AS710)</f>
        <v>0</v>
      </c>
    </row>
    <row r="713" customFormat="false" ht="15.75" hidden="false" customHeight="true" outlineLevel="0" collapsed="false">
      <c r="B713" s="0" t="s">
        <v>631</v>
      </c>
      <c r="C713" s="889" t="n">
        <f aca="false">TOTRF</f>
        <v>0</v>
      </c>
      <c r="D713" s="872"/>
      <c r="E713" s="682"/>
      <c r="F713" s="374" t="str">
        <f aca="false">"    + Interest Earned ("&amp;IF($N713=0,"Distribute)","Funds Draws)")</f>
        <v>    + Interest Earned (Distribute)</v>
      </c>
      <c r="G713" s="852"/>
      <c r="H713" s="852"/>
      <c r="I713" s="955"/>
      <c r="J713" s="852"/>
      <c r="K713" s="852"/>
      <c r="L713" s="841"/>
      <c r="M713" s="713"/>
      <c r="N713" s="873" t="n">
        <f aca="false">Capital!$I$66</f>
        <v>0</v>
      </c>
      <c r="O713" s="949"/>
      <c r="P713" s="949"/>
      <c r="Q713" s="949"/>
      <c r="R713" s="949"/>
      <c r="S713" s="949"/>
      <c r="T713" s="875" t="n">
        <f aca="false">Capital!$I$62</f>
        <v>0.01</v>
      </c>
      <c r="U713" s="713"/>
      <c r="V713" s="856" t="n">
        <f aca="false">ROUND(U714*$T713/PDS,RVAR)</f>
        <v>0</v>
      </c>
      <c r="W713" s="856" t="n">
        <f aca="false">ROUND(V714*$T713/PDS,RVAR)</f>
        <v>0</v>
      </c>
      <c r="X713" s="856" t="n">
        <f aca="false">ROUND(W714*$T713/PDS,RVAR)</f>
        <v>0</v>
      </c>
      <c r="Y713" s="856" t="n">
        <f aca="false">ROUND(X714*$T713/PDS,RVAR)</f>
        <v>0</v>
      </c>
      <c r="Z713" s="30"/>
      <c r="AA713" s="2" t="n">
        <f aca="false">SUM($V713:Z713)</f>
        <v>0</v>
      </c>
      <c r="AB713" s="30"/>
      <c r="AC713" s="36"/>
      <c r="AD713" s="613"/>
      <c r="AE713" s="30"/>
      <c r="AF713" s="30"/>
      <c r="AG713" s="30"/>
      <c r="AH713" s="627"/>
      <c r="AI713" s="627"/>
      <c r="AJ713" s="627"/>
      <c r="AK713" s="627"/>
      <c r="AL713" s="627"/>
      <c r="AM713" s="627"/>
      <c r="AN713" s="627"/>
      <c r="AO713" s="627"/>
      <c r="AP713" s="627"/>
      <c r="AS713" s="856" t="n">
        <f aca="false">ROUND(AR714*$T713/PDS,RVAR)</f>
        <v>0</v>
      </c>
    </row>
    <row r="714" customFormat="false" ht="15.75" hidden="false" customHeight="true" outlineLevel="0" collapsed="false">
      <c r="B714" s="0" t="s">
        <v>615</v>
      </c>
      <c r="C714" s="653" t="n">
        <f aca="false">C711</f>
        <v>0</v>
      </c>
      <c r="D714" s="872"/>
      <c r="E714" s="682"/>
      <c r="F714" s="374" t="s">
        <v>851</v>
      </c>
      <c r="G714" s="955"/>
      <c r="H714" s="955"/>
      <c r="I714" s="955"/>
      <c r="J714" s="852"/>
      <c r="K714" s="852"/>
      <c r="L714" s="841"/>
      <c r="M714" s="713"/>
      <c r="N714" s="713"/>
      <c r="O714" s="713"/>
      <c r="P714" s="713"/>
      <c r="Q714" s="713"/>
      <c r="R714" s="713"/>
      <c r="S714" s="713"/>
      <c r="T714" s="713"/>
      <c r="U714" s="713"/>
      <c r="V714" s="668" t="n">
        <f aca="false">MAX(U714+V711-V712+(V713*$N713),0)</f>
        <v>0</v>
      </c>
      <c r="W714" s="668" t="n">
        <f aca="false">MAX(V714+W711-W712+(W713*$N713),0)</f>
        <v>0</v>
      </c>
      <c r="X714" s="668" t="n">
        <f aca="false">MAX(W714+X711-X712+(X713*$N713),0)</f>
        <v>0</v>
      </c>
      <c r="Y714" s="668" t="n">
        <f aca="false">MAX(X714+Y711-Y712+(Y713*$N713),0)</f>
        <v>0</v>
      </c>
      <c r="Z714" s="30"/>
      <c r="AA714" s="2"/>
      <c r="AB714" s="30"/>
      <c r="AC714" s="36"/>
      <c r="AD714" s="613"/>
      <c r="AE714" s="30"/>
      <c r="AF714" s="30"/>
      <c r="AG714" s="30"/>
      <c r="AH714" s="627"/>
      <c r="AI714" s="627"/>
      <c r="AJ714" s="627"/>
      <c r="AK714" s="627"/>
      <c r="AL714" s="627"/>
      <c r="AM714" s="627"/>
      <c r="AN714" s="627"/>
      <c r="AO714" s="627"/>
      <c r="AP714" s="627"/>
      <c r="AS714" s="668" t="n">
        <f aca="false">MAX(AR714+AS711-AS712+(AS713*$N713),0)</f>
        <v>1</v>
      </c>
    </row>
    <row r="715" customFormat="false" ht="15.75" hidden="false" customHeight="true" outlineLevel="0" collapsed="false">
      <c r="C715" s="845" t="n">
        <f aca="false">CNTRF</f>
        <v>0</v>
      </c>
      <c r="D715" s="872"/>
      <c r="E715" s="682"/>
      <c r="F715" s="368" t="s">
        <v>852</v>
      </c>
      <c r="G715" s="955"/>
      <c r="H715" s="955"/>
      <c r="I715" s="955"/>
      <c r="J715" s="852"/>
      <c r="K715" s="852"/>
      <c r="L715" s="841"/>
      <c r="M715" s="713"/>
      <c r="N715" s="713"/>
      <c r="O715" s="713"/>
      <c r="P715" s="713"/>
      <c r="Q715" s="713"/>
      <c r="R715" s="713"/>
      <c r="S715" s="713"/>
      <c r="T715" s="713"/>
      <c r="U715" s="713"/>
      <c r="V715" s="293"/>
      <c r="W715" s="293"/>
      <c r="X715" s="293"/>
      <c r="Y715" s="293"/>
      <c r="Z715" s="30"/>
      <c r="AA715" s="2"/>
      <c r="AB715" s="30"/>
      <c r="AC715" s="36"/>
      <c r="AD715" s="613"/>
      <c r="AE715" s="30"/>
      <c r="AF715" s="30"/>
      <c r="AG715" s="30"/>
      <c r="AH715" s="627"/>
      <c r="AI715" s="627"/>
      <c r="AJ715" s="627"/>
      <c r="AK715" s="627"/>
      <c r="AL715" s="627"/>
      <c r="AM715" s="627"/>
      <c r="AN715" s="627"/>
      <c r="AO715" s="627"/>
      <c r="AP715" s="627"/>
      <c r="AS715" s="293"/>
    </row>
    <row r="716" customFormat="false" ht="15.75" hidden="false" customHeight="true" outlineLevel="0" collapsed="false">
      <c r="B716" s="0" t="s">
        <v>631</v>
      </c>
      <c r="C716" s="653" t="n">
        <f aca="false">SUMRF</f>
        <v>0</v>
      </c>
      <c r="D716" s="872"/>
      <c r="E716" s="682"/>
      <c r="F716" s="368" t="s">
        <v>853</v>
      </c>
      <c r="G716" s="955"/>
      <c r="H716" s="955"/>
      <c r="I716" s="955"/>
      <c r="J716" s="852"/>
      <c r="K716" s="852"/>
      <c r="L716" s="841"/>
      <c r="M716" s="713"/>
      <c r="N716" s="713"/>
      <c r="O716" s="713"/>
      <c r="P716" s="713"/>
      <c r="Q716" s="713"/>
      <c r="R716" s="713"/>
      <c r="S716" s="713"/>
      <c r="T716" s="864" t="n">
        <f aca="false">Capital!$I$68</f>
        <v>0</v>
      </c>
      <c r="U716" s="713"/>
      <c r="V716" s="726" t="n">
        <f aca="false">IF(ISBLANK(V715),IF(V$5=0,$T716,0),IF(V715&lt;0,MAX(V715,-U717),V715))</f>
        <v>0</v>
      </c>
      <c r="W716" s="726" t="n">
        <f aca="false">IF(ISBLANK(W715),IF(W$5=0,$T716,0),IF(W715&lt;0,MAX(W715,-V717),W715))</f>
        <v>0</v>
      </c>
      <c r="X716" s="726" t="n">
        <f aca="false">IF(ISBLANK(X715),IF(X$5=0,$T716,0),IF(X715&lt;0,MAX(X715,-W717),X715))</f>
        <v>0</v>
      </c>
      <c r="Y716" s="726" t="n">
        <f aca="false">IF(ISBLANK(Y715),IF(Y$5=0,$T716,0),IF(Y715&lt;0,MAX(Y715,-X717),Y715))</f>
        <v>0</v>
      </c>
      <c r="Z716" s="30"/>
      <c r="AA716" s="2" t="n">
        <f aca="false">SUM($V716:Z716)</f>
        <v>0</v>
      </c>
      <c r="AB716" s="30"/>
      <c r="AC716" s="36"/>
      <c r="AD716" s="613"/>
      <c r="AE716" s="30"/>
      <c r="AF716" s="30"/>
      <c r="AG716" s="30"/>
      <c r="AH716" s="627"/>
      <c r="AI716" s="627"/>
      <c r="AJ716" s="627"/>
      <c r="AK716" s="627"/>
      <c r="AL716" s="627"/>
      <c r="AM716" s="627"/>
      <c r="AN716" s="627"/>
      <c r="AO716" s="627"/>
      <c r="AP716" s="627"/>
      <c r="AS716" s="726" t="n">
        <f aca="false">IF(ISBLANK(AS715),IF(AS$5=0,$T716,0),IF(AS715&lt;0,MAX(AS715,-AR717),AS715))</f>
        <v>0</v>
      </c>
    </row>
    <row r="717" customFormat="false" ht="15.75" hidden="false" customHeight="true" outlineLevel="0" collapsed="false">
      <c r="B717" s="0" t="s">
        <v>615</v>
      </c>
      <c r="C717" s="653" t="n">
        <f aca="false">C716</f>
        <v>0</v>
      </c>
      <c r="D717" s="872"/>
      <c r="E717" s="682"/>
      <c r="F717" s="368" t="s">
        <v>854</v>
      </c>
      <c r="G717" s="955"/>
      <c r="H717" s="955"/>
      <c r="I717" s="955"/>
      <c r="J717" s="852"/>
      <c r="K717" s="852"/>
      <c r="L717" s="841"/>
      <c r="M717" s="713"/>
      <c r="N717" s="713"/>
      <c r="O717" s="713"/>
      <c r="P717" s="713"/>
      <c r="Q717" s="713"/>
      <c r="R717" s="713"/>
      <c r="S717" s="713"/>
      <c r="T717" s="713"/>
      <c r="U717" s="882"/>
      <c r="V717" s="790" t="n">
        <f aca="false">MAX(U717+V716,0)</f>
        <v>0</v>
      </c>
      <c r="W717" s="790" t="n">
        <f aca="false">MAX(V717+W716,0)</f>
        <v>0</v>
      </c>
      <c r="X717" s="790" t="n">
        <f aca="false">MAX(W717+X716,0)</f>
        <v>0</v>
      </c>
      <c r="Y717" s="790" t="n">
        <f aca="false">MAX(X717+Y716,0)</f>
        <v>0</v>
      </c>
      <c r="Z717" s="30"/>
      <c r="AA717" s="2"/>
      <c r="AB717" s="30"/>
      <c r="AC717" s="36"/>
      <c r="AD717" s="613"/>
      <c r="AE717" s="30"/>
      <c r="AF717" s="30"/>
      <c r="AG717" s="30"/>
      <c r="AH717" s="627"/>
      <c r="AI717" s="627"/>
      <c r="AJ717" s="627"/>
      <c r="AK717" s="627"/>
      <c r="AL717" s="627"/>
      <c r="AM717" s="627"/>
      <c r="AN717" s="627"/>
      <c r="AO717" s="627"/>
      <c r="AP717" s="627"/>
      <c r="AS717" s="790" t="n">
        <f aca="false">MAX(AR717+AS716,0)</f>
        <v>0</v>
      </c>
    </row>
    <row r="718" customFormat="false" ht="15.75" hidden="true" customHeight="true" outlineLevel="0" collapsed="false">
      <c r="C718" s="653" t="str">
        <f aca="false">"X"</f>
        <v>X</v>
      </c>
      <c r="D718" s="876" t="s">
        <v>855</v>
      </c>
      <c r="E718" s="682"/>
      <c r="F718" s="840" t="s">
        <v>856</v>
      </c>
      <c r="G718" s="955"/>
      <c r="H718" s="955"/>
      <c r="I718" s="955"/>
      <c r="J718" s="852"/>
      <c r="K718" s="852"/>
      <c r="L718" s="841"/>
      <c r="M718" s="713"/>
      <c r="N718" s="713"/>
      <c r="O718" s="713"/>
      <c r="P718" s="713"/>
      <c r="Q718" s="713"/>
      <c r="R718" s="713"/>
      <c r="S718" s="713"/>
      <c r="T718" s="713"/>
      <c r="U718" s="713"/>
      <c r="V718" s="877" t="n">
        <f aca="false">V185-(+V270)</f>
        <v>0</v>
      </c>
      <c r="W718" s="877" t="n">
        <f aca="false">W185-(+W270)</f>
        <v>0</v>
      </c>
      <c r="X718" s="877" t="n">
        <f aca="false">X185-(+X270)</f>
        <v>0</v>
      </c>
      <c r="Y718" s="877" t="n">
        <f aca="false">Y185-(+Y270)</f>
        <v>0</v>
      </c>
      <c r="Z718" s="30"/>
      <c r="AA718" s="2"/>
      <c r="AB718" s="30"/>
      <c r="AC718" s="36"/>
      <c r="AD718" s="613"/>
      <c r="AE718" s="30"/>
      <c r="AF718" s="30"/>
      <c r="AG718" s="30"/>
      <c r="AH718" s="627"/>
      <c r="AI718" s="627"/>
      <c r="AJ718" s="627"/>
      <c r="AK718" s="627"/>
      <c r="AL718" s="627"/>
      <c r="AM718" s="627"/>
      <c r="AN718" s="627"/>
      <c r="AO718" s="627"/>
      <c r="AP718" s="627"/>
      <c r="AS718" s="877" t="n">
        <f aca="false">AS185-(+AS270)</f>
        <v>0</v>
      </c>
    </row>
    <row r="719" customFormat="false" ht="15.75" hidden="false" customHeight="true" outlineLevel="0" collapsed="false">
      <c r="B719" s="0" t="s">
        <v>631</v>
      </c>
      <c r="C719" s="653" t="n">
        <f aca="false">SUMRF</f>
        <v>0</v>
      </c>
      <c r="D719" s="876"/>
      <c r="E719" s="682"/>
      <c r="F719" s="878" t="s">
        <v>857</v>
      </c>
      <c r="G719" s="377"/>
      <c r="H719" s="377"/>
      <c r="I719" s="377"/>
      <c r="J719" s="30"/>
      <c r="K719" s="30"/>
      <c r="L719" s="152"/>
      <c r="M719" s="879"/>
      <c r="N719" s="880"/>
      <c r="O719" s="881"/>
      <c r="P719" s="881"/>
      <c r="Q719" s="881"/>
      <c r="R719" s="881"/>
      <c r="S719" s="818" t="n">
        <f aca="false">Capital!$I$87</f>
        <v>0</v>
      </c>
      <c r="T719" s="882" t="n">
        <f aca="false">Capital!$I$38</f>
        <v>0</v>
      </c>
      <c r="U719" s="882" t="n">
        <f aca="false">Capital!$I$83</f>
        <v>0</v>
      </c>
      <c r="V719" s="652" t="n">
        <f aca="false">IF(V$5=$T719,$S719,0)</f>
        <v>0</v>
      </c>
      <c r="W719" s="652" t="n">
        <f aca="false">IF(W$5=$T719,$S719,0)</f>
        <v>0</v>
      </c>
      <c r="X719" s="652" t="n">
        <f aca="false">IF(X$5=$T719,$S719,0)</f>
        <v>0</v>
      </c>
      <c r="Y719" s="652" t="n">
        <f aca="false">IF(Y$5=$T719,$S719,0)</f>
        <v>0</v>
      </c>
      <c r="Z719" s="30"/>
      <c r="AA719" s="2" t="n">
        <f aca="false">SUM($V719:Z719)</f>
        <v>0</v>
      </c>
      <c r="AB719" s="30"/>
      <c r="AC719" s="36"/>
      <c r="AD719" s="613"/>
      <c r="AE719" s="30"/>
      <c r="AF719" s="30"/>
      <c r="AG719" s="30"/>
      <c r="AH719" s="627"/>
      <c r="AI719" s="627"/>
      <c r="AJ719" s="627"/>
      <c r="AK719" s="627"/>
      <c r="AL719" s="627"/>
      <c r="AM719" s="627"/>
      <c r="AN719" s="627"/>
      <c r="AO719" s="627"/>
      <c r="AP719" s="627"/>
      <c r="AS719" s="652" t="n">
        <f aca="false">IF(AS$5=$T719,$S719,0)</f>
        <v>0</v>
      </c>
    </row>
    <row r="720" customFormat="false" ht="15.75" hidden="false" customHeight="true" outlineLevel="0" collapsed="false">
      <c r="B720" s="0" t="s">
        <v>615</v>
      </c>
      <c r="C720" s="653" t="n">
        <f aca="false">SUMRF</f>
        <v>0</v>
      </c>
      <c r="D720" s="876"/>
      <c r="E720" s="682"/>
      <c r="F720" s="878" t="s">
        <v>858</v>
      </c>
      <c r="G720" s="377"/>
      <c r="H720" s="377"/>
      <c r="I720" s="377"/>
      <c r="J720" s="30"/>
      <c r="K720" s="30"/>
      <c r="L720" s="152"/>
      <c r="M720" s="879"/>
      <c r="N720" s="880"/>
      <c r="O720" s="881"/>
      <c r="P720" s="881"/>
      <c r="Q720" s="881"/>
      <c r="R720" s="881"/>
      <c r="S720" s="881"/>
      <c r="T720" s="880"/>
      <c r="U720" s="30"/>
      <c r="V720" s="652" t="n">
        <f aca="false">(U720+V719-V740)*$U719</f>
        <v>0</v>
      </c>
      <c r="W720" s="652" t="n">
        <f aca="false">(V720+W719-W740)*$U719</f>
        <v>0</v>
      </c>
      <c r="X720" s="652" t="n">
        <f aca="false">(W720+X719-X740)*$U719</f>
        <v>0</v>
      </c>
      <c r="Y720" s="652" t="n">
        <f aca="false">(X720+Y719-Y740)*$U719</f>
        <v>0</v>
      </c>
      <c r="Z720" s="30"/>
      <c r="AA720" s="2"/>
      <c r="AB720" s="30"/>
      <c r="AC720" s="36"/>
      <c r="AD720" s="613"/>
      <c r="AE720" s="30"/>
      <c r="AF720" s="30"/>
      <c r="AG720" s="30"/>
      <c r="AH720" s="627"/>
      <c r="AI720" s="627"/>
      <c r="AJ720" s="627"/>
      <c r="AK720" s="627"/>
      <c r="AL720" s="627"/>
      <c r="AM720" s="627"/>
      <c r="AN720" s="627"/>
      <c r="AO720" s="627"/>
      <c r="AP720" s="627"/>
      <c r="AS720" s="652" t="n">
        <f aca="false">(AR720+AS719-AS740)*$U719</f>
        <v>0</v>
      </c>
    </row>
    <row r="721" customFormat="false" ht="15.75" hidden="false" customHeight="true" outlineLevel="0" collapsed="false">
      <c r="B721" s="0" t="s">
        <v>615</v>
      </c>
      <c r="C721" s="845" t="n">
        <f aca="false">CNTRF</f>
        <v>0</v>
      </c>
      <c r="D721" s="876"/>
      <c r="E721" s="682"/>
      <c r="F721" s="878" t="str">
        <f aca="false">"  "&amp;IF(N705=1,"Debt Service","Pref. Return")&amp;" Balance"</f>
        <v>  Pref. Return Balance</v>
      </c>
      <c r="G721" s="955"/>
      <c r="H721" s="955"/>
      <c r="I721" s="955"/>
      <c r="J721" s="852"/>
      <c r="K721" s="852"/>
      <c r="L721" s="841"/>
      <c r="M721" s="879" t="n">
        <f aca="false">IF(N721="N",1,0)</f>
        <v>1</v>
      </c>
      <c r="N721" s="880" t="str">
        <f aca="false">Capital!$I$107</f>
        <v>N</v>
      </c>
      <c r="O721" s="950"/>
      <c r="P721" s="950"/>
      <c r="Q721" s="950"/>
      <c r="R721" s="950"/>
      <c r="S721" s="950"/>
      <c r="T721" s="880" t="str">
        <f aca="false">Capital!$I$99</f>
        <v>C</v>
      </c>
      <c r="U721" s="882"/>
      <c r="V721" s="652" t="n">
        <f aca="false">MAX(IF($T721="F",U755-V717,U755)+(U752*$M722),0)</f>
        <v>0</v>
      </c>
      <c r="W721" s="652" t="n">
        <f aca="false">MAX(IF($T721="F",V755-W717,V755)+(V752*$M722),0)</f>
        <v>1</v>
      </c>
      <c r="X721" s="652" t="n">
        <f aca="false">MAX(IF($T721="F",W755-X717,W755)+(W752*$M722),0)</f>
        <v>1</v>
      </c>
      <c r="Y721" s="652" t="n">
        <f aca="false">MAX(IF($T721="F",X755-Y717,X755)+(X752*$M722),0)</f>
        <v>1</v>
      </c>
      <c r="Z721" s="30"/>
      <c r="AA721" s="2"/>
      <c r="AB721" s="30"/>
      <c r="AC721" s="36"/>
      <c r="AD721" s="613"/>
      <c r="AE721" s="30"/>
      <c r="AF721" s="30"/>
      <c r="AG721" s="30"/>
      <c r="AH721" s="627"/>
      <c r="AI721" s="627"/>
      <c r="AJ721" s="627"/>
      <c r="AK721" s="627"/>
      <c r="AL721" s="627"/>
      <c r="AM721" s="627"/>
      <c r="AN721" s="627"/>
      <c r="AO721" s="627"/>
      <c r="AP721" s="627"/>
      <c r="AS721" s="652" t="n">
        <f aca="false">MAX(IF($T721="F",AR755-AS717,AR755)+(AR752*$M722),0)</f>
        <v>0</v>
      </c>
    </row>
    <row r="722" customFormat="false" ht="15.75" hidden="false" customHeight="true" outlineLevel="0" collapsed="false">
      <c r="C722" s="845" t="n">
        <f aca="false">CNTRF</f>
        <v>0</v>
      </c>
      <c r="D722" s="872"/>
      <c r="E722" s="682"/>
      <c r="F722" s="883" t="str">
        <f aca="false">"  "&amp;T705&amp;" % Rate Override"</f>
        <v>  Pref. Return % Rate Override</v>
      </c>
      <c r="G722" s="955"/>
      <c r="H722" s="955"/>
      <c r="I722" s="955"/>
      <c r="J722" s="841"/>
      <c r="K722" s="841"/>
      <c r="L722" s="841"/>
      <c r="M722" s="884" t="n">
        <f aca="false">Capital!$I$103</f>
        <v>0.5</v>
      </c>
      <c r="N722" s="713"/>
      <c r="O722" s="713"/>
      <c r="P722" s="713"/>
      <c r="Q722" s="713"/>
      <c r="R722" s="713"/>
      <c r="S722" s="713"/>
      <c r="T722" s="882"/>
      <c r="U722" s="713"/>
      <c r="V722" s="264"/>
      <c r="W722" s="264"/>
      <c r="X722" s="264"/>
      <c r="Y722" s="264"/>
      <c r="Z722" s="30"/>
      <c r="AA722" s="30"/>
      <c r="AB722" s="30"/>
      <c r="AC722" s="36"/>
      <c r="AD722" s="613"/>
      <c r="AE722" s="30"/>
      <c r="AF722" s="30"/>
      <c r="AG722" s="30"/>
      <c r="AH722" s="627"/>
      <c r="AI722" s="627"/>
      <c r="AJ722" s="627"/>
      <c r="AK722" s="627"/>
      <c r="AL722" s="627"/>
      <c r="AM722" s="627"/>
      <c r="AN722" s="627"/>
      <c r="AO722" s="627"/>
      <c r="AP722" s="627"/>
      <c r="AS722" s="264"/>
    </row>
    <row r="723" customFormat="false" ht="15.75" hidden="false" customHeight="true" outlineLevel="0" collapsed="false">
      <c r="B723" s="0" t="s">
        <v>615</v>
      </c>
      <c r="C723" s="655" t="n">
        <f aca="false">TOTRF</f>
        <v>0</v>
      </c>
      <c r="D723" s="872"/>
      <c r="E723" s="682"/>
      <c r="F723" s="885" t="str">
        <f aca="false">"  "&amp;T705&amp;" % Rate"</f>
        <v>  Pref. Return % Rate</v>
      </c>
      <c r="G723" s="955"/>
      <c r="H723" s="955"/>
      <c r="I723" s="955"/>
      <c r="J723" s="841"/>
      <c r="K723" s="841"/>
      <c r="L723" s="841"/>
      <c r="M723" s="713"/>
      <c r="N723" s="713"/>
      <c r="O723" s="713"/>
      <c r="P723" s="713"/>
      <c r="Q723" s="713"/>
      <c r="R723" s="713"/>
      <c r="S723" s="713"/>
      <c r="T723" s="713"/>
      <c r="U723" s="886" t="n">
        <f aca="false">Capital!$I$77</f>
        <v>0</v>
      </c>
      <c r="V723" s="887" t="n">
        <f aca="false">IF(ISBLANK(V722),U723,V722)</f>
        <v>0</v>
      </c>
      <c r="W723" s="887" t="n">
        <f aca="false">IF(ISBLANK(W722),V723,W722)</f>
        <v>0</v>
      </c>
      <c r="X723" s="887" t="n">
        <f aca="false">IF(ISBLANK(X722),W723,X722)</f>
        <v>0</v>
      </c>
      <c r="Y723" s="887" t="n">
        <f aca="false">IF(ISBLANK(Y722),X723,Y722)</f>
        <v>0</v>
      </c>
      <c r="Z723" s="30"/>
      <c r="AA723" s="888" t="n">
        <f aca="false">SUM($V723:Z723)*1000000</f>
        <v>0</v>
      </c>
      <c r="AB723" s="30"/>
      <c r="AC723" s="36"/>
      <c r="AD723" s="613"/>
      <c r="AE723" s="30"/>
      <c r="AF723" s="30"/>
      <c r="AG723" s="30"/>
      <c r="AH723" s="627"/>
      <c r="AI723" s="627"/>
      <c r="AJ723" s="627"/>
      <c r="AK723" s="627"/>
      <c r="AL723" s="627"/>
      <c r="AM723" s="627"/>
      <c r="AN723" s="627"/>
      <c r="AO723" s="627"/>
      <c r="AP723" s="627"/>
      <c r="AS723" s="887" t="n">
        <f aca="false">IF(ISBLANK(AS722),AR723,AS722)</f>
        <v>0</v>
      </c>
    </row>
    <row r="724" customFormat="false" ht="15.75" hidden="false" customHeight="true" outlineLevel="0" collapsed="false">
      <c r="C724" s="845" t="n">
        <f aca="false">CNTRF</f>
        <v>0</v>
      </c>
      <c r="D724" s="872"/>
      <c r="E724" s="682"/>
      <c r="F724" s="883" t="str">
        <f aca="false">"  "&amp;T705&amp;" % Pay Rate Override"</f>
        <v>  Pref. Return % Pay Rate Override</v>
      </c>
      <c r="G724" s="955"/>
      <c r="H724" s="955"/>
      <c r="I724" s="955"/>
      <c r="J724" s="841"/>
      <c r="K724" s="841"/>
      <c r="L724" s="841"/>
      <c r="M724" s="713"/>
      <c r="N724" s="713"/>
      <c r="O724" s="713"/>
      <c r="P724" s="713"/>
      <c r="Q724" s="713"/>
      <c r="R724" s="713"/>
      <c r="S724" s="713"/>
      <c r="T724" s="713"/>
      <c r="U724" s="713"/>
      <c r="V724" s="264"/>
      <c r="W724" s="264"/>
      <c r="X724" s="264"/>
      <c r="Y724" s="264"/>
      <c r="Z724" s="30"/>
      <c r="AA724" s="30"/>
      <c r="AB724" s="30"/>
      <c r="AC724" s="36"/>
      <c r="AD724" s="613"/>
      <c r="AE724" s="30"/>
      <c r="AF724" s="30"/>
      <c r="AG724" s="30"/>
      <c r="AH724" s="627"/>
      <c r="AI724" s="627"/>
      <c r="AJ724" s="627"/>
      <c r="AK724" s="627"/>
      <c r="AL724" s="627"/>
      <c r="AM724" s="627"/>
      <c r="AN724" s="627"/>
      <c r="AO724" s="627"/>
      <c r="AP724" s="627"/>
      <c r="AS724" s="264"/>
    </row>
    <row r="725" customFormat="false" ht="15.75" hidden="false" customHeight="true" outlineLevel="0" collapsed="false">
      <c r="B725" s="0" t="s">
        <v>615</v>
      </c>
      <c r="C725" s="889" t="n">
        <f aca="false">TOTRF</f>
        <v>0</v>
      </c>
      <c r="D725" s="872"/>
      <c r="E725" s="682"/>
      <c r="F725" s="883" t="str">
        <f aca="false">"  "&amp;T705&amp;" % Pay Rate"</f>
        <v>  Pref. Return % Pay Rate</v>
      </c>
      <c r="G725" s="955"/>
      <c r="H725" s="955"/>
      <c r="I725" s="955"/>
      <c r="J725" s="841"/>
      <c r="K725" s="841"/>
      <c r="L725" s="841"/>
      <c r="M725" s="713"/>
      <c r="N725" s="713"/>
      <c r="O725" s="713"/>
      <c r="P725" s="713"/>
      <c r="Q725" s="713"/>
      <c r="R725" s="713"/>
      <c r="S725" s="713"/>
      <c r="T725" s="713"/>
      <c r="U725" s="886" t="n">
        <f aca="false">Capital!$I$79</f>
        <v>0</v>
      </c>
      <c r="V725" s="887" t="n">
        <f aca="false">IF(ISBLANK(V724),U725,V724)</f>
        <v>0</v>
      </c>
      <c r="W725" s="887" t="n">
        <f aca="false">IF(ISBLANK(W724),V725,W724)</f>
        <v>0</v>
      </c>
      <c r="X725" s="887" t="n">
        <f aca="false">IF(ISBLANK(X724),W725,X724)</f>
        <v>0</v>
      </c>
      <c r="Y725" s="887" t="n">
        <f aca="false">IF(ISBLANK(Y724),X725,Y724)</f>
        <v>0</v>
      </c>
      <c r="Z725" s="30"/>
      <c r="AA725" s="888" t="n">
        <f aca="false">ABS(SUM($V723:Z723)-SUM($V725:Z725))*1000000</f>
        <v>0</v>
      </c>
      <c r="AB725" s="30"/>
      <c r="AC725" s="36"/>
      <c r="AD725" s="613"/>
      <c r="AE725" s="30"/>
      <c r="AF725" s="30"/>
      <c r="AG725" s="30"/>
      <c r="AH725" s="627"/>
      <c r="AI725" s="627"/>
      <c r="AJ725" s="627"/>
      <c r="AK725" s="627"/>
      <c r="AL725" s="627"/>
      <c r="AM725" s="627"/>
      <c r="AN725" s="627"/>
      <c r="AO725" s="627"/>
      <c r="AP725" s="627"/>
      <c r="AS725" s="887" t="n">
        <f aca="false">IF(ISBLANK(AS724),AR725,AS724)</f>
        <v>0</v>
      </c>
    </row>
    <row r="726" customFormat="false" ht="15.75" hidden="false" customHeight="true" outlineLevel="0" collapsed="false">
      <c r="C726" s="845" t="n">
        <f aca="false">CNTRF</f>
        <v>0</v>
      </c>
      <c r="D726" s="872"/>
      <c r="E726" s="682"/>
      <c r="F726" s="890" t="s">
        <v>859</v>
      </c>
      <c r="G726" s="377"/>
      <c r="H726" s="377"/>
      <c r="I726" s="377"/>
      <c r="J726" s="152"/>
      <c r="K726" s="152"/>
      <c r="L726" s="152"/>
      <c r="M726" s="713"/>
      <c r="N726" s="713"/>
      <c r="O726" s="713"/>
      <c r="P726" s="713"/>
      <c r="Q726" s="713"/>
      <c r="R726" s="713"/>
      <c r="S726" s="713"/>
      <c r="T726" s="713"/>
      <c r="U726" s="886"/>
      <c r="V726" s="293"/>
      <c r="W726" s="293"/>
      <c r="X726" s="293"/>
      <c r="Y726" s="293"/>
      <c r="Z726" s="30"/>
      <c r="AA726" s="888"/>
      <c r="AB726" s="30"/>
      <c r="AC726" s="36"/>
      <c r="AD726" s="613"/>
      <c r="AE726" s="30"/>
      <c r="AF726" s="30"/>
      <c r="AG726" s="30"/>
      <c r="AH726" s="627"/>
      <c r="AI726" s="627"/>
      <c r="AJ726" s="627"/>
      <c r="AK726" s="627"/>
      <c r="AL726" s="627"/>
      <c r="AM726" s="627"/>
      <c r="AN726" s="627"/>
      <c r="AO726" s="627"/>
      <c r="AP726" s="627"/>
      <c r="AS726" s="293"/>
    </row>
    <row r="727" customFormat="false" ht="15.75" hidden="false" customHeight="true" outlineLevel="0" collapsed="false">
      <c r="B727" s="0" t="s">
        <v>631</v>
      </c>
      <c r="C727" s="653" t="n">
        <f aca="false">SUMRF</f>
        <v>0</v>
      </c>
      <c r="D727" s="872"/>
      <c r="E727" s="682"/>
      <c r="F727" s="890" t="s">
        <v>860</v>
      </c>
      <c r="G727" s="377"/>
      <c r="H727" s="377"/>
      <c r="I727" s="377"/>
      <c r="J727" s="152"/>
      <c r="K727" s="152"/>
      <c r="L727" s="152"/>
      <c r="M727" s="713"/>
      <c r="N727" s="713"/>
      <c r="O727" s="713"/>
      <c r="P727" s="713"/>
      <c r="Q727" s="713"/>
      <c r="R727" s="713"/>
      <c r="S727" s="713"/>
      <c r="T727" s="713"/>
      <c r="U727" s="864" t="n">
        <f aca="false">Capital!$I$91</f>
        <v>0</v>
      </c>
      <c r="V727" s="30" t="n">
        <f aca="false">IF(ISBLANK(V726),IF($T707=V$5,$U727,0),V726)</f>
        <v>0</v>
      </c>
      <c r="W727" s="30" t="n">
        <f aca="false">IF(ISBLANK(W726),IF($T707=W$5,$U727,0),W726)</f>
        <v>0</v>
      </c>
      <c r="X727" s="30" t="n">
        <f aca="false">IF(ISBLANK(X726),IF($T707=X$5,$U727,0),X726)</f>
        <v>0</v>
      </c>
      <c r="Y727" s="30" t="n">
        <f aca="false">IF(ISBLANK(Y726),IF($T707=Y$5,$U727,0),Y726)</f>
        <v>0</v>
      </c>
      <c r="Z727" s="30"/>
      <c r="AA727" s="2" t="n">
        <f aca="false">SUM($V727:Z727)</f>
        <v>0</v>
      </c>
      <c r="AB727" s="30"/>
      <c r="AC727" s="36"/>
      <c r="AD727" s="613"/>
      <c r="AE727" s="30"/>
      <c r="AF727" s="30"/>
      <c r="AG727" s="30"/>
      <c r="AH727" s="627"/>
      <c r="AI727" s="627"/>
      <c r="AJ727" s="627"/>
      <c r="AK727" s="627"/>
      <c r="AL727" s="627"/>
      <c r="AM727" s="627"/>
      <c r="AN727" s="627"/>
      <c r="AO727" s="627"/>
      <c r="AP727" s="627"/>
      <c r="AS727" s="30" t="n">
        <f aca="false">IF(ISBLANK(AS726),IF($T707=AS$5,$U727,0),AS726)</f>
        <v>0</v>
      </c>
    </row>
    <row r="728" customFormat="false" ht="15.75" hidden="false" customHeight="true" outlineLevel="0" collapsed="false">
      <c r="C728" s="845" t="n">
        <f aca="false">CNTRF</f>
        <v>0</v>
      </c>
      <c r="D728" s="872"/>
      <c r="E728" s="682"/>
      <c r="F728" s="890" t="s">
        <v>861</v>
      </c>
      <c r="G728" s="955"/>
      <c r="H728" s="955"/>
      <c r="I728" s="955"/>
      <c r="J728" s="841"/>
      <c r="K728" s="841"/>
      <c r="L728" s="841"/>
      <c r="M728" s="713"/>
      <c r="N728" s="713"/>
      <c r="O728" s="713"/>
      <c r="P728" s="713"/>
      <c r="Q728" s="713"/>
      <c r="R728" s="713"/>
      <c r="S728" s="713"/>
      <c r="T728" s="713"/>
      <c r="U728" s="886"/>
      <c r="V728" s="293"/>
      <c r="W728" s="293"/>
      <c r="X728" s="293"/>
      <c r="Y728" s="293"/>
      <c r="Z728" s="30"/>
      <c r="AA728" s="888"/>
      <c r="AB728" s="30"/>
      <c r="AC728" s="36"/>
      <c r="AD728" s="613"/>
      <c r="AE728" s="30"/>
      <c r="AF728" s="30"/>
      <c r="AG728" s="30"/>
      <c r="AH728" s="627"/>
      <c r="AI728" s="627"/>
      <c r="AJ728" s="627"/>
      <c r="AK728" s="627"/>
      <c r="AL728" s="627"/>
      <c r="AM728" s="627"/>
      <c r="AN728" s="627"/>
      <c r="AO728" s="627"/>
      <c r="AP728" s="627"/>
      <c r="AS728" s="293"/>
    </row>
    <row r="729" customFormat="false" ht="15.75" hidden="false" customHeight="true" outlineLevel="0" collapsed="false">
      <c r="B729" s="0" t="s">
        <v>631</v>
      </c>
      <c r="C729" s="653" t="n">
        <f aca="false">SUMRF</f>
        <v>0</v>
      </c>
      <c r="D729" s="872"/>
      <c r="E729" s="682"/>
      <c r="F729" s="890" t="s">
        <v>862</v>
      </c>
      <c r="G729" s="955"/>
      <c r="H729" s="955"/>
      <c r="I729" s="955"/>
      <c r="J729" s="841"/>
      <c r="K729" s="841"/>
      <c r="L729" s="841"/>
      <c r="M729" s="713"/>
      <c r="N729" s="893" t="n">
        <f aca="false">Capital!$I$94</f>
        <v>0</v>
      </c>
      <c r="O729" s="951"/>
      <c r="P729" s="951"/>
      <c r="Q729" s="951"/>
      <c r="R729" s="951"/>
      <c r="S729" s="951"/>
      <c r="T729" s="713"/>
      <c r="U729" s="886"/>
      <c r="V729" s="30" t="n">
        <f aca="false">IF(ISBLANK(V728),IF(V$5=0,0,ROUND(MAX($N708-U709,0)*$N729/PDS,RVAR)),V728)</f>
        <v>0</v>
      </c>
      <c r="W729" s="30" t="n">
        <f aca="false">IF(ISBLANK(W728),IF(W$5=0,0,ROUND(MAX($N708-V709,0)*$N729/PDS,RVAR)),W728)</f>
        <v>0</v>
      </c>
      <c r="X729" s="30" t="n">
        <f aca="false">IF(ISBLANK(X728),IF(X$5=0,0,ROUND(MAX($N708-W709,0)*$N729/PDS,RVAR)),X728)</f>
        <v>0</v>
      </c>
      <c r="Y729" s="30" t="n">
        <f aca="false">IF(ISBLANK(Y728),IF(Y$5=0,0,ROUND(MAX($N708-X709,0)*$N729/PDS,RVAR)),Y728)</f>
        <v>0</v>
      </c>
      <c r="Z729" s="30"/>
      <c r="AA729" s="2" t="n">
        <f aca="false">SUM($V729:Z729)</f>
        <v>0</v>
      </c>
      <c r="AB729" s="30"/>
      <c r="AC729" s="36"/>
      <c r="AD729" s="613"/>
      <c r="AE729" s="30"/>
      <c r="AF729" s="30"/>
      <c r="AG729" s="30"/>
      <c r="AH729" s="627"/>
      <c r="AI729" s="627"/>
      <c r="AJ729" s="627"/>
      <c r="AK729" s="627"/>
      <c r="AL729" s="627"/>
      <c r="AM729" s="627"/>
      <c r="AN729" s="627"/>
      <c r="AO729" s="627"/>
      <c r="AP729" s="627"/>
      <c r="AS729" s="30" t="n">
        <f aca="false">IF(ISBLANK(AS728),IF(AS$5=0,0,ROUND(MAX($N708-AR709,0)*$N729/PDS,RVAR)),AS728)</f>
        <v>0</v>
      </c>
    </row>
    <row r="730" customFormat="false" ht="15.75" hidden="false" customHeight="true" outlineLevel="0" collapsed="false">
      <c r="B730" s="0" t="s">
        <v>631</v>
      </c>
      <c r="C730" s="653" t="n">
        <f aca="false">SUMRF</f>
        <v>0</v>
      </c>
      <c r="D730" s="872"/>
      <c r="E730" s="682"/>
      <c r="F730" s="890" t="s">
        <v>863</v>
      </c>
      <c r="G730" s="377"/>
      <c r="H730" s="377"/>
      <c r="I730" s="377"/>
      <c r="J730" s="152"/>
      <c r="K730" s="152"/>
      <c r="L730" s="152"/>
      <c r="M730" s="152"/>
      <c r="N730" s="893"/>
      <c r="O730" s="894"/>
      <c r="P730" s="894"/>
      <c r="Q730" s="894"/>
      <c r="R730" s="894"/>
      <c r="S730" s="894"/>
      <c r="T730" s="152"/>
      <c r="U730" s="892"/>
      <c r="V730" s="895" t="n">
        <v>0</v>
      </c>
      <c r="W730" s="895" t="n">
        <v>0</v>
      </c>
      <c r="X730" s="895" t="n">
        <v>0</v>
      </c>
      <c r="Y730" s="895" t="n">
        <v>0</v>
      </c>
      <c r="Z730" s="30"/>
      <c r="AA730" s="2" t="n">
        <f aca="false">SUM($V730:Z730)</f>
        <v>0</v>
      </c>
      <c r="AB730" s="30"/>
      <c r="AC730" s="36"/>
      <c r="AD730" s="613"/>
      <c r="AE730" s="30"/>
      <c r="AF730" s="30"/>
      <c r="AG730" s="30"/>
      <c r="AH730" s="627"/>
      <c r="AI730" s="627"/>
      <c r="AJ730" s="627"/>
      <c r="AK730" s="627"/>
      <c r="AL730" s="627"/>
      <c r="AM730" s="627"/>
      <c r="AN730" s="627"/>
      <c r="AO730" s="627"/>
      <c r="AP730" s="627"/>
      <c r="AS730" s="895" t="n">
        <v>0</v>
      </c>
    </row>
    <row r="731" customFormat="false" ht="15.75" hidden="false" customHeight="true" outlineLevel="0" collapsed="false">
      <c r="C731" s="845" t="n">
        <f aca="false">CNTRF</f>
        <v>0</v>
      </c>
      <c r="D731" s="872"/>
      <c r="E731" s="682"/>
      <c r="F731" s="878" t="s">
        <v>864</v>
      </c>
      <c r="G731" s="955"/>
      <c r="H731" s="955"/>
      <c r="I731" s="955"/>
      <c r="J731" s="841"/>
      <c r="K731" s="841"/>
      <c r="L731" s="841"/>
      <c r="M731" s="713"/>
      <c r="N731" s="713"/>
      <c r="O731" s="713"/>
      <c r="P731" s="713"/>
      <c r="Q731" s="713"/>
      <c r="R731" s="713"/>
      <c r="S731" s="713"/>
      <c r="T731" s="713"/>
      <c r="U731" s="952"/>
      <c r="V731" s="293"/>
      <c r="W731" s="293"/>
      <c r="X731" s="293"/>
      <c r="Y731" s="293"/>
      <c r="Z731" s="30"/>
      <c r="AA731" s="30"/>
      <c r="AB731" s="30"/>
      <c r="AC731" s="36"/>
      <c r="AD731" s="613"/>
      <c r="AE731" s="30"/>
      <c r="AF731" s="30"/>
      <c r="AG731" s="30"/>
      <c r="AH731" s="627"/>
      <c r="AI731" s="627"/>
      <c r="AJ731" s="627"/>
      <c r="AK731" s="627"/>
      <c r="AL731" s="627"/>
      <c r="AM731" s="627"/>
      <c r="AN731" s="627"/>
      <c r="AO731" s="627"/>
      <c r="AP731" s="627"/>
      <c r="AS731" s="293"/>
    </row>
    <row r="732" customFormat="false" ht="15.75" hidden="false" customHeight="true" outlineLevel="0" collapsed="false">
      <c r="B732" s="0" t="s">
        <v>615</v>
      </c>
      <c r="C732" s="889" t="n">
        <f aca="false">TOTRF</f>
        <v>0</v>
      </c>
      <c r="D732" s="872"/>
      <c r="E732" s="682"/>
      <c r="F732" s="878" t="s">
        <v>865</v>
      </c>
      <c r="G732" s="955"/>
      <c r="H732" s="955"/>
      <c r="I732" s="955"/>
      <c r="J732" s="841"/>
      <c r="K732" s="841"/>
      <c r="L732" s="841"/>
      <c r="M732" s="713"/>
      <c r="N732" s="864" t="n">
        <f aca="false">Capital!$I$112</f>
        <v>12</v>
      </c>
      <c r="O732" s="947"/>
      <c r="P732" s="947"/>
      <c r="Q732" s="947"/>
      <c r="R732" s="947"/>
      <c r="S732" s="897" t="n">
        <f aca="false">Capital!I$118</f>
        <v>-1</v>
      </c>
      <c r="T732" s="864" t="n">
        <f aca="false">Capital!$I$113</f>
        <v>360</v>
      </c>
      <c r="U732" s="952"/>
      <c r="V732" s="898" t="n">
        <f aca="false">IF($N721="N",0,IF(V$5&lt;$S732,V725,IF($N721="P",-PMT(V725/$N732,$T732,1)*$N732,IF($N721="I",V725,0))))</f>
        <v>0</v>
      </c>
      <c r="W732" s="898" t="n">
        <f aca="false">IF($N721="N",0,IF(W$5&lt;$S732,W725,IF($N721="P",-PMT(W725/$N732,$T732,1)*$N732,IF($N721="I",W725,0))))</f>
        <v>0</v>
      </c>
      <c r="X732" s="898" t="n">
        <f aca="false">IF($N721="N",0,IF(X$5&lt;$S732,X725,IF($N721="P",-PMT(X725/$N732,$T732,1)*$N732,IF($N721="I",X725,0))))</f>
        <v>0</v>
      </c>
      <c r="Y732" s="898" t="n">
        <f aca="false">IF($N721="N",0,IF(Y$5&lt;$S732,Y725,IF($N721="P",-PMT(Y725/$N732,$T732,1)*$N732,IF($N721="I",Y725,0))))</f>
        <v>0</v>
      </c>
      <c r="Z732" s="30"/>
      <c r="AA732" s="888" t="n">
        <f aca="false">IF($N721="P",ABS((SUM($V725:Z725)-SUM($V732:Z732))*1000000),0)</f>
        <v>0</v>
      </c>
      <c r="AB732" s="30"/>
      <c r="AC732" s="36"/>
      <c r="AD732" s="613"/>
      <c r="AE732" s="30"/>
      <c r="AF732" s="30"/>
      <c r="AG732" s="30"/>
      <c r="AH732" s="627"/>
      <c r="AI732" s="627"/>
      <c r="AJ732" s="627"/>
      <c r="AK732" s="627"/>
      <c r="AL732" s="627"/>
      <c r="AM732" s="627"/>
      <c r="AN732" s="627"/>
      <c r="AO732" s="627"/>
      <c r="AP732" s="627"/>
      <c r="AS732" s="898" t="n">
        <f aca="false">IF($N721="N",0,IF(AS$5&lt;$S732,AS725,IF($N721="P",-PMT(AS725/$N732,$T732,1)*$N732,IF($N721="I",AS725,0))))</f>
        <v>0</v>
      </c>
    </row>
    <row r="733" customFormat="false" ht="15.75" hidden="false" customHeight="true" outlineLevel="0" collapsed="false">
      <c r="B733" s="0" t="s">
        <v>631</v>
      </c>
      <c r="C733" s="655" t="n">
        <f aca="false">SUMRF</f>
        <v>0</v>
      </c>
      <c r="D733" s="872"/>
      <c r="E733" s="682"/>
      <c r="F733" s="899" t="s">
        <v>866</v>
      </c>
      <c r="G733" s="955"/>
      <c r="H733" s="955"/>
      <c r="I733" s="955"/>
      <c r="J733" s="841"/>
      <c r="K733" s="841"/>
      <c r="L733" s="841"/>
      <c r="M733" s="713"/>
      <c r="N733" s="713"/>
      <c r="O733" s="713"/>
      <c r="P733" s="713"/>
      <c r="Q733" s="713"/>
      <c r="R733" s="713"/>
      <c r="S733" s="713"/>
      <c r="T733" s="713"/>
      <c r="U733" s="713"/>
      <c r="V733" s="152" t="n">
        <f aca="false">IF(ISBLANK(V731),ROUND((V721+IF(AND($N721="P",V721&gt;0),SUM($U739:U739),0))*V732/PDS,RVAR),V731)</f>
        <v>0</v>
      </c>
      <c r="W733" s="152" t="n">
        <f aca="false">IF(ISBLANK(W731),ROUND((W721+IF(AND($N721="P",W721&gt;0),SUM($U739:V739),0))*W732/PDS,RVAR),W731)</f>
        <v>0</v>
      </c>
      <c r="X733" s="152" t="n">
        <f aca="false">IF(ISBLANK(X731),ROUND((X721+IF(AND($N721="P",X721&gt;0),SUM($U739:W739),0))*X732/PDS,RVAR),X731)</f>
        <v>0</v>
      </c>
      <c r="Y733" s="152" t="n">
        <f aca="false">IF(ISBLANK(Y731),ROUND((Y721+IF(AND($N721="P",Y721&gt;0),SUM($U739:X739),0))*Y732/PDS,RVAR),Y731)</f>
        <v>0</v>
      </c>
      <c r="Z733" s="30"/>
      <c r="AA733" s="2" t="n">
        <f aca="false">SUM($V733:Z733)</f>
        <v>0</v>
      </c>
      <c r="AB733" s="30"/>
      <c r="AC733" s="36"/>
      <c r="AD733" s="613"/>
      <c r="AE733" s="30"/>
      <c r="AF733" s="30"/>
      <c r="AG733" s="30"/>
      <c r="AH733" s="627"/>
      <c r="AI733" s="627"/>
      <c r="AJ733" s="627"/>
      <c r="AK733" s="627"/>
      <c r="AL733" s="627"/>
      <c r="AM733" s="627"/>
      <c r="AN733" s="627"/>
      <c r="AO733" s="627"/>
      <c r="AP733" s="627"/>
      <c r="AS733" s="152" t="n">
        <f aca="false">IF(ISBLANK(AS731),ROUND((AS721+IF(AND($N721="P",AS721&gt;0),SUM($U739:AR739),0))*AS732/PDS,RVAR),AS731)</f>
        <v>0</v>
      </c>
    </row>
    <row r="734" customFormat="false" ht="15.75" hidden="false" customHeight="true" outlineLevel="0" collapsed="false">
      <c r="C734" s="845" t="n">
        <f aca="false">CNTRF</f>
        <v>0</v>
      </c>
      <c r="D734" s="872"/>
      <c r="E734" s="682"/>
      <c r="F734" s="878" t="str">
        <f aca="false">"  "&amp;T705&amp;" Due Override"</f>
        <v>  Pref. Return Due Override</v>
      </c>
      <c r="G734" s="955"/>
      <c r="H734" s="955"/>
      <c r="I734" s="955"/>
      <c r="J734" s="841"/>
      <c r="K734" s="841"/>
      <c r="L734" s="841"/>
      <c r="M734" s="713"/>
      <c r="N734" s="713"/>
      <c r="O734" s="713"/>
      <c r="P734" s="713"/>
      <c r="Q734" s="713"/>
      <c r="R734" s="713"/>
      <c r="S734" s="713"/>
      <c r="T734" s="713"/>
      <c r="U734" s="952"/>
      <c r="V734" s="293"/>
      <c r="W734" s="293"/>
      <c r="X734" s="293"/>
      <c r="Y734" s="293"/>
      <c r="Z734" s="30"/>
      <c r="AA734" s="30"/>
      <c r="AB734" s="30"/>
      <c r="AC734" s="36"/>
      <c r="AD734" s="613"/>
      <c r="AE734" s="30"/>
      <c r="AF734" s="30"/>
      <c r="AG734" s="30"/>
      <c r="AH734" s="627"/>
      <c r="AI734" s="627"/>
      <c r="AJ734" s="627"/>
      <c r="AK734" s="627"/>
      <c r="AL734" s="627"/>
      <c r="AM734" s="627"/>
      <c r="AN734" s="627"/>
      <c r="AO734" s="627"/>
      <c r="AP734" s="627"/>
      <c r="AS734" s="293"/>
    </row>
    <row r="735" customFormat="false" ht="15.75" hidden="false" customHeight="true" outlineLevel="0" collapsed="false">
      <c r="B735" s="0" t="s">
        <v>631</v>
      </c>
      <c r="C735" s="889" t="n">
        <f aca="false">TOTRF</f>
        <v>0</v>
      </c>
      <c r="D735" s="872"/>
      <c r="E735" s="682"/>
      <c r="F735" s="883" t="str">
        <f aca="false">"  "&amp;T705&amp;" Due"</f>
        <v>  Pref. Return Due</v>
      </c>
      <c r="G735" s="955"/>
      <c r="H735" s="955"/>
      <c r="I735" s="955"/>
      <c r="J735" s="841"/>
      <c r="K735" s="841"/>
      <c r="L735" s="841"/>
      <c r="M735" s="713"/>
      <c r="N735" s="713"/>
      <c r="O735" s="713"/>
      <c r="P735" s="713"/>
      <c r="Q735" s="713"/>
      <c r="R735" s="713"/>
      <c r="S735" s="713"/>
      <c r="T735" s="713"/>
      <c r="U735" s="858" t="n">
        <f aca="true">MAX(OFFSET(Budget!$V740,0,TRMH+2),0)</f>
        <v>0</v>
      </c>
      <c r="V735" s="152" t="n">
        <f aca="false">IF(ISBLANK(V734),ROUND(V721*V723/PDS,RVAR),V734)</f>
        <v>0</v>
      </c>
      <c r="W735" s="152" t="n">
        <f aca="false">IF(ISBLANK(W734),ROUND(W721*W723/PDS,RVAR),W734)</f>
        <v>0</v>
      </c>
      <c r="X735" s="152" t="n">
        <f aca="false">IF(ISBLANK(X734),ROUND(X721*X723/PDS,RVAR),X734)</f>
        <v>0</v>
      </c>
      <c r="Y735" s="152" t="n">
        <f aca="false">IF(ISBLANK(Y734),ROUND(Y721*Y723/PDS,RVAR),Y734)</f>
        <v>0</v>
      </c>
      <c r="Z735" s="30"/>
      <c r="AA735" s="2" t="n">
        <f aca="false">SUM($V735:Z735)</f>
        <v>0</v>
      </c>
      <c r="AB735" s="30"/>
      <c r="AC735" s="36"/>
      <c r="AD735" s="613"/>
      <c r="AE735" s="30"/>
      <c r="AF735" s="30"/>
      <c r="AG735" s="30"/>
      <c r="AH735" s="627"/>
      <c r="AI735" s="627"/>
      <c r="AJ735" s="627"/>
      <c r="AK735" s="627"/>
      <c r="AL735" s="627"/>
      <c r="AM735" s="627"/>
      <c r="AN735" s="627"/>
      <c r="AO735" s="627"/>
      <c r="AP735" s="627"/>
      <c r="AS735" s="152" t="n">
        <f aca="false">IF(ISBLANK(AS734),ROUND(AS721*AS723/PDS,RVAR),AS734)</f>
        <v>0</v>
      </c>
    </row>
    <row r="736" customFormat="false" ht="15.75" hidden="false" customHeight="true" outlineLevel="0" collapsed="false">
      <c r="C736" s="845" t="n">
        <f aca="false">CNTRF</f>
        <v>0</v>
      </c>
      <c r="D736" s="872"/>
      <c r="E736" s="682"/>
      <c r="F736" s="883" t="str">
        <f aca="false">"  "&amp;T705&amp;" Paid Override"</f>
        <v>  Pref. Return Paid Override</v>
      </c>
      <c r="G736" s="955"/>
      <c r="H736" s="955"/>
      <c r="I736" s="955"/>
      <c r="J736" s="841"/>
      <c r="K736" s="841"/>
      <c r="L736" s="841"/>
      <c r="M736" s="713"/>
      <c r="N736" s="713"/>
      <c r="O736" s="713"/>
      <c r="P736" s="713"/>
      <c r="Q736" s="713"/>
      <c r="R736" s="713"/>
      <c r="S736" s="713"/>
      <c r="T736" s="713"/>
      <c r="U736" s="713"/>
      <c r="V736" s="293"/>
      <c r="W736" s="293"/>
      <c r="X736" s="293"/>
      <c r="Y736" s="293"/>
      <c r="Z736" s="30"/>
      <c r="AA736" s="2"/>
      <c r="AB736" s="30"/>
      <c r="AC736" s="36"/>
      <c r="AD736" s="613"/>
      <c r="AE736" s="30"/>
      <c r="AF736" s="30"/>
      <c r="AG736" s="30"/>
      <c r="AH736" s="627"/>
      <c r="AI736" s="627"/>
      <c r="AJ736" s="627"/>
      <c r="AK736" s="627"/>
      <c r="AL736" s="627"/>
      <c r="AM736" s="627"/>
      <c r="AN736" s="627"/>
      <c r="AO736" s="627"/>
      <c r="AP736" s="627"/>
      <c r="AS736" s="293"/>
    </row>
    <row r="737" customFormat="false" ht="15.75" hidden="true" customHeight="true" outlineLevel="0" collapsed="false">
      <c r="C737" s="653" t="str">
        <f aca="false">"X"</f>
        <v>X</v>
      </c>
      <c r="D737" s="872"/>
      <c r="E737" s="682"/>
      <c r="F737" s="883" t="str">
        <f aca="false">"  "&amp;T705&amp;" Paid A"</f>
        <v>  Pref. Return Paid A</v>
      </c>
      <c r="G737" s="955"/>
      <c r="H737" s="955"/>
      <c r="I737" s="955"/>
      <c r="J737" s="841"/>
      <c r="K737" s="841"/>
      <c r="L737" s="841"/>
      <c r="M737" s="713"/>
      <c r="N737" s="713"/>
      <c r="O737" s="713"/>
      <c r="P737" s="713"/>
      <c r="Q737" s="713"/>
      <c r="R737" s="713"/>
      <c r="S737" s="713"/>
      <c r="T737" s="713"/>
      <c r="U737" s="713"/>
      <c r="V737" s="152" t="n">
        <f aca="false">IF(ISBLANK(V736),ROUND(V721*V725/PDS,RVAR),V736)</f>
        <v>0</v>
      </c>
      <c r="W737" s="152" t="n">
        <f aca="false">IF(ISBLANK(W736),ROUND(W721*W725/PDS,RVAR),W736)</f>
        <v>0</v>
      </c>
      <c r="X737" s="152" t="n">
        <f aca="false">IF(ISBLANK(X736),ROUND(X721*X725/PDS,RVAR),X736)</f>
        <v>0</v>
      </c>
      <c r="Y737" s="152" t="n">
        <f aca="false">IF(ISBLANK(Y736),ROUND(Y721*Y725/PDS,RVAR),Y736)</f>
        <v>0</v>
      </c>
      <c r="Z737" s="30"/>
      <c r="AA737" s="2"/>
      <c r="AB737" s="30"/>
      <c r="AC737" s="36"/>
      <c r="AD737" s="613"/>
      <c r="AE737" s="30"/>
      <c r="AF737" s="30"/>
      <c r="AG737" s="30"/>
      <c r="AH737" s="627"/>
      <c r="AI737" s="627"/>
      <c r="AJ737" s="627"/>
      <c r="AK737" s="627"/>
      <c r="AL737" s="627"/>
      <c r="AM737" s="627"/>
      <c r="AN737" s="627"/>
      <c r="AO737" s="627"/>
      <c r="AP737" s="627"/>
      <c r="AS737" s="152" t="n">
        <f aca="false">IF(ISBLANK(AS736),ROUND(AS721*AS725/PDS,RVAR),AS736)</f>
        <v>0</v>
      </c>
    </row>
    <row r="738" customFormat="false" ht="15.75" hidden="false" customHeight="true" outlineLevel="0" collapsed="false">
      <c r="B738" s="0" t="s">
        <v>631</v>
      </c>
      <c r="C738" s="655" t="n">
        <f aca="false">SUMRF</f>
        <v>0</v>
      </c>
      <c r="D738" s="882"/>
      <c r="E738" s="682"/>
      <c r="F738" s="883" t="str">
        <f aca="false">"  "&amp;T705&amp;" Paid"</f>
        <v>  Pref. Return Paid</v>
      </c>
      <c r="G738" s="955"/>
      <c r="H738" s="955"/>
      <c r="I738" s="955"/>
      <c r="J738" s="841"/>
      <c r="K738" s="841"/>
      <c r="L738" s="841"/>
      <c r="M738" s="713"/>
      <c r="N738" s="713"/>
      <c r="O738" s="713"/>
      <c r="P738" s="713"/>
      <c r="Q738" s="713"/>
      <c r="R738" s="713"/>
      <c r="S738" s="713"/>
      <c r="T738" s="713"/>
      <c r="U738" s="886" t="n">
        <f aca="false">Capital!$I$134</f>
        <v>1</v>
      </c>
      <c r="V738" s="152" t="n">
        <f aca="false">IF(ISBLANK(V736),IF($N721="N",ROUND(MIN(MAX(V718*$U738,0),V737),RVAR),V737),V736)</f>
        <v>0</v>
      </c>
      <c r="W738" s="152" t="n">
        <f aca="false">IF(ISBLANK(W736),IF($N721="N",ROUND(MIN(MAX(W718*$U738,0),W737),RVAR),W737),W736)</f>
        <v>0</v>
      </c>
      <c r="X738" s="152" t="n">
        <f aca="false">IF(ISBLANK(X736),IF($N721="N",ROUND(MIN(MAX(X718*$U738,0),X737),RVAR),X737),X736)</f>
        <v>0</v>
      </c>
      <c r="Y738" s="152" t="n">
        <f aca="false">IF(ISBLANK(Y736),IF($N721="N",ROUND(MIN(MAX(Y718*$U738,0),Y737),RVAR),Y737),Y736)</f>
        <v>0</v>
      </c>
      <c r="Z738" s="30"/>
      <c r="AA738" s="2" t="n">
        <f aca="false">SUM($V738:Z738)</f>
        <v>0</v>
      </c>
      <c r="AB738" s="30"/>
      <c r="AC738" s="36"/>
      <c r="AD738" s="613"/>
      <c r="AE738" s="30"/>
      <c r="AF738" s="30"/>
      <c r="AG738" s="30"/>
      <c r="AH738" s="627"/>
      <c r="AI738" s="627"/>
      <c r="AJ738" s="627"/>
      <c r="AK738" s="627"/>
      <c r="AL738" s="627"/>
      <c r="AM738" s="627"/>
      <c r="AN738" s="627"/>
      <c r="AO738" s="627"/>
      <c r="AP738" s="627"/>
      <c r="AS738" s="152" t="n">
        <f aca="false">IF(ISBLANK(AS736),IF($N721="N",ROUND(MIN(MAX(AS718*$U738,0),AS737),RVAR),AS737),AS736)</f>
        <v>0</v>
      </c>
    </row>
    <row r="739" customFormat="false" ht="15.75" hidden="false" customHeight="true" outlineLevel="0" collapsed="false">
      <c r="B739" s="0" t="s">
        <v>631</v>
      </c>
      <c r="C739" s="655" t="n">
        <f aca="false">SUMRF</f>
        <v>0</v>
      </c>
      <c r="D739" s="876"/>
      <c r="E739" s="682"/>
      <c r="F739" s="878" t="str">
        <f aca="false">"  "&amp;IF(N705=0,"Capital","Principal")&amp;" Amortization"</f>
        <v>  Capital Amortization</v>
      </c>
      <c r="G739" s="955"/>
      <c r="H739" s="955"/>
      <c r="I739" s="955"/>
      <c r="J739" s="841"/>
      <c r="K739" s="841"/>
      <c r="L739" s="841"/>
      <c r="M739" s="713"/>
      <c r="N739" s="713"/>
      <c r="O739" s="713"/>
      <c r="P739" s="713"/>
      <c r="Q739" s="713"/>
      <c r="R739" s="713"/>
      <c r="S739" s="713"/>
      <c r="T739" s="713"/>
      <c r="U739" s="858" t="n">
        <f aca="true">MAX(OFFSET(Budget!$V739,0,TRMH+2),0)</f>
        <v>0</v>
      </c>
      <c r="V739" s="152" t="n">
        <f aca="false">MAX(V733-V738,0)</f>
        <v>0</v>
      </c>
      <c r="W739" s="152" t="n">
        <f aca="false">MAX(W733-W738,0)</f>
        <v>0</v>
      </c>
      <c r="X739" s="152" t="n">
        <f aca="false">MAX(X733-X738,0)</f>
        <v>0</v>
      </c>
      <c r="Y739" s="152" t="n">
        <f aca="false">MAX(Y733-Y738,0)</f>
        <v>0</v>
      </c>
      <c r="Z739" s="30"/>
      <c r="AA739" s="2" t="n">
        <f aca="false">SUM($V739:Z739)</f>
        <v>0</v>
      </c>
      <c r="AB739" s="30"/>
      <c r="AC739" s="36"/>
      <c r="AD739" s="613"/>
      <c r="AE739" s="30"/>
      <c r="AF739" s="30"/>
      <c r="AG739" s="30"/>
      <c r="AH739" s="627"/>
      <c r="AI739" s="627"/>
      <c r="AJ739" s="627"/>
      <c r="AK739" s="627"/>
      <c r="AL739" s="627"/>
      <c r="AM739" s="627"/>
      <c r="AN739" s="627"/>
      <c r="AO739" s="627"/>
      <c r="AP739" s="627"/>
      <c r="AS739" s="152" t="n">
        <f aca="false">MAX(AS733-AS738,0)</f>
        <v>0</v>
      </c>
    </row>
    <row r="740" customFormat="false" ht="15.75" hidden="false" customHeight="true" outlineLevel="0" collapsed="false">
      <c r="B740" s="0" t="s">
        <v>631</v>
      </c>
      <c r="C740" s="655" t="n">
        <f aca="false">SUMRF</f>
        <v>0</v>
      </c>
      <c r="D740" s="876" t="s">
        <v>867</v>
      </c>
      <c r="E740" s="682"/>
      <c r="F740" s="899" t="str">
        <f aca="false">"  Total "&amp;IF(N705=1,"Debt Service","Pref. Return")&amp;" Paid"</f>
        <v>  Total Pref. Return Paid</v>
      </c>
      <c r="G740" s="955"/>
      <c r="H740" s="955"/>
      <c r="I740" s="955"/>
      <c r="J740" s="841"/>
      <c r="K740" s="841"/>
      <c r="L740" s="841"/>
      <c r="M740" s="713"/>
      <c r="N740" s="713"/>
      <c r="O740" s="713"/>
      <c r="P740" s="713"/>
      <c r="Q740" s="713"/>
      <c r="R740" s="713"/>
      <c r="S740" s="713"/>
      <c r="T740" s="713"/>
      <c r="U740" s="952"/>
      <c r="V740" s="152" t="n">
        <f aca="false">V738+V739</f>
        <v>0</v>
      </c>
      <c r="W740" s="152" t="n">
        <f aca="false">W738+W739</f>
        <v>0</v>
      </c>
      <c r="X740" s="152" t="n">
        <f aca="false">X738+X739</f>
        <v>0</v>
      </c>
      <c r="Y740" s="152" t="n">
        <f aca="false">Y738+Y739</f>
        <v>0</v>
      </c>
      <c r="Z740" s="30"/>
      <c r="AA740" s="2" t="n">
        <f aca="false">SUM($V740:Z740)</f>
        <v>0</v>
      </c>
      <c r="AB740" s="30"/>
      <c r="AC740" s="36"/>
      <c r="AD740" s="613"/>
      <c r="AE740" s="30"/>
      <c r="AF740" s="30"/>
      <c r="AG740" s="30"/>
      <c r="AH740" s="627"/>
      <c r="AI740" s="627"/>
      <c r="AJ740" s="627"/>
      <c r="AK740" s="627"/>
      <c r="AL740" s="627"/>
      <c r="AM740" s="627"/>
      <c r="AN740" s="627"/>
      <c r="AO740" s="627"/>
      <c r="AP740" s="627"/>
      <c r="AS740" s="152" t="n">
        <f aca="false">AS738+AS739</f>
        <v>0</v>
      </c>
    </row>
    <row r="741" customFormat="false" ht="15.75" hidden="true" customHeight="true" outlineLevel="0" collapsed="false">
      <c r="A741" s="419"/>
      <c r="B741" s="419"/>
      <c r="C741" s="653" t="str">
        <f aca="false">"X"</f>
        <v>X</v>
      </c>
      <c r="D741" s="876" t="s">
        <v>868</v>
      </c>
      <c r="E741" s="682"/>
      <c r="F741" s="840" t="s">
        <v>869</v>
      </c>
      <c r="G741" s="955"/>
      <c r="H741" s="955"/>
      <c r="I741" s="955"/>
      <c r="J741" s="841"/>
      <c r="K741" s="841"/>
      <c r="L741" s="841"/>
      <c r="M741" s="713"/>
      <c r="N741" s="713"/>
      <c r="O741" s="713"/>
      <c r="P741" s="713"/>
      <c r="Q741" s="713"/>
      <c r="R741" s="713"/>
      <c r="S741" s="713"/>
      <c r="T741" s="713"/>
      <c r="U741" s="713"/>
      <c r="V741" s="428" t="n">
        <f aca="false">V659</f>
        <v>0</v>
      </c>
      <c r="W741" s="428" t="n">
        <f aca="false">W187-(+W283)</f>
        <v>0</v>
      </c>
      <c r="X741" s="428" t="n">
        <f aca="false">X187-(+X283)</f>
        <v>0</v>
      </c>
      <c r="Y741" s="428" t="n">
        <f aca="false">Y187-(+Y283)</f>
        <v>0</v>
      </c>
      <c r="Z741" s="30"/>
      <c r="AA741" s="2"/>
      <c r="AB741" s="30"/>
      <c r="AC741" s="36"/>
      <c r="AD741" s="613"/>
      <c r="AE741" s="30"/>
      <c r="AF741" s="30"/>
      <c r="AG741" s="30"/>
      <c r="AH741" s="627"/>
      <c r="AI741" s="627"/>
      <c r="AJ741" s="627"/>
      <c r="AK741" s="627"/>
      <c r="AL741" s="627"/>
      <c r="AM741" s="627"/>
      <c r="AN741" s="627"/>
      <c r="AO741" s="627"/>
      <c r="AP741" s="627"/>
      <c r="AS741" s="428" t="n">
        <f aca="false">AS187-(+AS283)</f>
        <v>0</v>
      </c>
    </row>
    <row r="742" customFormat="false" ht="15.75" hidden="false" customHeight="true" outlineLevel="0" collapsed="false">
      <c r="A742" s="419"/>
      <c r="B742" s="419"/>
      <c r="C742" s="845" t="n">
        <f aca="false">CNTRF</f>
        <v>0</v>
      </c>
      <c r="D742" s="876"/>
      <c r="E742" s="682"/>
      <c r="F742" s="900" t="s">
        <v>870</v>
      </c>
      <c r="G742" s="955"/>
      <c r="H742" s="955"/>
      <c r="I742" s="955"/>
      <c r="J742" s="841"/>
      <c r="K742" s="841"/>
      <c r="L742" s="841"/>
      <c r="M742" s="713"/>
      <c r="N742" s="713"/>
      <c r="O742" s="713"/>
      <c r="P742" s="713"/>
      <c r="Q742" s="713"/>
      <c r="R742" s="713"/>
      <c r="S742" s="713"/>
      <c r="T742" s="713"/>
      <c r="U742" s="901" t="n">
        <f aca="false">Capital!$I$161</f>
        <v>0</v>
      </c>
      <c r="V742" s="264"/>
      <c r="W742" s="264"/>
      <c r="X742" s="264"/>
      <c r="Y742" s="264"/>
      <c r="Z742" s="30"/>
      <c r="AA742" s="2"/>
      <c r="AB742" s="30"/>
      <c r="AC742" s="36"/>
      <c r="AD742" s="613"/>
      <c r="AE742" s="30"/>
      <c r="AF742" s="30"/>
      <c r="AG742" s="30"/>
      <c r="AH742" s="627"/>
      <c r="AI742" s="627"/>
      <c r="AJ742" s="627"/>
      <c r="AK742" s="627"/>
      <c r="AL742" s="627"/>
      <c r="AM742" s="627"/>
      <c r="AN742" s="627"/>
      <c r="AO742" s="627"/>
      <c r="AP742" s="627"/>
      <c r="AS742" s="264"/>
    </row>
    <row r="743" customFormat="false" ht="15.75" hidden="false" customHeight="true" outlineLevel="0" collapsed="false">
      <c r="A743" s="419"/>
      <c r="B743" s="0" t="s">
        <v>615</v>
      </c>
      <c r="C743" s="655" t="n">
        <f aca="false">TOTRF</f>
        <v>0</v>
      </c>
      <c r="D743" s="876"/>
      <c r="E743" s="682"/>
      <c r="F743" s="900" t="s">
        <v>871</v>
      </c>
      <c r="G743" s="955"/>
      <c r="H743" s="955"/>
      <c r="I743" s="955"/>
      <c r="J743" s="841"/>
      <c r="K743" s="841"/>
      <c r="L743" s="841"/>
      <c r="M743" s="713"/>
      <c r="N743" s="713"/>
      <c r="O743" s="713"/>
      <c r="P743" s="713"/>
      <c r="Q743" s="713"/>
      <c r="R743" s="713"/>
      <c r="S743" s="713"/>
      <c r="T743" s="713"/>
      <c r="U743" s="866" t="n">
        <f aca="false">Capital!I$160</f>
        <v>1</v>
      </c>
      <c r="V743" s="887" t="n">
        <f aca="false">IF(ISBLANK(V742),U743,V742)</f>
        <v>1</v>
      </c>
      <c r="W743" s="887" t="n">
        <f aca="false">IF(ISBLANK(W742),V743,W742)</f>
        <v>1</v>
      </c>
      <c r="X743" s="887" t="n">
        <f aca="false">IF(ISBLANK(X742),W743,X742)</f>
        <v>1</v>
      </c>
      <c r="Y743" s="887" t="n">
        <f aca="false">IF(ISBLANK(Y742),X743,Y742)</f>
        <v>1</v>
      </c>
      <c r="Z743" s="30"/>
      <c r="AA743" s="2"/>
      <c r="AB743" s="30"/>
      <c r="AC743" s="36"/>
      <c r="AD743" s="613"/>
      <c r="AE743" s="30"/>
      <c r="AF743" s="30"/>
      <c r="AG743" s="30"/>
      <c r="AH743" s="627"/>
      <c r="AI743" s="627"/>
      <c r="AJ743" s="627"/>
      <c r="AK743" s="627"/>
      <c r="AL743" s="627"/>
      <c r="AM743" s="627"/>
      <c r="AN743" s="627"/>
      <c r="AO743" s="627"/>
      <c r="AP743" s="627"/>
      <c r="AS743" s="887" t="n">
        <f aca="false">IF(ISBLANK(AS742),AR743,AS742)</f>
        <v>0</v>
      </c>
    </row>
    <row r="744" customFormat="false" ht="15.75" hidden="false" customHeight="true" outlineLevel="0" collapsed="false">
      <c r="A744" s="419"/>
      <c r="B744" s="0" t="s">
        <v>631</v>
      </c>
      <c r="C744" s="655" t="n">
        <f aca="false">SHOTST</f>
        <v>0</v>
      </c>
      <c r="D744" s="876"/>
      <c r="E744" s="682"/>
      <c r="F744" s="902" t="s">
        <v>872</v>
      </c>
      <c r="G744" s="377"/>
      <c r="H744" s="377"/>
      <c r="I744" s="377"/>
      <c r="J744" s="152"/>
      <c r="K744" s="152"/>
      <c r="L744" s="152"/>
      <c r="M744" s="152"/>
      <c r="N744" s="152"/>
      <c r="O744" s="152"/>
      <c r="P744" s="152"/>
      <c r="Q744" s="152"/>
      <c r="R744" s="152"/>
      <c r="S744" s="152"/>
      <c r="T744" s="152"/>
      <c r="U744" s="903"/>
      <c r="V744" s="293"/>
      <c r="W744" s="293"/>
      <c r="X744" s="293"/>
      <c r="Y744" s="293"/>
      <c r="Z744" s="30"/>
      <c r="AA744" s="2" t="n">
        <f aca="false">SUM($V744:Z744)</f>
        <v>0</v>
      </c>
      <c r="AB744" s="30"/>
      <c r="AC744" s="36"/>
      <c r="AD744" s="613"/>
      <c r="AE744" s="30"/>
      <c r="AF744" s="30"/>
      <c r="AG744" s="30"/>
      <c r="AH744" s="627"/>
      <c r="AI744" s="627"/>
      <c r="AJ744" s="627"/>
      <c r="AK744" s="627"/>
      <c r="AL744" s="627"/>
      <c r="AM744" s="627"/>
      <c r="AN744" s="627"/>
      <c r="AO744" s="627"/>
      <c r="AP744" s="627"/>
      <c r="AS744" s="293"/>
    </row>
    <row r="745" customFormat="false" ht="15.75" hidden="false" customHeight="true" outlineLevel="0" collapsed="false">
      <c r="A745" s="419"/>
      <c r="B745" s="0" t="s">
        <v>631</v>
      </c>
      <c r="C745" s="653" t="n">
        <f aca="false">SUMRF</f>
        <v>0</v>
      </c>
      <c r="D745" s="876"/>
      <c r="E745" s="682"/>
      <c r="F745" s="904" t="str">
        <f aca="false">"  "&amp;IF(N705=0,"Capital","Principal")&amp;" Return (paid from Prj Costs)"</f>
        <v>  Capital Return (paid from Prj Costs)</v>
      </c>
      <c r="G745" s="377"/>
      <c r="H745" s="377"/>
      <c r="I745" s="377"/>
      <c r="J745" s="152"/>
      <c r="K745" s="152"/>
      <c r="L745" s="152"/>
      <c r="M745" s="152"/>
      <c r="N745" s="152"/>
      <c r="O745" s="152"/>
      <c r="P745" s="152"/>
      <c r="Q745" s="152"/>
      <c r="R745" s="152"/>
      <c r="S745" s="152"/>
      <c r="T745" s="152"/>
      <c r="U745" s="903"/>
      <c r="V745" s="895" t="n">
        <v>0</v>
      </c>
      <c r="W745" s="895" t="n">
        <v>0</v>
      </c>
      <c r="X745" s="895" t="n">
        <v>0</v>
      </c>
      <c r="Y745" s="895" t="n">
        <v>0</v>
      </c>
      <c r="Z745" s="30"/>
      <c r="AA745" s="2" t="n">
        <f aca="false">SUM($V745:Z745)</f>
        <v>0</v>
      </c>
      <c r="AB745" s="30"/>
      <c r="AC745" s="36"/>
      <c r="AD745" s="613"/>
      <c r="AE745" s="30"/>
      <c r="AF745" s="30"/>
      <c r="AG745" s="30"/>
      <c r="AH745" s="627"/>
      <c r="AI745" s="627"/>
      <c r="AJ745" s="627"/>
      <c r="AK745" s="627"/>
      <c r="AL745" s="627"/>
      <c r="AM745" s="627"/>
      <c r="AN745" s="627"/>
      <c r="AO745" s="627"/>
      <c r="AP745" s="627"/>
      <c r="AS745" s="895" t="n">
        <v>0</v>
      </c>
    </row>
    <row r="746" customFormat="false" ht="15.75" hidden="false" customHeight="false" outlineLevel="0" collapsed="false">
      <c r="A746" s="419"/>
      <c r="B746" s="419"/>
      <c r="C746" s="845" t="n">
        <f aca="false">CNTRF</f>
        <v>0</v>
      </c>
      <c r="D746" s="876"/>
      <c r="E746" s="682"/>
      <c r="F746" s="900" t="str">
        <f aca="false">"  "&amp;IF(N705=0,"Capital","Principal")&amp;" Return Override"</f>
        <v>  Capital Return Override</v>
      </c>
      <c r="G746" s="955"/>
      <c r="H746" s="955"/>
      <c r="I746" s="955"/>
      <c r="J746" s="841"/>
      <c r="K746" s="841"/>
      <c r="L746" s="841"/>
      <c r="M746" s="713"/>
      <c r="N746" s="713"/>
      <c r="O746" s="713"/>
      <c r="P746" s="713"/>
      <c r="Q746" s="713"/>
      <c r="R746" s="713"/>
      <c r="S746" s="713"/>
      <c r="T746" s="713"/>
      <c r="U746" s="713"/>
      <c r="V746" s="293"/>
      <c r="W746" s="293"/>
      <c r="X746" s="293"/>
      <c r="Y746" s="293"/>
      <c r="Z746" s="30"/>
      <c r="AA746" s="2"/>
      <c r="AB746" s="30"/>
      <c r="AC746" s="36"/>
      <c r="AD746" s="613"/>
      <c r="AE746" s="30"/>
      <c r="AF746" s="30"/>
      <c r="AG746" s="30"/>
      <c r="AH746" s="627"/>
      <c r="AI746" s="627"/>
      <c r="AJ746" s="627"/>
      <c r="AK746" s="627"/>
      <c r="AL746" s="627"/>
      <c r="AM746" s="627"/>
      <c r="AN746" s="627"/>
      <c r="AO746" s="627"/>
      <c r="AP746" s="627"/>
      <c r="AS746" s="293"/>
    </row>
    <row r="747" customFormat="false" ht="15.75" hidden="true" customHeight="false" outlineLevel="0" collapsed="false">
      <c r="A747" s="26" t="s">
        <v>323</v>
      </c>
      <c r="B747" s="419"/>
      <c r="C747" s="653" t="str">
        <f aca="false">"X"</f>
        <v>X</v>
      </c>
      <c r="D747" s="876"/>
      <c r="E747" s="682"/>
      <c r="F747" s="905" t="s">
        <v>873</v>
      </c>
      <c r="G747" s="377"/>
      <c r="H747" s="377"/>
      <c r="I747" s="377"/>
      <c r="J747" s="152"/>
      <c r="K747" s="152"/>
      <c r="L747" s="152"/>
      <c r="M747" s="713"/>
      <c r="N747" s="713"/>
      <c r="O747" s="713"/>
      <c r="P747" s="713"/>
      <c r="Q747" s="713"/>
      <c r="R747" s="713"/>
      <c r="S747" s="713"/>
      <c r="T747" s="713"/>
      <c r="U747" s="713"/>
      <c r="V747" s="790" t="n">
        <f aca="false">IF($U742=1,IF(V$181&gt;0,V741,IF(LTS-U$1054&lt;=1,MIN((U755+V708-V739)/V$78*V743*V741,V741),MIN((U755+V708-V739)/(LTS-U$1054)*V743*V$1036,V741))),MAX(MIN(V741*V743,V741),0))</f>
        <v>0</v>
      </c>
      <c r="W747" s="790" t="n">
        <f aca="false">IF($U742=1,IF(W$181&gt;0,W741,IF(LTS-V$1054&lt;=1,MIN((V755+W708-W739)/W$78*W743*W741,W741),MIN((V755+W708-W739)/(LTS-V$1054)*W743*W$1036,W741))),MAX(MIN(W741*W743,W741),0))</f>
        <v>0</v>
      </c>
      <c r="X747" s="790" t="n">
        <f aca="false">IF($U742=1,IF(X$181&gt;0,X741,IF(LTS-W$1054&lt;=1,MIN((W755+X708-X739)/X$78*X743*X741,X741),MIN((W755+X708-X739)/(LTS-W$1054)*X743*X$1036,X741))),MAX(MIN(X741*X743,X741),0))</f>
        <v>0</v>
      </c>
      <c r="Y747" s="790" t="n">
        <f aca="false">IF($U742=1,IF(Y$181&gt;0,Y741,IF(LTS-X$1054&lt;=1,MIN((X755+Y708-Y739)/Y$78*Y743*Y741,Y741),MIN((X755+Y708-Y739)/(LTS-X$1054)*Y743*Y$1036,Y741))),MAX(MIN(Y741*Y743,Y741),0))</f>
        <v>0</v>
      </c>
      <c r="Z747" s="790"/>
      <c r="AA747" s="924"/>
      <c r="AB747" s="91"/>
      <c r="AC747" s="38"/>
      <c r="AD747" s="945"/>
      <c r="AE747" s="91"/>
      <c r="AF747" s="91"/>
      <c r="AG747" s="91"/>
      <c r="AH747" s="927"/>
      <c r="AI747" s="927"/>
      <c r="AJ747" s="927"/>
      <c r="AK747" s="927"/>
      <c r="AL747" s="927"/>
      <c r="AM747" s="927"/>
      <c r="AN747" s="927"/>
      <c r="AO747" s="927"/>
      <c r="AP747" s="927"/>
      <c r="AQ747" s="91"/>
      <c r="AR747" s="91"/>
      <c r="AS747" s="790" t="n">
        <f aca="false">IF($U742=1,IF(AS$181&gt;0,AS741,IF(LTS-AR$1054&lt;=1,MIN((AR755+AS708-AS739)/AS$78*AS743*AS741,AS741),MIN((AR755+AS708-AS739)/(LTS-AR$1054)*AS743*AS$1036,AS741))),MAX(MIN(AS741*AS743,AS741),0))</f>
        <v>0</v>
      </c>
    </row>
    <row r="748" customFormat="false" ht="18" hidden="false" customHeight="false" outlineLevel="0" collapsed="false">
      <c r="A748" s="419"/>
      <c r="B748" s="0" t="s">
        <v>631</v>
      </c>
      <c r="C748" s="655" t="n">
        <f aca="false">SUMRF</f>
        <v>0</v>
      </c>
      <c r="D748" s="872"/>
      <c r="E748" s="682"/>
      <c r="F748" s="906" t="str">
        <f aca="false">"  "&amp;T705&amp;" Deferred"</f>
        <v>  Pref. Return Deferred</v>
      </c>
      <c r="G748" s="955"/>
      <c r="H748" s="955"/>
      <c r="I748" s="955"/>
      <c r="J748" s="841"/>
      <c r="K748" s="841"/>
      <c r="L748" s="841"/>
      <c r="M748" s="713"/>
      <c r="N748" s="713"/>
      <c r="O748" s="713"/>
      <c r="P748" s="713"/>
      <c r="Q748" s="713"/>
      <c r="R748" s="713"/>
      <c r="S748" s="713"/>
      <c r="T748" s="713"/>
      <c r="U748" s="713"/>
      <c r="V748" s="152" t="n">
        <f aca="false">MAX(V735-V738,0)</f>
        <v>0</v>
      </c>
      <c r="W748" s="152" t="n">
        <f aca="false">MAX(W735-W738,0)</f>
        <v>0</v>
      </c>
      <c r="X748" s="152" t="n">
        <f aca="false">MAX(X735-X738,0)</f>
        <v>0</v>
      </c>
      <c r="Y748" s="152" t="n">
        <f aca="false">MAX(Y735-Y738,0)</f>
        <v>0</v>
      </c>
      <c r="Z748" s="30"/>
      <c r="AA748" s="2" t="n">
        <f aca="false">SUM($V748:Z748)</f>
        <v>0</v>
      </c>
      <c r="AB748" s="30"/>
      <c r="AC748" s="36"/>
      <c r="AD748" s="613"/>
      <c r="AE748" s="30"/>
      <c r="AF748" s="30"/>
      <c r="AG748" s="30"/>
      <c r="AH748" s="627"/>
      <c r="AI748" s="627"/>
      <c r="AJ748" s="627"/>
      <c r="AK748" s="627"/>
      <c r="AL748" s="627"/>
      <c r="AM748" s="627"/>
      <c r="AN748" s="627"/>
      <c r="AO748" s="627"/>
      <c r="AP748" s="627"/>
      <c r="AS748" s="152" t="n">
        <f aca="false">MAX(AS735-AS738,0)</f>
        <v>0</v>
      </c>
    </row>
    <row r="749" customFormat="false" ht="15.75" hidden="false" customHeight="false" outlineLevel="0" collapsed="false">
      <c r="A749" s="419"/>
      <c r="B749" s="0" t="s">
        <v>631</v>
      </c>
      <c r="C749" s="655" t="n">
        <f aca="false">SUMRF</f>
        <v>0</v>
      </c>
      <c r="D749" s="876"/>
      <c r="E749" s="682"/>
      <c r="F749" s="900" t="str">
        <f aca="false">"  Deferred "&amp;T705&amp;" Paid"</f>
        <v>  Deferred Pref. Return Paid</v>
      </c>
      <c r="G749" s="955"/>
      <c r="H749" s="955"/>
      <c r="I749" s="955"/>
      <c r="J749" s="841"/>
      <c r="K749" s="841"/>
      <c r="L749" s="841"/>
      <c r="M749" s="713"/>
      <c r="N749" s="713"/>
      <c r="O749" s="713"/>
      <c r="P749" s="713"/>
      <c r="Q749" s="713"/>
      <c r="R749" s="713"/>
      <c r="S749" s="713"/>
      <c r="T749" s="713"/>
      <c r="U749" s="713"/>
      <c r="V749" s="152" t="n">
        <f aca="false">MAX(MIN(IF(ISBLANK(V746),V747,V746),U751+V748),0)</f>
        <v>0</v>
      </c>
      <c r="W749" s="152" t="n">
        <f aca="false">MAX(MIN(IF(ISBLANK(W746),W747,W746),V751+W748),0)</f>
        <v>0</v>
      </c>
      <c r="X749" s="152" t="n">
        <f aca="false">MAX(MIN(IF(ISBLANK(X746),X747,X746),W751+X748),0)</f>
        <v>0</v>
      </c>
      <c r="Y749" s="152" t="n">
        <f aca="false">MAX(MIN(IF(ISBLANK(Y746),Y747,Y746),X751+Y748),0)</f>
        <v>0</v>
      </c>
      <c r="Z749" s="30"/>
      <c r="AA749" s="2" t="n">
        <f aca="false">SUM($V749:Z749)</f>
        <v>0</v>
      </c>
      <c r="AB749" s="30"/>
      <c r="AC749" s="36"/>
      <c r="AD749" s="613"/>
      <c r="AE749" s="30"/>
      <c r="AF749" s="30"/>
      <c r="AG749" s="30"/>
      <c r="AH749" s="627"/>
      <c r="AI749" s="627"/>
      <c r="AJ749" s="627"/>
      <c r="AK749" s="627"/>
      <c r="AL749" s="627"/>
      <c r="AM749" s="627"/>
      <c r="AN749" s="627"/>
      <c r="AO749" s="627"/>
      <c r="AP749" s="627"/>
      <c r="AS749" s="152" t="n">
        <f aca="false">MAX(MIN(IF(ISBLANK(AS746),AS747,AS746),AR751+AS748),0)</f>
        <v>0</v>
      </c>
    </row>
    <row r="750" customFormat="false" ht="15.75" hidden="true" customHeight="false" outlineLevel="0" collapsed="false">
      <c r="A750" s="419"/>
      <c r="C750" s="653" t="str">
        <f aca="false">"X"</f>
        <v>X</v>
      </c>
      <c r="D750" s="876"/>
      <c r="E750" s="682"/>
      <c r="F750" s="900" t="str">
        <f aca="false">F749&amp;" values"</f>
        <v>  Deferred Pref. Return Paid values</v>
      </c>
      <c r="G750" s="377"/>
      <c r="H750" s="377"/>
      <c r="I750" s="377"/>
      <c r="J750" s="152"/>
      <c r="K750" s="152"/>
      <c r="L750" s="152"/>
      <c r="M750" s="152"/>
      <c r="N750" s="152"/>
      <c r="O750" s="152"/>
      <c r="P750" s="152"/>
      <c r="Q750" s="152"/>
      <c r="R750" s="152"/>
      <c r="S750" s="152"/>
      <c r="T750" s="152"/>
      <c r="U750" s="907" t="n">
        <f aca="true">MAX(OFFSET(Budget!$V749,0,TRMH+2),0)</f>
        <v>0</v>
      </c>
      <c r="V750" s="834"/>
      <c r="W750" s="834" t="n">
        <v>0</v>
      </c>
      <c r="X750" s="834" t="n">
        <v>0</v>
      </c>
      <c r="Y750" s="834" t="n">
        <v>0</v>
      </c>
      <c r="Z750" s="30"/>
      <c r="AA750" s="2"/>
      <c r="AB750" s="30"/>
      <c r="AC750" s="36"/>
      <c r="AD750" s="613"/>
      <c r="AE750" s="30"/>
      <c r="AF750" s="30"/>
      <c r="AG750" s="30"/>
      <c r="AH750" s="627"/>
      <c r="AI750" s="627"/>
      <c r="AJ750" s="627"/>
      <c r="AK750" s="627"/>
      <c r="AL750" s="627"/>
      <c r="AM750" s="627"/>
      <c r="AN750" s="627"/>
      <c r="AO750" s="627"/>
      <c r="AP750" s="627"/>
      <c r="AS750" s="834" t="n">
        <v>0</v>
      </c>
    </row>
    <row r="751" customFormat="false" ht="15.75" hidden="false" customHeight="false" outlineLevel="0" collapsed="false">
      <c r="A751" s="419"/>
      <c r="B751" s="77" t="s">
        <v>615</v>
      </c>
      <c r="C751" s="655" t="n">
        <f aca="false">SUMRF</f>
        <v>0</v>
      </c>
      <c r="D751" s="876"/>
      <c r="E751" s="682"/>
      <c r="F751" s="900" t="str">
        <f aca="false">"  Deferred "&amp;T705&amp;" Balance"</f>
        <v>  Deferred Pref. Return Balance</v>
      </c>
      <c r="G751" s="955"/>
      <c r="H751" s="955"/>
      <c r="I751" s="955"/>
      <c r="J751" s="841"/>
      <c r="K751" s="841"/>
      <c r="L751" s="841"/>
      <c r="M751" s="713"/>
      <c r="N751" s="713"/>
      <c r="O751" s="713"/>
      <c r="P751" s="713"/>
      <c r="Q751" s="713"/>
      <c r="R751" s="713"/>
      <c r="S751" s="713"/>
      <c r="T751" s="713"/>
      <c r="U751" s="713"/>
      <c r="V751" s="152" t="n">
        <f aca="false">U751+V748-V749</f>
        <v>0</v>
      </c>
      <c r="W751" s="152" t="n">
        <f aca="false">V751+W748-W749</f>
        <v>0</v>
      </c>
      <c r="X751" s="152" t="n">
        <f aca="false">W751+X748-X749</f>
        <v>0</v>
      </c>
      <c r="Y751" s="152" t="n">
        <f aca="false">X751+Y748-Y749</f>
        <v>0</v>
      </c>
      <c r="Z751" s="30"/>
      <c r="AA751" s="2"/>
      <c r="AB751" s="30"/>
      <c r="AC751" s="36"/>
      <c r="AD751" s="613"/>
      <c r="AE751" s="30"/>
      <c r="AF751" s="30"/>
      <c r="AG751" s="30"/>
      <c r="AH751" s="627"/>
      <c r="AI751" s="627"/>
      <c r="AJ751" s="627"/>
      <c r="AK751" s="627"/>
      <c r="AL751" s="627"/>
      <c r="AM751" s="627"/>
      <c r="AN751" s="627"/>
      <c r="AO751" s="627"/>
      <c r="AP751" s="627"/>
      <c r="AS751" s="152" t="n">
        <f aca="false">AR751+AS748-AS749</f>
        <v>0</v>
      </c>
    </row>
    <row r="752" customFormat="false" ht="15.75" hidden="false" customHeight="false" outlineLevel="0" collapsed="false">
      <c r="A752" s="217" t="s">
        <v>969</v>
      </c>
      <c r="B752" s="77" t="s">
        <v>631</v>
      </c>
      <c r="C752" s="655" t="n">
        <f aca="false">SUMRF</f>
        <v>0</v>
      </c>
      <c r="D752" s="876"/>
      <c r="E752" s="682"/>
      <c r="F752" s="908" t="str">
        <f aca="false">"  "&amp;IF(N705=0,"Capital","Principal")&amp;" Return"</f>
        <v>  Capital Return</v>
      </c>
      <c r="G752" s="955"/>
      <c r="H752" s="955"/>
      <c r="I752" s="955"/>
      <c r="J752" s="841"/>
      <c r="K752" s="841"/>
      <c r="L752" s="841"/>
      <c r="M752" s="713"/>
      <c r="N752" s="713"/>
      <c r="O752" s="713"/>
      <c r="P752" s="713"/>
      <c r="Q752" s="713"/>
      <c r="R752" s="713"/>
      <c r="S752" s="713"/>
      <c r="T752" s="713"/>
      <c r="U752" s="882"/>
      <c r="V752" s="152" t="n">
        <f aca="false">MAX(IF(ISBLANK(V746),MAX(MIN(V739+V747-V749,U755+V708+IF($T755=0,0,V748-V749)),V745),V746),0)</f>
        <v>0</v>
      </c>
      <c r="W752" s="152" t="n">
        <f aca="false">MAX(IF(ISBLANK(W746),MAX(MIN(W739+W747-W749,V755+W708+IF($T755=0,0,W748-W749)),W745),W746),0)</f>
        <v>0</v>
      </c>
      <c r="X752" s="152" t="n">
        <f aca="false">MAX(IF(ISBLANK(X746),MAX(MIN(X739+X747-X749,W755+X708+IF($T755=0,0,X748-X749)),X745),X746),0)</f>
        <v>0</v>
      </c>
      <c r="Y752" s="152" t="n">
        <f aca="false">MAX(IF(ISBLANK(Y746),MAX(MIN(Y739+Y747-Y749,X755+Y708+IF($T755=0,0,Y748-Y749)),Y745),Y746),0)</f>
        <v>0</v>
      </c>
      <c r="Z752" s="30"/>
      <c r="AA752" s="2" t="n">
        <f aca="false">SUM($V752:Z752)</f>
        <v>0</v>
      </c>
      <c r="AB752" s="30"/>
      <c r="AC752" s="36"/>
      <c r="AD752" s="613"/>
      <c r="AE752" s="30"/>
      <c r="AF752" s="30"/>
      <c r="AG752" s="30"/>
      <c r="AH752" s="627"/>
      <c r="AI752" s="627"/>
      <c r="AJ752" s="627"/>
      <c r="AK752" s="627"/>
      <c r="AL752" s="627"/>
      <c r="AM752" s="627"/>
      <c r="AN752" s="627"/>
      <c r="AO752" s="627"/>
      <c r="AP752" s="627"/>
      <c r="AS752" s="152" t="n">
        <f aca="false">MAX(IF(ISBLANK(AS746),MAX(MIN(AS739+AS747-AS749,AR755+AS708+IF($T755=0,0,AS748-AS749)),AS745),AS746),0)</f>
        <v>0</v>
      </c>
    </row>
    <row r="753" customFormat="false" ht="15.75" hidden="true" customHeight="false" outlineLevel="0" collapsed="false">
      <c r="A753" s="26" t="s">
        <v>323</v>
      </c>
      <c r="B753" s="77"/>
      <c r="C753" s="653" t="str">
        <f aca="false">"X"</f>
        <v>X</v>
      </c>
      <c r="D753" s="876" t="s">
        <v>875</v>
      </c>
      <c r="E753" s="682"/>
      <c r="F753" s="909" t="s">
        <v>876</v>
      </c>
      <c r="G753" s="955"/>
      <c r="H753" s="955"/>
      <c r="I753" s="955"/>
      <c r="J753" s="841"/>
      <c r="K753" s="841"/>
      <c r="L753" s="841"/>
      <c r="M753" s="713"/>
      <c r="N753" s="713"/>
      <c r="O753" s="713"/>
      <c r="P753" s="713"/>
      <c r="Q753" s="713"/>
      <c r="R753" s="713"/>
      <c r="S753" s="713"/>
      <c r="T753" s="713"/>
      <c r="U753" s="882"/>
      <c r="V753" s="152" t="n">
        <f aca="false">V752+V749-V739</f>
        <v>0</v>
      </c>
      <c r="W753" s="152" t="n">
        <f aca="false">W752+W749-W739</f>
        <v>0</v>
      </c>
      <c r="X753" s="152" t="n">
        <f aca="false">X752+X749-X739</f>
        <v>0</v>
      </c>
      <c r="Y753" s="152" t="n">
        <f aca="false">Y752+Y749-Y739</f>
        <v>0</v>
      </c>
      <c r="Z753" s="30"/>
      <c r="AA753" s="2"/>
      <c r="AB753" s="30"/>
      <c r="AC753" s="36"/>
      <c r="AD753" s="613"/>
      <c r="AE753" s="30"/>
      <c r="AF753" s="30"/>
      <c r="AG753" s="30"/>
      <c r="AH753" s="627"/>
      <c r="AI753" s="627"/>
      <c r="AJ753" s="627"/>
      <c r="AK753" s="627"/>
      <c r="AL753" s="627"/>
      <c r="AM753" s="627"/>
      <c r="AN753" s="627"/>
      <c r="AO753" s="627"/>
      <c r="AP753" s="627"/>
      <c r="AS753" s="152" t="n">
        <f aca="false">AS752+AS749-AS739</f>
        <v>0</v>
      </c>
    </row>
    <row r="754" customFormat="false" ht="15.75" hidden="false" customHeight="false" outlineLevel="0" collapsed="false">
      <c r="A754" s="217"/>
      <c r="B754" s="77" t="s">
        <v>615</v>
      </c>
      <c r="C754" s="655" t="n">
        <f aca="false">SUMRF</f>
        <v>0</v>
      </c>
      <c r="D754" s="876"/>
      <c r="E754" s="682"/>
      <c r="F754" s="900" t="str">
        <f aca="false">"  Cum. "&amp;IF(N705=0,"Capital","Principal")&amp;" Return"</f>
        <v>  Cum. Capital Return</v>
      </c>
      <c r="G754" s="955"/>
      <c r="H754" s="955"/>
      <c r="I754" s="955"/>
      <c r="J754" s="841"/>
      <c r="K754" s="841"/>
      <c r="L754" s="841"/>
      <c r="M754" s="713"/>
      <c r="N754" s="713"/>
      <c r="O754" s="713"/>
      <c r="P754" s="713"/>
      <c r="Q754" s="713"/>
      <c r="R754" s="713"/>
      <c r="S754" s="713"/>
      <c r="T754" s="713"/>
      <c r="U754" s="951"/>
      <c r="V754" s="152" t="n">
        <f aca="false">V752+U754</f>
        <v>0</v>
      </c>
      <c r="W754" s="152" t="n">
        <f aca="false">W752+V754</f>
        <v>0</v>
      </c>
      <c r="X754" s="152" t="n">
        <f aca="false">X752+W754</f>
        <v>0</v>
      </c>
      <c r="Y754" s="152" t="n">
        <f aca="false">Y752+X754</f>
        <v>0</v>
      </c>
      <c r="Z754" s="30"/>
      <c r="AA754" s="2"/>
      <c r="AB754" s="30"/>
      <c r="AC754" s="36"/>
      <c r="AD754" s="613"/>
      <c r="AE754" s="30"/>
      <c r="AF754" s="30"/>
      <c r="AG754" s="30"/>
      <c r="AH754" s="627"/>
      <c r="AI754" s="627"/>
      <c r="AJ754" s="627"/>
      <c r="AK754" s="627"/>
      <c r="AL754" s="627"/>
      <c r="AM754" s="627"/>
      <c r="AN754" s="627"/>
      <c r="AO754" s="627"/>
      <c r="AP754" s="627"/>
      <c r="AS754" s="152" t="n">
        <f aca="false">AS752+AR754</f>
        <v>0</v>
      </c>
    </row>
    <row r="755" customFormat="false" ht="15.75" hidden="false" customHeight="false" outlineLevel="0" collapsed="false">
      <c r="A755" s="217" t="s">
        <v>970</v>
      </c>
      <c r="B755" s="0" t="s">
        <v>615</v>
      </c>
      <c r="C755" s="655" t="n">
        <f aca="false">SUMRF</f>
        <v>0</v>
      </c>
      <c r="D755" s="724"/>
      <c r="E755" s="682"/>
      <c r="F755" s="910" t="s">
        <v>878</v>
      </c>
      <c r="G755" s="955"/>
      <c r="H755" s="955"/>
      <c r="I755" s="955"/>
      <c r="J755" s="841"/>
      <c r="K755" s="852"/>
      <c r="L755" s="852"/>
      <c r="M755" s="882"/>
      <c r="N755" s="713"/>
      <c r="O755" s="713"/>
      <c r="P755" s="713"/>
      <c r="Q755" s="713"/>
      <c r="R755" s="713"/>
      <c r="S755" s="713"/>
      <c r="T755" s="911" t="n">
        <f aca="false">Capital!$I$97</f>
        <v>1</v>
      </c>
      <c r="U755" s="882"/>
      <c r="V755" s="152" t="n">
        <f aca="false">MAX(U755+V708+V716+((V735-V738)*$T755)-V749-V752+V744,0)</f>
        <v>1</v>
      </c>
      <c r="W755" s="152" t="n">
        <f aca="false">MAX(V755+W708+W716+((W735-W738)*$T755)-W749-W752+W744,0)</f>
        <v>1</v>
      </c>
      <c r="X755" s="152" t="n">
        <f aca="false">MAX(W755+X708+X716+((X735-X738)*$T755)-X749-X752+X744,0)</f>
        <v>1</v>
      </c>
      <c r="Y755" s="152" t="n">
        <f aca="false">MAX(X755+Y708+Y716+((Y735-Y738)*$T755)-Y749-Y752+Y744,0)</f>
        <v>1</v>
      </c>
      <c r="Z755" s="30"/>
      <c r="AA755" s="152" t="n">
        <f aca="false">MAX($V755:Z755)</f>
        <v>1</v>
      </c>
      <c r="AB755" s="912" t="s">
        <v>879</v>
      </c>
      <c r="AC755" s="36"/>
      <c r="AD755" s="613"/>
      <c r="AE755" s="30"/>
      <c r="AF755" s="30"/>
      <c r="AG755" s="30"/>
      <c r="AH755" s="627"/>
      <c r="AI755" s="627"/>
      <c r="AJ755" s="627"/>
      <c r="AK755" s="627"/>
      <c r="AL755" s="627"/>
      <c r="AM755" s="627"/>
      <c r="AN755" s="627"/>
      <c r="AO755" s="627"/>
      <c r="AP755" s="627"/>
      <c r="AS755" s="152" t="n">
        <f aca="false">MAX(AR755+AS708+AS716+((AS735-AS738)*$T755)-AS749-AS752+AS744,0)</f>
        <v>1</v>
      </c>
    </row>
    <row r="756" customFormat="false" ht="15.75" hidden="true" customHeight="false" outlineLevel="0" collapsed="false">
      <c r="A756" s="26" t="s">
        <v>323</v>
      </c>
      <c r="B756" s="26"/>
      <c r="C756" s="653" t="str">
        <f aca="false">"X"</f>
        <v>X</v>
      </c>
      <c r="D756" s="862" t="s">
        <v>880</v>
      </c>
      <c r="E756" s="682"/>
      <c r="F756" s="840" t="s">
        <v>881</v>
      </c>
      <c r="G756" s="955"/>
      <c r="H756" s="955"/>
      <c r="I756" s="955"/>
      <c r="J756" s="841"/>
      <c r="K756" s="852"/>
      <c r="L756" s="852"/>
      <c r="M756" s="882"/>
      <c r="N756" s="713"/>
      <c r="O756" s="713"/>
      <c r="P756" s="713"/>
      <c r="Q756" s="713"/>
      <c r="R756" s="713"/>
      <c r="S756" s="713"/>
      <c r="T756" s="713"/>
      <c r="U756" s="713"/>
      <c r="V756" s="428" t="n">
        <f aca="false">V659</f>
        <v>0</v>
      </c>
      <c r="W756" s="428" t="n">
        <f aca="false">W189</f>
        <v>0</v>
      </c>
      <c r="X756" s="428" t="n">
        <f aca="false">X189</f>
        <v>0</v>
      </c>
      <c r="Y756" s="428" t="n">
        <f aca="false">Y189</f>
        <v>0</v>
      </c>
      <c r="Z756" s="30"/>
      <c r="AA756" s="30"/>
      <c r="AB756" s="30"/>
      <c r="AC756" s="36"/>
      <c r="AD756" s="613"/>
      <c r="AE756" s="30"/>
      <c r="AF756" s="30"/>
      <c r="AG756" s="30"/>
      <c r="AH756" s="627"/>
      <c r="AI756" s="627"/>
      <c r="AJ756" s="627"/>
      <c r="AK756" s="627"/>
      <c r="AL756" s="627"/>
      <c r="AM756" s="627"/>
      <c r="AN756" s="627"/>
      <c r="AO756" s="627"/>
      <c r="AP756" s="627"/>
      <c r="AS756" s="428" t="n">
        <f aca="false">AS189</f>
        <v>0</v>
      </c>
    </row>
    <row r="757" customFormat="false" ht="15.75" hidden="true" customHeight="false" outlineLevel="0" collapsed="false">
      <c r="A757" s="26"/>
      <c r="B757" s="26"/>
      <c r="C757" s="653" t="str">
        <f aca="false">"X"</f>
        <v>X</v>
      </c>
      <c r="D757" s="862"/>
      <c r="E757" s="682"/>
      <c r="F757" s="840" t="s">
        <v>882</v>
      </c>
      <c r="G757" s="377"/>
      <c r="H757" s="377"/>
      <c r="I757" s="377"/>
      <c r="J757" s="152"/>
      <c r="K757" s="30"/>
      <c r="L757" s="30"/>
      <c r="M757" s="30"/>
      <c r="N757" s="152"/>
      <c r="O757" s="152"/>
      <c r="P757" s="152"/>
      <c r="Q757" s="152"/>
      <c r="R757" s="152"/>
      <c r="S757" s="152"/>
      <c r="T757" s="152"/>
      <c r="U757" s="152"/>
      <c r="V757" s="152" t="n">
        <f aca="false">IF(STDP=1,V756,V$190)</f>
        <v>0</v>
      </c>
      <c r="W757" s="152" t="n">
        <f aca="false">IF(STDP=1,W756,W$190)</f>
        <v>0</v>
      </c>
      <c r="X757" s="152" t="n">
        <f aca="false">IF(STDP=1,X756,X$190)</f>
        <v>0</v>
      </c>
      <c r="Y757" s="152" t="n">
        <f aca="false">IF(STDP=1,Y756,Y$190)</f>
        <v>0</v>
      </c>
      <c r="Z757" s="30"/>
      <c r="AA757" s="30"/>
      <c r="AB757" s="30"/>
      <c r="AC757" s="36"/>
      <c r="AD757" s="613"/>
      <c r="AE757" s="30"/>
      <c r="AF757" s="30"/>
      <c r="AG757" s="30"/>
      <c r="AH757" s="627"/>
      <c r="AI757" s="627"/>
      <c r="AJ757" s="627"/>
      <c r="AK757" s="627"/>
      <c r="AL757" s="627"/>
      <c r="AM757" s="627"/>
      <c r="AN757" s="627"/>
      <c r="AO757" s="627"/>
      <c r="AP757" s="627"/>
      <c r="AS757" s="152" t="n">
        <f aca="false">IF(STDP=1,AS756,AS$190)</f>
        <v>0</v>
      </c>
    </row>
    <row r="758" customFormat="false" ht="15.75" hidden="true" customHeight="false" outlineLevel="0" collapsed="false">
      <c r="C758" s="653" t="str">
        <f aca="false">"X"</f>
        <v>X</v>
      </c>
      <c r="D758" s="724"/>
      <c r="E758" s="682"/>
      <c r="F758" s="914" t="s">
        <v>971</v>
      </c>
      <c r="G758" s="377"/>
      <c r="H758" s="377"/>
      <c r="I758" s="377"/>
      <c r="J758" s="152"/>
      <c r="K758" s="30"/>
      <c r="L758" s="30"/>
      <c r="M758" s="915"/>
      <c r="N758" s="152"/>
      <c r="O758" s="152"/>
      <c r="P758" s="152"/>
      <c r="Q758" s="916" t="n">
        <f aca="false">ROW(V761)</f>
        <v>761</v>
      </c>
      <c r="R758" s="370" t="n">
        <f aca="false">Capital!$I$173/PDS</f>
        <v>0</v>
      </c>
      <c r="S758" s="370" t="n">
        <f aca="false">Capital!$I$172</f>
        <v>1</v>
      </c>
      <c r="T758" s="917"/>
      <c r="U758" s="918" t="n">
        <f aca="true">NPV(R758,W758:OFFSET(V758,0,TRMH))+V758</f>
        <v>-1</v>
      </c>
      <c r="V758" s="919" t="n">
        <f aca="false">-V708-V716+V727+V729+V730+V738+V739+V753+(V713*(1-$N713))</f>
        <v>-1</v>
      </c>
      <c r="W758" s="919" t="n">
        <f aca="false">-W708-W716+W727+W729+W730+W738+W739+W753+(W713*(1-$N713))</f>
        <v>0</v>
      </c>
      <c r="X758" s="919" t="n">
        <f aca="false">-X708-X716+X727+X729+X730+X738+X739+X753+(X713*(1-$N713))</f>
        <v>0</v>
      </c>
      <c r="Y758" s="919" t="n">
        <f aca="false">-Y708-Y716+Y727+Y729+Y730+Y738+Y739+Y753+(Y713*(1-$N713))</f>
        <v>0</v>
      </c>
      <c r="Z758" s="30"/>
      <c r="AA758" s="30"/>
      <c r="AB758" s="30"/>
      <c r="AC758" s="36"/>
      <c r="AD758" s="613"/>
      <c r="AE758" s="30"/>
      <c r="AF758" s="30"/>
      <c r="AG758" s="30"/>
      <c r="AH758" s="627"/>
      <c r="AI758" s="627"/>
      <c r="AJ758" s="627"/>
      <c r="AK758" s="627"/>
      <c r="AL758" s="627"/>
      <c r="AM758" s="627"/>
      <c r="AN758" s="627"/>
      <c r="AO758" s="627"/>
      <c r="AP758" s="627"/>
      <c r="AS758" s="919" t="n">
        <f aca="false">-AS708-AS716+AS727+AS729+AS730+AS738+AS739+AS753+(AS713*(1-$N713))</f>
        <v>-1</v>
      </c>
    </row>
    <row r="759" customFormat="false" ht="15.75" hidden="true" customHeight="false" outlineLevel="0" collapsed="false">
      <c r="C759" s="653" t="str">
        <f aca="false">"X"</f>
        <v>X</v>
      </c>
      <c r="D759" s="724"/>
      <c r="E759" s="682"/>
      <c r="F759" s="914" t="s">
        <v>972</v>
      </c>
      <c r="G759" s="377"/>
      <c r="H759" s="377"/>
      <c r="I759" s="377"/>
      <c r="J759" s="152"/>
      <c r="K759" s="30"/>
      <c r="L759" s="30"/>
      <c r="M759" s="915"/>
      <c r="N759" s="152"/>
      <c r="O759" s="152"/>
      <c r="P759" s="152"/>
      <c r="R759" s="920"/>
      <c r="S759" s="920"/>
      <c r="T759" s="917"/>
      <c r="U759" s="918"/>
      <c r="V759" s="921" t="n">
        <f aca="false">(-$U758*(1+$R758)^V$1212)</f>
        <v>1</v>
      </c>
      <c r="W759" s="921" t="n">
        <f aca="false">(-$U758*(1+$R758)^W$1212)-($V761*(1+$R758)^W$1212)</f>
        <v>1</v>
      </c>
      <c r="X759" s="921" t="n">
        <f aca="false">(-$U758*(1+$R758)^X$1212)-((NPV($R758,W761:$W761)+$V761)*(1+$R758)^X$1212)</f>
        <v>1</v>
      </c>
      <c r="Y759" s="921" t="n">
        <f aca="false">(-$U758*(1+$R758)^Y$1212)-((NPV($R758,$W761:X761)+$V761)*(1+$R758)^Y$1212)</f>
        <v>1</v>
      </c>
      <c r="Z759" s="30"/>
      <c r="AA759" s="30"/>
      <c r="AB759" s="30"/>
      <c r="AC759" s="36"/>
      <c r="AD759" s="613"/>
      <c r="AE759" s="30"/>
      <c r="AF759" s="30"/>
      <c r="AG759" s="30"/>
      <c r="AH759" s="627"/>
      <c r="AI759" s="627"/>
      <c r="AJ759" s="627"/>
      <c r="AK759" s="627"/>
      <c r="AL759" s="627"/>
      <c r="AM759" s="627"/>
      <c r="AN759" s="627"/>
      <c r="AO759" s="627"/>
      <c r="AP759" s="627"/>
      <c r="AS759" s="921" t="n">
        <f aca="false">(-$U758*(1+$R758)^AS$1212)-((NPV($R758,$W761:AR761)+$V761)*(1+$R758)^AS$1212)</f>
        <v>1</v>
      </c>
    </row>
    <row r="760" customFormat="false" ht="15.75" hidden="false" customHeight="false" outlineLevel="0" collapsed="false">
      <c r="C760" s="845" t="n">
        <f aca="false">CNTRF</f>
        <v>0</v>
      </c>
      <c r="D760" s="724"/>
      <c r="E760" s="682"/>
      <c r="F760" s="922" t="s">
        <v>888</v>
      </c>
      <c r="G760" s="377"/>
      <c r="H760" s="377"/>
      <c r="I760" s="377"/>
      <c r="J760" s="152"/>
      <c r="K760" s="30"/>
      <c r="L760" s="30"/>
      <c r="M760" s="915"/>
      <c r="N760" s="152"/>
      <c r="O760" s="152"/>
      <c r="P760" s="152"/>
      <c r="R760" s="920"/>
      <c r="S760" s="920"/>
      <c r="T760" s="917"/>
      <c r="U760" s="918"/>
      <c r="V760" s="293"/>
      <c r="W760" s="293"/>
      <c r="X760" s="293"/>
      <c r="Y760" s="293"/>
      <c r="Z760" s="30"/>
      <c r="AA760" s="30"/>
      <c r="AB760" s="30"/>
      <c r="AC760" s="36"/>
      <c r="AD760" s="613"/>
      <c r="AE760" s="30"/>
      <c r="AF760" s="30"/>
      <c r="AG760" s="30"/>
      <c r="AH760" s="627"/>
      <c r="AI760" s="627"/>
      <c r="AJ760" s="627"/>
      <c r="AK760" s="627"/>
      <c r="AL760" s="627"/>
      <c r="AM760" s="627"/>
      <c r="AN760" s="627"/>
      <c r="AO760" s="627"/>
      <c r="AP760" s="627"/>
      <c r="AS760" s="293"/>
    </row>
    <row r="761" customFormat="false" ht="15.75" hidden="false" customHeight="false" outlineLevel="0" collapsed="false">
      <c r="B761" s="77" t="s">
        <v>631</v>
      </c>
      <c r="C761" s="655" t="n">
        <f aca="false">TOTRF</f>
        <v>0</v>
      </c>
      <c r="D761" s="724"/>
      <c r="E761" s="682"/>
      <c r="F761" s="922" t="str">
        <f aca="false">"Share 1: "&amp;FIXED(S758*100,3)&amp;"% "&amp;IF(R758&gt;0,"(to "&amp;FIXED(R758*100*PDS,3)&amp;"% IRR)","of remainder")</f>
        <v>Share 1: 100.000% of remainder</v>
      </c>
      <c r="G761" s="377"/>
      <c r="H761" s="377"/>
      <c r="I761" s="377"/>
      <c r="T761" s="152"/>
      <c r="U761" s="377"/>
      <c r="V761" s="790" t="n">
        <f aca="false">MAX(IF(ISBLANK(V760),IF($R758=0,V757*$S758,MIN(V$189*$S758,V759)),MIN(V760,V757)),0)</f>
        <v>0</v>
      </c>
      <c r="W761" s="790" t="n">
        <f aca="false">MAX(IF(ISBLANK(W760),IF($R758=0,W757*$S758,MIN(W$189*$S758,W759)),MIN(W760,W757)),0)</f>
        <v>0</v>
      </c>
      <c r="X761" s="790" t="n">
        <f aca="false">MAX(IF(ISBLANK(X760),IF($R758=0,X757*$S758,MIN(X$189*$S758,X759)),MIN(X760,X757)),0)</f>
        <v>0</v>
      </c>
      <c r="Y761" s="790" t="n">
        <f aca="false">MAX(IF(ISBLANK(Y760),IF($R758=0,Y757*$S758,MIN(Y$189*$S758,Y759)),MIN(Y760,Y757)),0)</f>
        <v>0</v>
      </c>
      <c r="Z761" s="923"/>
      <c r="AA761" s="924" t="n">
        <f aca="false">SUM($V761:Z761)</f>
        <v>0</v>
      </c>
      <c r="AB761" s="923"/>
      <c r="AC761" s="925"/>
      <c r="AD761" s="926"/>
      <c r="AE761" s="923"/>
      <c r="AF761" s="923"/>
      <c r="AG761" s="923"/>
      <c r="AH761" s="927"/>
      <c r="AI761" s="927"/>
      <c r="AJ761" s="927"/>
      <c r="AK761" s="927"/>
      <c r="AL761" s="927"/>
      <c r="AM761" s="927"/>
      <c r="AN761" s="927"/>
      <c r="AO761" s="927"/>
      <c r="AP761" s="927"/>
      <c r="AQ761" s="91"/>
      <c r="AR761" s="91"/>
      <c r="AS761" s="790" t="n">
        <f aca="false">MAX(IF(ISBLANK(AS760),IF($R758=0,AS757*$S758,MIN(AS$189*$S758,AS759)),MIN(AS760,AS757)),0)</f>
        <v>0</v>
      </c>
    </row>
    <row r="762" customFormat="false" ht="15.75" hidden="false" customHeight="false" outlineLevel="0" collapsed="false">
      <c r="B762" s="77"/>
      <c r="C762" s="655" t="n">
        <f aca="false">C761</f>
        <v>0</v>
      </c>
      <c r="D762" s="724"/>
      <c r="E762" s="682"/>
      <c r="F762" s="922" t="s">
        <v>889</v>
      </c>
      <c r="G762" s="377"/>
      <c r="H762" s="377"/>
      <c r="I762" s="377"/>
      <c r="J762" s="377"/>
      <c r="K762" s="377"/>
      <c r="L762" s="928" t="str">
        <f aca="false">IF(ISERROR(S762)=TRUE(),"na ",IF(ABS(S762)&gt;10,"na ",S762))</f>
        <v>na </v>
      </c>
      <c r="M762" s="929" t="s">
        <v>890</v>
      </c>
      <c r="N762" s="377"/>
      <c r="O762" s="377"/>
      <c r="P762" s="377"/>
      <c r="Q762" s="377"/>
      <c r="S762" s="930" t="e">
        <f aca="true">IRR(V762:OFFSET(V762,0,TRMH),Capital!I$193/PDS)*PDS</f>
        <v>#N/A</v>
      </c>
      <c r="T762" s="51"/>
      <c r="V762" s="152" t="n">
        <f aca="false">V758+V761</f>
        <v>-1</v>
      </c>
      <c r="W762" s="152" t="n">
        <f aca="false">W758+W761</f>
        <v>0</v>
      </c>
      <c r="X762" s="152" t="n">
        <f aca="false">X758+X761</f>
        <v>0</v>
      </c>
      <c r="Y762" s="152" t="n">
        <f aca="false">Y758+Y761</f>
        <v>0</v>
      </c>
      <c r="Z762" s="630"/>
      <c r="AA762" s="2"/>
      <c r="AB762" s="630"/>
      <c r="AC762" s="931"/>
      <c r="AD762" s="932"/>
      <c r="AE762" s="630"/>
      <c r="AF762" s="630"/>
      <c r="AG762" s="630"/>
      <c r="AH762" s="627"/>
      <c r="AI762" s="627"/>
      <c r="AJ762" s="627"/>
      <c r="AK762" s="627"/>
      <c r="AL762" s="627"/>
      <c r="AM762" s="627"/>
      <c r="AN762" s="627"/>
      <c r="AO762" s="627"/>
      <c r="AP762" s="627"/>
      <c r="AS762" s="152" t="n">
        <f aca="false">AS758+AS761</f>
        <v>-1</v>
      </c>
    </row>
    <row r="763" customFormat="false" ht="5.1" hidden="false" customHeight="true" outlineLevel="0" collapsed="false">
      <c r="B763" s="77"/>
      <c r="C763" s="655" t="n">
        <f aca="false">C767</f>
        <v>0</v>
      </c>
      <c r="D763" s="724"/>
      <c r="E763" s="682"/>
      <c r="F763" s="922"/>
      <c r="G763" s="377"/>
      <c r="H763" s="377"/>
      <c r="I763" s="377"/>
      <c r="J763" s="377"/>
      <c r="K763" s="377"/>
      <c r="L763" s="377"/>
      <c r="M763" s="377"/>
      <c r="N763" s="377"/>
      <c r="O763" s="377"/>
      <c r="P763" s="377"/>
      <c r="Q763" s="377"/>
      <c r="R763" s="377"/>
      <c r="S763" s="377"/>
      <c r="T763" s="51"/>
      <c r="V763" s="152"/>
      <c r="W763" s="152"/>
      <c r="X763" s="152"/>
      <c r="Y763" s="152"/>
      <c r="Z763" s="630"/>
      <c r="AA763" s="2"/>
      <c r="AB763" s="630"/>
      <c r="AC763" s="931"/>
      <c r="AD763" s="932"/>
      <c r="AE763" s="630"/>
      <c r="AF763" s="630"/>
      <c r="AG763" s="630"/>
      <c r="AH763" s="627"/>
      <c r="AI763" s="627"/>
      <c r="AJ763" s="627"/>
      <c r="AK763" s="627"/>
      <c r="AL763" s="627"/>
      <c r="AM763" s="627"/>
      <c r="AN763" s="627"/>
      <c r="AO763" s="627"/>
      <c r="AP763" s="627"/>
      <c r="AS763" s="152"/>
    </row>
    <row r="764" customFormat="false" ht="15.75" hidden="true" customHeight="false" outlineLevel="0" collapsed="false">
      <c r="B764" s="77"/>
      <c r="C764" s="653" t="str">
        <f aca="false">"X"</f>
        <v>X</v>
      </c>
      <c r="D764" s="724"/>
      <c r="E764" s="682"/>
      <c r="F764" s="914" t="s">
        <v>973</v>
      </c>
      <c r="G764" s="377"/>
      <c r="H764" s="377"/>
      <c r="I764" s="377"/>
      <c r="J764" s="152"/>
      <c r="K764" s="152"/>
      <c r="L764" s="30"/>
      <c r="M764" s="915"/>
      <c r="N764" s="152"/>
      <c r="O764" s="152"/>
      <c r="P764" s="152"/>
      <c r="Q764" s="916" t="n">
        <f aca="false">ROW(V767)</f>
        <v>767</v>
      </c>
      <c r="R764" s="370" t="n">
        <f aca="false">Capital!$I$176/PDS*(1-Capital!$BE$176)</f>
        <v>0</v>
      </c>
      <c r="S764" s="370" t="n">
        <f aca="false">Capital!$I$175*(1-Capital!$BE$175)</f>
        <v>0</v>
      </c>
      <c r="T764" s="917"/>
      <c r="U764" s="918" t="n">
        <f aca="true">NPV(R764,W764:OFFSET(V764,0,TRMH))+V764</f>
        <v>-1</v>
      </c>
      <c r="V764" s="921" t="n">
        <f aca="false">V758+V761</f>
        <v>-1</v>
      </c>
      <c r="W764" s="921" t="n">
        <f aca="false">W758+W761</f>
        <v>0</v>
      </c>
      <c r="X764" s="921" t="n">
        <f aca="false">X758+X761</f>
        <v>0</v>
      </c>
      <c r="Y764" s="921" t="n">
        <f aca="false">Y758+Y761</f>
        <v>0</v>
      </c>
      <c r="Z764" s="30"/>
      <c r="AA764" s="30"/>
      <c r="AB764" s="30"/>
      <c r="AC764" s="36"/>
      <c r="AD764" s="613"/>
      <c r="AE764" s="30"/>
      <c r="AF764" s="30"/>
      <c r="AG764" s="30"/>
      <c r="AH764" s="627"/>
      <c r="AI764" s="627"/>
      <c r="AJ764" s="627"/>
      <c r="AK764" s="627"/>
      <c r="AL764" s="627"/>
      <c r="AM764" s="627"/>
      <c r="AN764" s="627"/>
      <c r="AO764" s="627"/>
      <c r="AP764" s="627"/>
      <c r="AS764" s="921" t="n">
        <f aca="false">AS758+AS761</f>
        <v>-1</v>
      </c>
    </row>
    <row r="765" customFormat="false" ht="15.75" hidden="true" customHeight="false" outlineLevel="0" collapsed="false">
      <c r="B765" s="77"/>
      <c r="C765" s="653" t="str">
        <f aca="false">"X"</f>
        <v>X</v>
      </c>
      <c r="D765" s="724"/>
      <c r="E765" s="682"/>
      <c r="F765" s="914" t="s">
        <v>974</v>
      </c>
      <c r="G765" s="377"/>
      <c r="H765" s="377"/>
      <c r="I765" s="377"/>
      <c r="J765" s="152"/>
      <c r="K765" s="152"/>
      <c r="L765" s="30"/>
      <c r="M765" s="915"/>
      <c r="N765" s="152"/>
      <c r="O765" s="152"/>
      <c r="P765" s="152"/>
      <c r="R765" s="920"/>
      <c r="S765" s="920"/>
      <c r="T765" s="917"/>
      <c r="U765" s="918"/>
      <c r="V765" s="921" t="n">
        <f aca="false">(-$U764*(1+$R764)^V$1212)</f>
        <v>1</v>
      </c>
      <c r="W765" s="921" t="n">
        <f aca="false">(-$U764*(1+$R764)^W$1212)-($V767*(1+$R764)^W$1212)</f>
        <v>1</v>
      </c>
      <c r="X765" s="921" t="n">
        <f aca="false">(-$U764*(1+$R764)^X$1212)-((NPV($R764,W767:$W767)+$V767)*(1+$R764)^X$1212)</f>
        <v>1</v>
      </c>
      <c r="Y765" s="921" t="n">
        <f aca="false">(-$U764*(1+$R764)^Y$1212)-((NPV($R764,$W767:X767)+$V767)*(1+$R764)^Y$1212)</f>
        <v>1</v>
      </c>
      <c r="Z765" s="30"/>
      <c r="AA765" s="30"/>
      <c r="AB765" s="30"/>
      <c r="AC765" s="36"/>
      <c r="AD765" s="613"/>
      <c r="AE765" s="30"/>
      <c r="AF765" s="30"/>
      <c r="AG765" s="30"/>
      <c r="AH765" s="627"/>
      <c r="AI765" s="627"/>
      <c r="AJ765" s="627"/>
      <c r="AK765" s="627"/>
      <c r="AL765" s="627"/>
      <c r="AM765" s="627"/>
      <c r="AN765" s="627"/>
      <c r="AO765" s="627"/>
      <c r="AP765" s="627"/>
      <c r="AS765" s="921" t="n">
        <f aca="false">(-$U764*(1+$R764)^AS$1212)-((NPV($R764,$W767:AR767)+$V767)*(1+$R764)^AS$1212)</f>
        <v>1</v>
      </c>
    </row>
    <row r="766" customFormat="false" ht="15.75" hidden="false" customHeight="false" outlineLevel="0" collapsed="false">
      <c r="B766" s="77"/>
      <c r="C766" s="845" t="n">
        <f aca="false">CNTRF</f>
        <v>0</v>
      </c>
      <c r="D766" s="724"/>
      <c r="E766" s="682"/>
      <c r="F766" s="922" t="s">
        <v>893</v>
      </c>
      <c r="G766" s="377"/>
      <c r="H766" s="377"/>
      <c r="I766" s="377"/>
      <c r="J766" s="152"/>
      <c r="K766" s="152"/>
      <c r="L766" s="30"/>
      <c r="M766" s="915"/>
      <c r="N766" s="152"/>
      <c r="O766" s="152"/>
      <c r="P766" s="152"/>
      <c r="R766" s="920"/>
      <c r="S766" s="920"/>
      <c r="T766" s="917"/>
      <c r="U766" s="918"/>
      <c r="V766" s="293"/>
      <c r="W766" s="293"/>
      <c r="X766" s="293"/>
      <c r="Y766" s="293"/>
      <c r="Z766" s="30"/>
      <c r="AA766" s="30"/>
      <c r="AB766" s="30"/>
      <c r="AC766" s="36"/>
      <c r="AD766" s="613"/>
      <c r="AE766" s="30"/>
      <c r="AF766" s="30"/>
      <c r="AG766" s="30"/>
      <c r="AH766" s="627"/>
      <c r="AI766" s="627"/>
      <c r="AJ766" s="627"/>
      <c r="AK766" s="627"/>
      <c r="AL766" s="627"/>
      <c r="AM766" s="627"/>
      <c r="AN766" s="627"/>
      <c r="AO766" s="627"/>
      <c r="AP766" s="627"/>
      <c r="AS766" s="293"/>
    </row>
    <row r="767" customFormat="false" ht="15.75" hidden="false" customHeight="false" outlineLevel="0" collapsed="false">
      <c r="B767" s="77" t="s">
        <v>631</v>
      </c>
      <c r="C767" s="655" t="n">
        <f aca="false">TOTRF</f>
        <v>0</v>
      </c>
      <c r="D767" s="724"/>
      <c r="E767" s="682"/>
      <c r="F767" s="922" t="str">
        <f aca="false">"Share 2: "&amp;FIXED(S764*100,3)&amp;"% "&amp;IF(R764&gt;0,"(to "&amp;FIXED(R764*100*PDS,3)&amp;"% IRR)","of remainder")</f>
        <v>Share 2: 0.000% of remainder</v>
      </c>
      <c r="G767" s="377"/>
      <c r="H767" s="377"/>
      <c r="I767" s="377"/>
      <c r="T767" s="152"/>
      <c r="U767" s="891"/>
      <c r="V767" s="152" t="n">
        <f aca="false">MAX(IF(ISBLANK(V766),IF($R764=0,V$193*$S764,MIN(V$192*$S764,V765)),MIN(V766,V$192)),0)</f>
        <v>0</v>
      </c>
      <c r="W767" s="152" t="n">
        <f aca="false">MAX(IF(ISBLANK(W766),IF($R764=0,W$193*$S764,MIN(W$192*$S764,W765)),MIN(W766,W$192)),0)</f>
        <v>0</v>
      </c>
      <c r="X767" s="152" t="n">
        <f aca="false">MAX(IF(ISBLANK(X766),IF($R764=0,X$193*$S764,MIN(X$192*$S764,X765)),MIN(X766,X$192)),0)</f>
        <v>0</v>
      </c>
      <c r="Y767" s="152" t="n">
        <f aca="false">MAX(IF(ISBLANK(Y766),IF($R764=0,Y$193*$S764,MIN(Y$192*$S764,Y765)),MIN(Y766,Y$192)),0)</f>
        <v>0</v>
      </c>
      <c r="Z767" s="923"/>
      <c r="AA767" s="924" t="n">
        <f aca="false">SUM($V767:Z767)</f>
        <v>0</v>
      </c>
      <c r="AB767" s="923"/>
      <c r="AC767" s="925"/>
      <c r="AD767" s="926"/>
      <c r="AE767" s="923"/>
      <c r="AF767" s="923"/>
      <c r="AG767" s="923"/>
      <c r="AH767" s="927"/>
      <c r="AI767" s="927"/>
      <c r="AJ767" s="927"/>
      <c r="AK767" s="927"/>
      <c r="AL767" s="927"/>
      <c r="AM767" s="927"/>
      <c r="AN767" s="927"/>
      <c r="AO767" s="927"/>
      <c r="AP767" s="927"/>
      <c r="AQ767" s="91"/>
      <c r="AR767" s="91"/>
      <c r="AS767" s="152" t="n">
        <f aca="false">MAX(IF(ISBLANK(AS766),IF($R764=0,AS$193*$S764,MIN(AS$192*$S764,AS765)),MIN(AS766,AS$192)),0)</f>
        <v>0</v>
      </c>
    </row>
    <row r="768" customFormat="false" ht="15.75" hidden="false" customHeight="false" outlineLevel="0" collapsed="false">
      <c r="B768" s="77"/>
      <c r="C768" s="655" t="n">
        <f aca="false">C767</f>
        <v>0</v>
      </c>
      <c r="D768" s="724"/>
      <c r="E768" s="682"/>
      <c r="F768" s="922" t="s">
        <v>894</v>
      </c>
      <c r="G768" s="377"/>
      <c r="H768" s="377"/>
      <c r="I768" s="377"/>
      <c r="J768" s="377"/>
      <c r="K768" s="377"/>
      <c r="L768" s="928" t="str">
        <f aca="false">IF(ISERROR(S768)=TRUE(),"na ",IF(ABS(S768)&gt;10,"na ",S768))</f>
        <v>na </v>
      </c>
      <c r="M768" s="929" t="s">
        <v>895</v>
      </c>
      <c r="N768" s="377"/>
      <c r="O768" s="377"/>
      <c r="P768" s="377"/>
      <c r="Q768" s="377"/>
      <c r="S768" s="930" t="e">
        <f aca="true">IRR(V770:OFFSET(V770,0,TRMH),Capital!I$193/PDS)*PDS</f>
        <v>#N/A</v>
      </c>
      <c r="T768" s="51"/>
      <c r="V768" s="152" t="n">
        <f aca="false">V764+V767</f>
        <v>-1</v>
      </c>
      <c r="W768" s="152" t="n">
        <f aca="false">W764+W767</f>
        <v>0</v>
      </c>
      <c r="X768" s="152" t="n">
        <f aca="false">X764+X767</f>
        <v>0</v>
      </c>
      <c r="Y768" s="152" t="n">
        <f aca="false">Y764+Y767</f>
        <v>0</v>
      </c>
      <c r="Z768" s="630"/>
      <c r="AA768" s="2"/>
      <c r="AB768" s="630"/>
      <c r="AC768" s="931"/>
      <c r="AD768" s="932"/>
      <c r="AE768" s="630"/>
      <c r="AF768" s="630"/>
      <c r="AG768" s="630"/>
      <c r="AH768" s="627"/>
      <c r="AI768" s="627"/>
      <c r="AJ768" s="627"/>
      <c r="AK768" s="627"/>
      <c r="AL768" s="627"/>
      <c r="AM768" s="627"/>
      <c r="AN768" s="627"/>
      <c r="AO768" s="627"/>
      <c r="AP768" s="627"/>
      <c r="AS768" s="152" t="n">
        <f aca="false">AS764+AS767</f>
        <v>-1</v>
      </c>
    </row>
    <row r="769" customFormat="false" ht="5.1" hidden="false" customHeight="true" outlineLevel="0" collapsed="false">
      <c r="B769" s="77"/>
      <c r="C769" s="655" t="n">
        <f aca="false">C773</f>
        <v>0</v>
      </c>
      <c r="D769" s="724"/>
      <c r="E769" s="682"/>
      <c r="F769" s="922"/>
      <c r="G769" s="377"/>
      <c r="H769" s="377"/>
      <c r="I769" s="377"/>
      <c r="J769" s="377"/>
      <c r="K769" s="377"/>
      <c r="L769" s="928"/>
      <c r="M769" s="929"/>
      <c r="N769" s="377"/>
      <c r="O769" s="377"/>
      <c r="P769" s="377"/>
      <c r="Q769" s="377"/>
      <c r="S769" s="933"/>
      <c r="T769" s="152"/>
      <c r="U769" s="891"/>
      <c r="V769" s="152"/>
      <c r="W769" s="152"/>
      <c r="X769" s="152"/>
      <c r="Y769" s="152"/>
      <c r="Z769" s="630"/>
      <c r="AA769" s="2"/>
      <c r="AB769" s="630"/>
      <c r="AC769" s="931"/>
      <c r="AD769" s="932"/>
      <c r="AE769" s="630"/>
      <c r="AF769" s="630"/>
      <c r="AG769" s="630"/>
      <c r="AH769" s="627"/>
      <c r="AI769" s="627"/>
      <c r="AJ769" s="627"/>
      <c r="AK769" s="627"/>
      <c r="AL769" s="627"/>
      <c r="AM769" s="627"/>
      <c r="AN769" s="627"/>
      <c r="AO769" s="627"/>
      <c r="AP769" s="627"/>
      <c r="AS769" s="152"/>
    </row>
    <row r="770" customFormat="false" ht="15.75" hidden="true" customHeight="false" outlineLevel="0" collapsed="false">
      <c r="B770" s="77"/>
      <c r="C770" s="653" t="str">
        <f aca="false">"X"</f>
        <v>X</v>
      </c>
      <c r="D770" s="724"/>
      <c r="E770" s="682"/>
      <c r="F770" s="914" t="s">
        <v>975</v>
      </c>
      <c r="G770" s="377"/>
      <c r="H770" s="377"/>
      <c r="I770" s="377"/>
      <c r="J770" s="152"/>
      <c r="K770" s="152"/>
      <c r="L770" s="30"/>
      <c r="M770" s="915"/>
      <c r="N770" s="152"/>
      <c r="O770" s="152"/>
      <c r="P770" s="152"/>
      <c r="Q770" s="916" t="n">
        <f aca="false">ROW(V773)</f>
        <v>773</v>
      </c>
      <c r="R770" s="370" t="n">
        <f aca="false">Capital!$I$179/PDS*(1-Capital!$BE$179)</f>
        <v>0</v>
      </c>
      <c r="S770" s="370" t="n">
        <f aca="false">Capital!$I$178*(1-Capital!$BE$178)</f>
        <v>0</v>
      </c>
      <c r="T770" s="917"/>
      <c r="U770" s="918" t="n">
        <f aca="true">NPV(R770,W770:OFFSET(V770,0,TRMH))+V770</f>
        <v>-1</v>
      </c>
      <c r="V770" s="921" t="n">
        <f aca="false">V764+V767</f>
        <v>-1</v>
      </c>
      <c r="W770" s="921" t="n">
        <f aca="false">W764+W767</f>
        <v>0</v>
      </c>
      <c r="X770" s="921" t="n">
        <f aca="false">X764+X767</f>
        <v>0</v>
      </c>
      <c r="Y770" s="921" t="n">
        <f aca="false">Y764+Y767</f>
        <v>0</v>
      </c>
      <c r="Z770" s="30"/>
      <c r="AA770" s="30"/>
      <c r="AB770" s="30"/>
      <c r="AC770" s="36"/>
      <c r="AD770" s="613"/>
      <c r="AE770" s="30"/>
      <c r="AF770" s="30"/>
      <c r="AG770" s="30"/>
      <c r="AH770" s="627"/>
      <c r="AI770" s="627"/>
      <c r="AJ770" s="627"/>
      <c r="AK770" s="627"/>
      <c r="AL770" s="627"/>
      <c r="AM770" s="627"/>
      <c r="AN770" s="627"/>
      <c r="AO770" s="627"/>
      <c r="AP770" s="627"/>
      <c r="AS770" s="921" t="n">
        <f aca="false">AS764+AS767</f>
        <v>-1</v>
      </c>
    </row>
    <row r="771" customFormat="false" ht="15.75" hidden="true" customHeight="false" outlineLevel="0" collapsed="false">
      <c r="B771" s="77"/>
      <c r="C771" s="653" t="str">
        <f aca="false">"X"</f>
        <v>X</v>
      </c>
      <c r="D771" s="724"/>
      <c r="E771" s="682"/>
      <c r="F771" s="914" t="s">
        <v>976</v>
      </c>
      <c r="G771" s="377"/>
      <c r="H771" s="377"/>
      <c r="I771" s="377"/>
      <c r="J771" s="152"/>
      <c r="K771" s="152"/>
      <c r="L771" s="30"/>
      <c r="M771" s="915"/>
      <c r="N771" s="152"/>
      <c r="O771" s="152"/>
      <c r="P771" s="152"/>
      <c r="R771" s="920"/>
      <c r="S771" s="920"/>
      <c r="T771" s="917"/>
      <c r="U771" s="918"/>
      <c r="V771" s="921" t="n">
        <f aca="false">(-$U770*(1+$R770)^V$1212)</f>
        <v>1</v>
      </c>
      <c r="W771" s="921" t="n">
        <f aca="false">(-$U770*(1+$R770)^W$1212)-($V773*(1+$R770)^W$1212)</f>
        <v>1</v>
      </c>
      <c r="X771" s="921" t="n">
        <f aca="false">(-$U770*(1+$R770)^X$1212)-((NPV($R770,W773:$W773)+$V773)*(1+$R770)^X$1212)</f>
        <v>1</v>
      </c>
      <c r="Y771" s="921" t="n">
        <f aca="false">(-$U770*(1+$R770)^Y$1212)-((NPV($R770,$W773:X773)+$V773)*(1+$R770)^Y$1212)</f>
        <v>1</v>
      </c>
      <c r="Z771" s="30"/>
      <c r="AA771" s="30"/>
      <c r="AB771" s="30"/>
      <c r="AC771" s="36"/>
      <c r="AD771" s="613"/>
      <c r="AE771" s="30"/>
      <c r="AF771" s="30"/>
      <c r="AG771" s="30"/>
      <c r="AH771" s="627"/>
      <c r="AI771" s="627"/>
      <c r="AJ771" s="627"/>
      <c r="AK771" s="627"/>
      <c r="AL771" s="627"/>
      <c r="AM771" s="627"/>
      <c r="AN771" s="627"/>
      <c r="AO771" s="627"/>
      <c r="AP771" s="627"/>
      <c r="AS771" s="921" t="n">
        <f aca="false">(-$U770*(1+$R770)^AS$1212)-((NPV($R770,$W773:AR773)+$V773)*(1+$R770)^AS$1212)</f>
        <v>1</v>
      </c>
    </row>
    <row r="772" customFormat="false" ht="15.75" hidden="false" customHeight="false" outlineLevel="0" collapsed="false">
      <c r="B772" s="77"/>
      <c r="C772" s="845" t="n">
        <f aca="false">CNTRF</f>
        <v>0</v>
      </c>
      <c r="D772" s="724"/>
      <c r="E772" s="682"/>
      <c r="F772" s="922" t="s">
        <v>898</v>
      </c>
      <c r="G772" s="377"/>
      <c r="H772" s="377"/>
      <c r="I772" s="377"/>
      <c r="J772" s="152"/>
      <c r="K772" s="152"/>
      <c r="L772" s="30"/>
      <c r="M772" s="915"/>
      <c r="N772" s="152"/>
      <c r="O772" s="152"/>
      <c r="P772" s="152"/>
      <c r="R772" s="920"/>
      <c r="S772" s="920"/>
      <c r="T772" s="917"/>
      <c r="U772" s="918"/>
      <c r="V772" s="293"/>
      <c r="W772" s="293"/>
      <c r="X772" s="293"/>
      <c r="Y772" s="293"/>
      <c r="Z772" s="30"/>
      <c r="AA772" s="30"/>
      <c r="AB772" s="30"/>
      <c r="AC772" s="36"/>
      <c r="AD772" s="613"/>
      <c r="AE772" s="30"/>
      <c r="AF772" s="30"/>
      <c r="AG772" s="30"/>
      <c r="AH772" s="627"/>
      <c r="AI772" s="627"/>
      <c r="AJ772" s="627"/>
      <c r="AK772" s="627"/>
      <c r="AL772" s="627"/>
      <c r="AM772" s="627"/>
      <c r="AN772" s="627"/>
      <c r="AO772" s="627"/>
      <c r="AP772" s="627"/>
      <c r="AS772" s="293"/>
    </row>
    <row r="773" customFormat="false" ht="15.75" hidden="false" customHeight="false" outlineLevel="0" collapsed="false">
      <c r="B773" s="77" t="s">
        <v>631</v>
      </c>
      <c r="C773" s="655" t="n">
        <f aca="false">TOTRF</f>
        <v>0</v>
      </c>
      <c r="D773" s="724"/>
      <c r="E773" s="682"/>
      <c r="F773" s="922" t="str">
        <f aca="false">"Share 3: "&amp;FIXED(S770*100,3)&amp;"% "&amp;IF(R770&gt;0,"(to "&amp;FIXED(R770*100*PDS,3)&amp;"% IRR)","of remainder")</f>
        <v>Share 3: 0.000% of remainder</v>
      </c>
      <c r="G773" s="377"/>
      <c r="H773" s="377"/>
      <c r="I773" s="377"/>
      <c r="T773" s="152"/>
      <c r="V773" s="152" t="n">
        <f aca="false">MAX(IF(ISBLANK(V772),IF($R770=0,V$196*$S770,MIN(V$195*$S770,V771)),MIN(V772,V$195)),0)</f>
        <v>0</v>
      </c>
      <c r="W773" s="152" t="n">
        <f aca="false">MAX(IF(ISBLANK(W772),IF($R770=0,W$196*$S770,MIN(W$195*$S770,W771)),MIN(W772,W$195)),0)</f>
        <v>0</v>
      </c>
      <c r="X773" s="152" t="n">
        <f aca="false">MAX(IF(ISBLANK(X772),IF($R770=0,X$196*$S770,MIN(X$195*$S770,X771)),MIN(X772,X$195)),0)</f>
        <v>0</v>
      </c>
      <c r="Y773" s="152" t="n">
        <f aca="false">MAX(IF(ISBLANK(Y772),IF($R770=0,Y$196*$S770,MIN(Y$195*$S770,Y771)),MIN(Y772,Y$195)),0)</f>
        <v>0</v>
      </c>
      <c r="Z773" s="923"/>
      <c r="AA773" s="924" t="n">
        <f aca="false">SUM($V773:Z773)</f>
        <v>0</v>
      </c>
      <c r="AB773" s="923"/>
      <c r="AC773" s="925"/>
      <c r="AD773" s="926"/>
      <c r="AE773" s="923"/>
      <c r="AF773" s="923"/>
      <c r="AG773" s="923"/>
      <c r="AH773" s="927"/>
      <c r="AI773" s="927"/>
      <c r="AJ773" s="927"/>
      <c r="AK773" s="927"/>
      <c r="AL773" s="927"/>
      <c r="AM773" s="927"/>
      <c r="AN773" s="927"/>
      <c r="AO773" s="927"/>
      <c r="AP773" s="927"/>
      <c r="AQ773" s="91"/>
      <c r="AR773" s="91"/>
      <c r="AS773" s="152" t="n">
        <f aca="false">MAX(IF(ISBLANK(AS772),IF($R770=0,AS$196*$S770,MIN(AS$195*$S770,AS771)),MIN(AS772,AS$195)),0)</f>
        <v>0</v>
      </c>
    </row>
    <row r="774" customFormat="false" ht="15.75" hidden="false" customHeight="false" outlineLevel="0" collapsed="false">
      <c r="B774" s="77"/>
      <c r="C774" s="655" t="n">
        <f aca="false">C773</f>
        <v>0</v>
      </c>
      <c r="D774" s="724"/>
      <c r="E774" s="682"/>
      <c r="F774" s="922" t="s">
        <v>899</v>
      </c>
      <c r="G774" s="377"/>
      <c r="H774" s="377"/>
      <c r="I774" s="377"/>
      <c r="J774" s="377"/>
      <c r="K774" s="377"/>
      <c r="L774" s="928" t="str">
        <f aca="false">IF(ISERROR(S774)=TRUE(),"na ",IF(ABS(S774)&gt;10,"na ",S774))</f>
        <v>na </v>
      </c>
      <c r="M774" s="929" t="s">
        <v>900</v>
      </c>
      <c r="N774" s="377"/>
      <c r="O774" s="377"/>
      <c r="P774" s="377"/>
      <c r="Q774" s="377"/>
      <c r="S774" s="930" t="e">
        <f aca="true">IRR(V774:OFFSET(V774,0,TRMH),Capital!I$193/PDS)*PDS</f>
        <v>#N/A</v>
      </c>
      <c r="T774" s="51"/>
      <c r="V774" s="152" t="n">
        <f aca="false">V770+V773</f>
        <v>-1</v>
      </c>
      <c r="W774" s="152" t="n">
        <f aca="false">W770+W773</f>
        <v>0</v>
      </c>
      <c r="X774" s="152" t="n">
        <f aca="false">X770+X773</f>
        <v>0</v>
      </c>
      <c r="Y774" s="152" t="n">
        <f aca="false">Y770+Y773</f>
        <v>0</v>
      </c>
      <c r="Z774" s="630"/>
      <c r="AA774" s="2"/>
      <c r="AB774" s="630"/>
      <c r="AC774" s="931"/>
      <c r="AD774" s="932"/>
      <c r="AE774" s="630"/>
      <c r="AF774" s="630"/>
      <c r="AG774" s="630"/>
      <c r="AH774" s="627"/>
      <c r="AI774" s="627"/>
      <c r="AJ774" s="627"/>
      <c r="AK774" s="627"/>
      <c r="AL774" s="627"/>
      <c r="AM774" s="627"/>
      <c r="AN774" s="627"/>
      <c r="AO774" s="627"/>
      <c r="AP774" s="627"/>
      <c r="AS774" s="152" t="n">
        <f aca="false">AS770+AS773</f>
        <v>-1</v>
      </c>
    </row>
    <row r="775" customFormat="false" ht="5.1" hidden="false" customHeight="true" outlineLevel="0" collapsed="false">
      <c r="B775" s="77"/>
      <c r="C775" s="655" t="n">
        <f aca="false">C779</f>
        <v>0</v>
      </c>
      <c r="D775" s="724"/>
      <c r="E775" s="682"/>
      <c r="F775" s="922"/>
      <c r="G775" s="377"/>
      <c r="H775" s="377"/>
      <c r="I775" s="377"/>
      <c r="J775" s="377"/>
      <c r="K775" s="377"/>
      <c r="L775" s="377"/>
      <c r="M775" s="377"/>
      <c r="N775" s="377"/>
      <c r="O775" s="377"/>
      <c r="P775" s="377"/>
      <c r="Q775" s="377"/>
      <c r="R775" s="377"/>
      <c r="S775" s="377"/>
      <c r="T775" s="152"/>
      <c r="U775" s="891"/>
      <c r="V775" s="152"/>
      <c r="W775" s="152"/>
      <c r="X775" s="152"/>
      <c r="Y775" s="152"/>
      <c r="Z775" s="630"/>
      <c r="AA775" s="2"/>
      <c r="AB775" s="630"/>
      <c r="AC775" s="931"/>
      <c r="AD775" s="932"/>
      <c r="AE775" s="630"/>
      <c r="AF775" s="630"/>
      <c r="AG775" s="630"/>
      <c r="AH775" s="627"/>
      <c r="AI775" s="627"/>
      <c r="AJ775" s="627"/>
      <c r="AK775" s="627"/>
      <c r="AL775" s="627"/>
      <c r="AM775" s="627"/>
      <c r="AN775" s="627"/>
      <c r="AO775" s="627"/>
      <c r="AP775" s="627"/>
      <c r="AS775" s="152"/>
    </row>
    <row r="776" customFormat="false" ht="15.75" hidden="true" customHeight="false" outlineLevel="0" collapsed="false">
      <c r="B776" s="77"/>
      <c r="C776" s="653" t="str">
        <f aca="false">"X"</f>
        <v>X</v>
      </c>
      <c r="D776" s="724"/>
      <c r="E776" s="682"/>
      <c r="F776" s="914" t="s">
        <v>977</v>
      </c>
      <c r="G776" s="377"/>
      <c r="H776" s="377"/>
      <c r="I776" s="377"/>
      <c r="J776" s="152"/>
      <c r="K776" s="152"/>
      <c r="L776" s="30"/>
      <c r="M776" s="915"/>
      <c r="N776" s="152"/>
      <c r="O776" s="152"/>
      <c r="P776" s="152"/>
      <c r="Q776" s="916" t="n">
        <f aca="false">ROW(V779)</f>
        <v>779</v>
      </c>
      <c r="R776" s="370" t="n">
        <f aca="false">Capital!$I$182/PDS*(1-Capital!$BE$182)</f>
        <v>0</v>
      </c>
      <c r="S776" s="370" t="n">
        <f aca="false">Capital!$I$181*(1-Capital!$BE$181)</f>
        <v>0</v>
      </c>
      <c r="T776" s="917"/>
      <c r="U776" s="918" t="n">
        <f aca="true">NPV(R776,W776:OFFSET(V776,0,TRMH))+V776</f>
        <v>-1</v>
      </c>
      <c r="V776" s="921" t="n">
        <f aca="false">V770+V773</f>
        <v>-1</v>
      </c>
      <c r="W776" s="921" t="n">
        <f aca="false">W770+W773</f>
        <v>0</v>
      </c>
      <c r="X776" s="921" t="n">
        <f aca="false">X770+X773</f>
        <v>0</v>
      </c>
      <c r="Y776" s="921" t="n">
        <f aca="false">Y770+Y773</f>
        <v>0</v>
      </c>
      <c r="Z776" s="30"/>
      <c r="AA776" s="30"/>
      <c r="AB776" s="30"/>
      <c r="AC776" s="36"/>
      <c r="AD776" s="613"/>
      <c r="AE776" s="30"/>
      <c r="AF776" s="30"/>
      <c r="AG776" s="30"/>
      <c r="AH776" s="627"/>
      <c r="AI776" s="627"/>
      <c r="AJ776" s="627"/>
      <c r="AK776" s="627"/>
      <c r="AL776" s="627"/>
      <c r="AM776" s="627"/>
      <c r="AN776" s="627"/>
      <c r="AO776" s="627"/>
      <c r="AP776" s="627"/>
      <c r="AS776" s="921" t="n">
        <f aca="false">AS770+AS773</f>
        <v>-1</v>
      </c>
    </row>
    <row r="777" customFormat="false" ht="15.75" hidden="true" customHeight="false" outlineLevel="0" collapsed="false">
      <c r="B777" s="77"/>
      <c r="C777" s="653" t="str">
        <f aca="false">"X"</f>
        <v>X</v>
      </c>
      <c r="D777" s="724"/>
      <c r="E777" s="682"/>
      <c r="F777" s="914" t="s">
        <v>978</v>
      </c>
      <c r="G777" s="377"/>
      <c r="H777" s="377"/>
      <c r="I777" s="377"/>
      <c r="J777" s="152"/>
      <c r="K777" s="152"/>
      <c r="L777" s="30"/>
      <c r="M777" s="915"/>
      <c r="N777" s="152"/>
      <c r="O777" s="152"/>
      <c r="P777" s="152"/>
      <c r="Q777" s="377"/>
      <c r="R777" s="920"/>
      <c r="S777" s="920"/>
      <c r="T777" s="917"/>
      <c r="U777" s="918"/>
      <c r="V777" s="921" t="n">
        <f aca="false">(-$U776*(1+$R776)^V$1212)</f>
        <v>1</v>
      </c>
      <c r="W777" s="921" t="n">
        <f aca="false">(-$U776*(1+$R776)^W$1212)-($V779*(1+$R776)^W$1212)</f>
        <v>1</v>
      </c>
      <c r="X777" s="921" t="n">
        <f aca="false">(-$U776*(1+$R776)^X$1212)-((NPV($R776,W779:$W779)+$V779)*(1+$R776)^X$1212)</f>
        <v>1</v>
      </c>
      <c r="Y777" s="921" t="n">
        <f aca="false">(-$U776*(1+$R776)^Y$1212)-((NPV($R776,$W779:X779)+$V779)*(1+$R776)^Y$1212)</f>
        <v>1</v>
      </c>
      <c r="Z777" s="30"/>
      <c r="AA777" s="30"/>
      <c r="AB777" s="30"/>
      <c r="AC777" s="36"/>
      <c r="AD777" s="613"/>
      <c r="AE777" s="30"/>
      <c r="AF777" s="30"/>
      <c r="AG777" s="30"/>
      <c r="AH777" s="627"/>
      <c r="AI777" s="627"/>
      <c r="AJ777" s="627"/>
      <c r="AK777" s="627"/>
      <c r="AL777" s="627"/>
      <c r="AM777" s="627"/>
      <c r="AN777" s="627"/>
      <c r="AO777" s="627"/>
      <c r="AP777" s="627"/>
      <c r="AS777" s="921" t="n">
        <f aca="false">(-$U776*(1+$R776)^AS$1212)-((NPV($R776,$W779:AR779)+$V779)*(1+$R776)^AS$1212)</f>
        <v>1</v>
      </c>
    </row>
    <row r="778" customFormat="false" ht="15.75" hidden="false" customHeight="false" outlineLevel="0" collapsed="false">
      <c r="B778" s="77"/>
      <c r="C778" s="845" t="n">
        <f aca="false">CNTRF</f>
        <v>0</v>
      </c>
      <c r="D778" s="724"/>
      <c r="E778" s="682"/>
      <c r="F778" s="922" t="s">
        <v>903</v>
      </c>
      <c r="G778" s="377"/>
      <c r="H778" s="377"/>
      <c r="I778" s="377"/>
      <c r="J778" s="152"/>
      <c r="K778" s="152"/>
      <c r="L778" s="30"/>
      <c r="M778" s="915"/>
      <c r="N778" s="152"/>
      <c r="O778" s="152"/>
      <c r="P778" s="152"/>
      <c r="R778" s="920"/>
      <c r="S778" s="920"/>
      <c r="T778" s="917"/>
      <c r="U778" s="918"/>
      <c r="V778" s="293"/>
      <c r="W778" s="293"/>
      <c r="X778" s="293"/>
      <c r="Y778" s="293"/>
      <c r="Z778" s="30"/>
      <c r="AA778" s="30"/>
      <c r="AB778" s="30"/>
      <c r="AC778" s="36"/>
      <c r="AD778" s="613"/>
      <c r="AE778" s="30"/>
      <c r="AF778" s="30"/>
      <c r="AG778" s="30"/>
      <c r="AH778" s="627"/>
      <c r="AI778" s="627"/>
      <c r="AJ778" s="627"/>
      <c r="AK778" s="627"/>
      <c r="AL778" s="627"/>
      <c r="AM778" s="627"/>
      <c r="AN778" s="627"/>
      <c r="AO778" s="627"/>
      <c r="AP778" s="627"/>
      <c r="AS778" s="293"/>
    </row>
    <row r="779" customFormat="false" ht="15.75" hidden="false" customHeight="false" outlineLevel="0" collapsed="false">
      <c r="B779" s="77" t="s">
        <v>631</v>
      </c>
      <c r="C779" s="655" t="n">
        <f aca="false">TOTRF</f>
        <v>0</v>
      </c>
      <c r="D779" s="724"/>
      <c r="E779" s="682"/>
      <c r="F779" s="922" t="str">
        <f aca="false">"Share 4: "&amp;FIXED(S776*100,3)&amp;"% "&amp;IF(R776&gt;0,"(to "&amp;FIXED(R776*100*PDS,3)&amp;"% IRR)","of remainder")</f>
        <v>Share 4: 0.000% of remainder</v>
      </c>
      <c r="G779" s="377"/>
      <c r="H779" s="377"/>
      <c r="I779" s="377"/>
      <c r="T779" s="152"/>
      <c r="V779" s="152" t="n">
        <f aca="false">MAX(IF(ISBLANK(V778),IF($R776=0,V$199*$S776,MIN(V$198*$S776,V777)),MIN(V778,V$198)),0)</f>
        <v>0</v>
      </c>
      <c r="W779" s="152" t="n">
        <f aca="false">MAX(IF(ISBLANK(W778),IF($R776=0,W$199*$S776,MIN(W$198*$S776,W777)),MIN(W778,W$198)),0)</f>
        <v>0</v>
      </c>
      <c r="X779" s="152" t="n">
        <f aca="false">MAX(IF(ISBLANK(X778),IF($R776=0,X$199*$S776,MIN(X$198*$S776,X777)),MIN(X778,X$198)),0)</f>
        <v>0</v>
      </c>
      <c r="Y779" s="152" t="n">
        <f aca="false">MAX(IF(ISBLANK(Y778),IF($R776=0,Y$199*$S776,MIN(Y$198*$S776,Y777)),MIN(Y778,Y$198)),0)</f>
        <v>0</v>
      </c>
      <c r="Z779" s="923"/>
      <c r="AA779" s="924" t="n">
        <f aca="false">SUM($V779:Z779)</f>
        <v>0</v>
      </c>
      <c r="AB779" s="923"/>
      <c r="AC779" s="925"/>
      <c r="AD779" s="926"/>
      <c r="AE779" s="923"/>
      <c r="AF779" s="923"/>
      <c r="AG779" s="923"/>
      <c r="AH779" s="927"/>
      <c r="AI779" s="927"/>
      <c r="AJ779" s="927"/>
      <c r="AK779" s="927"/>
      <c r="AL779" s="927"/>
      <c r="AM779" s="927"/>
      <c r="AN779" s="927"/>
      <c r="AO779" s="927"/>
      <c r="AP779" s="927"/>
      <c r="AQ779" s="91"/>
      <c r="AR779" s="91"/>
      <c r="AS779" s="152" t="n">
        <f aca="false">MAX(IF(ISBLANK(AS778),IF($R776=0,AS$199*$S776,MIN(AS$198*$S776,AS777)),MIN(AS778,AS$198)),0)</f>
        <v>0</v>
      </c>
    </row>
    <row r="780" customFormat="false" ht="15.75" hidden="false" customHeight="false" outlineLevel="0" collapsed="false">
      <c r="B780" s="77"/>
      <c r="C780" s="655" t="n">
        <f aca="false">C779</f>
        <v>0</v>
      </c>
      <c r="D780" s="724"/>
      <c r="E780" s="682"/>
      <c r="F780" s="922" t="s">
        <v>904</v>
      </c>
      <c r="G780" s="377"/>
      <c r="H780" s="377"/>
      <c r="I780" s="377"/>
      <c r="J780" s="377"/>
      <c r="K780" s="377"/>
      <c r="L780" s="928" t="str">
        <f aca="false">IF(ISERROR(S780)=TRUE(),"na ",IF(ABS(S780)&gt;10,"na ",S780))</f>
        <v>na </v>
      </c>
      <c r="M780" s="929" t="s">
        <v>905</v>
      </c>
      <c r="N780" s="377"/>
      <c r="O780" s="377"/>
      <c r="P780" s="377"/>
      <c r="Q780" s="377"/>
      <c r="S780" s="930" t="e">
        <f aca="true">IRR(V780:OFFSET(V780,0,TRMH),Capital!I$193/PDS)*PDS</f>
        <v>#N/A</v>
      </c>
      <c r="T780" s="51"/>
      <c r="V780" s="152" t="n">
        <f aca="false">V776+V779</f>
        <v>-1</v>
      </c>
      <c r="W780" s="152" t="n">
        <f aca="false">W776+W779</f>
        <v>0</v>
      </c>
      <c r="X780" s="152" t="n">
        <f aca="false">X776+X779</f>
        <v>0</v>
      </c>
      <c r="Y780" s="152" t="n">
        <f aca="false">Y776+Y779</f>
        <v>0</v>
      </c>
      <c r="Z780" s="630"/>
      <c r="AA780" s="2"/>
      <c r="AB780" s="630"/>
      <c r="AC780" s="931"/>
      <c r="AD780" s="932"/>
      <c r="AE780" s="630"/>
      <c r="AF780" s="630"/>
      <c r="AG780" s="630"/>
      <c r="AH780" s="627"/>
      <c r="AI780" s="627"/>
      <c r="AJ780" s="627"/>
      <c r="AK780" s="627"/>
      <c r="AL780" s="627"/>
      <c r="AM780" s="627"/>
      <c r="AN780" s="627"/>
      <c r="AO780" s="627"/>
      <c r="AP780" s="627"/>
      <c r="AS780" s="152" t="n">
        <f aca="false">AS776+AS779</f>
        <v>-1</v>
      </c>
    </row>
    <row r="781" customFormat="false" ht="5.1" hidden="false" customHeight="true" outlineLevel="0" collapsed="false">
      <c r="B781" s="77"/>
      <c r="C781" s="655" t="n">
        <f aca="false">C785</f>
        <v>0</v>
      </c>
      <c r="D781" s="724"/>
      <c r="E781" s="682"/>
      <c r="F781" s="922"/>
      <c r="G781" s="377"/>
      <c r="H781" s="377"/>
      <c r="I781" s="377"/>
      <c r="J781" s="377"/>
      <c r="K781" s="377"/>
      <c r="L781" s="377"/>
      <c r="M781" s="377"/>
      <c r="N781" s="377"/>
      <c r="O781" s="377"/>
      <c r="P781" s="377"/>
      <c r="Q781" s="377"/>
      <c r="R781" s="377"/>
      <c r="S781" s="377"/>
      <c r="T781" s="51"/>
      <c r="V781" s="152"/>
      <c r="W781" s="152"/>
      <c r="X781" s="152"/>
      <c r="Y781" s="152"/>
      <c r="Z781" s="630"/>
      <c r="AA781" s="2"/>
      <c r="AB781" s="630"/>
      <c r="AC781" s="931"/>
      <c r="AD781" s="932"/>
      <c r="AE781" s="630"/>
      <c r="AF781" s="630"/>
      <c r="AG781" s="630"/>
      <c r="AH781" s="627"/>
      <c r="AI781" s="627"/>
      <c r="AJ781" s="627"/>
      <c r="AK781" s="627"/>
      <c r="AL781" s="627"/>
      <c r="AM781" s="627"/>
      <c r="AN781" s="627"/>
      <c r="AO781" s="627"/>
      <c r="AP781" s="627"/>
      <c r="AS781" s="152"/>
    </row>
    <row r="782" customFormat="false" ht="15.75" hidden="true" customHeight="false" outlineLevel="0" collapsed="false">
      <c r="B782" s="77"/>
      <c r="C782" s="653" t="str">
        <f aca="false">"X"</f>
        <v>X</v>
      </c>
      <c r="D782" s="724"/>
      <c r="E782" s="682"/>
      <c r="F782" s="914" t="s">
        <v>979</v>
      </c>
      <c r="G782" s="377"/>
      <c r="H782" s="377"/>
      <c r="I782" s="377"/>
      <c r="J782" s="152"/>
      <c r="K782" s="152"/>
      <c r="L782" s="30"/>
      <c r="M782" s="915"/>
      <c r="N782" s="152"/>
      <c r="O782" s="152"/>
      <c r="P782" s="152"/>
      <c r="Q782" s="916" t="n">
        <f aca="false">ROW(V785)</f>
        <v>785</v>
      </c>
      <c r="R782" s="370" t="n">
        <f aca="false">Capital!$I$185/PDS*(1-Capital!$BE$185)</f>
        <v>0</v>
      </c>
      <c r="S782" s="370" t="n">
        <f aca="false">Capital!$I$184*(1-Capital!$BE$184)</f>
        <v>0</v>
      </c>
      <c r="T782" s="917"/>
      <c r="U782" s="918" t="n">
        <f aca="true">NPV(R782,W782:OFFSET(V782,0,TRMH))+V782</f>
        <v>-1</v>
      </c>
      <c r="V782" s="921" t="n">
        <f aca="false">V776+V779</f>
        <v>-1</v>
      </c>
      <c r="W782" s="921" t="n">
        <f aca="false">W776+W779</f>
        <v>0</v>
      </c>
      <c r="X782" s="921" t="n">
        <f aca="false">X776+X779</f>
        <v>0</v>
      </c>
      <c r="Y782" s="921" t="n">
        <f aca="false">Y776+Y779</f>
        <v>0</v>
      </c>
      <c r="Z782" s="30"/>
      <c r="AA782" s="30"/>
      <c r="AB782" s="30"/>
      <c r="AC782" s="36"/>
      <c r="AD782" s="613"/>
      <c r="AE782" s="30"/>
      <c r="AF782" s="30"/>
      <c r="AG782" s="30"/>
      <c r="AH782" s="627"/>
      <c r="AI782" s="627"/>
      <c r="AJ782" s="627"/>
      <c r="AK782" s="627"/>
      <c r="AL782" s="627"/>
      <c r="AM782" s="627"/>
      <c r="AN782" s="627"/>
      <c r="AO782" s="627"/>
      <c r="AP782" s="627"/>
      <c r="AS782" s="921" t="n">
        <f aca="false">AS776+AS779</f>
        <v>-1</v>
      </c>
    </row>
    <row r="783" customFormat="false" ht="15.75" hidden="true" customHeight="false" outlineLevel="0" collapsed="false">
      <c r="B783" s="77"/>
      <c r="C783" s="653" t="str">
        <f aca="false">"X"</f>
        <v>X</v>
      </c>
      <c r="D783" s="724"/>
      <c r="E783" s="682"/>
      <c r="F783" s="914" t="s">
        <v>980</v>
      </c>
      <c r="G783" s="377"/>
      <c r="H783" s="377"/>
      <c r="I783" s="377"/>
      <c r="J783" s="152"/>
      <c r="K783" s="152"/>
      <c r="L783" s="30"/>
      <c r="M783" s="915"/>
      <c r="N783" s="152"/>
      <c r="O783" s="152"/>
      <c r="P783" s="152"/>
      <c r="R783" s="920"/>
      <c r="S783" s="920"/>
      <c r="T783" s="917"/>
      <c r="U783" s="918"/>
      <c r="V783" s="921" t="n">
        <f aca="false">(-$U782*(1+$R782)^V$1212)</f>
        <v>1</v>
      </c>
      <c r="W783" s="921" t="n">
        <f aca="false">(-$U782*(1+$R782)^W$1212)-($V785*(1+$R782)^W$1212)</f>
        <v>1</v>
      </c>
      <c r="X783" s="921" t="n">
        <f aca="false">(-$U782*(1+$R782)^X$1212)-((NPV($R782,W785:$W785)+$V785)*(1+$R782)^X$1212)</f>
        <v>1</v>
      </c>
      <c r="Y783" s="921" t="n">
        <f aca="false">(-$U782*(1+$R782)^Y$1212)-((NPV($R782,$W785:X785)+$V785)*(1+$R782)^Y$1212)</f>
        <v>1</v>
      </c>
      <c r="Z783" s="30"/>
      <c r="AA783" s="30"/>
      <c r="AB783" s="30"/>
      <c r="AC783" s="36"/>
      <c r="AD783" s="613"/>
      <c r="AE783" s="30"/>
      <c r="AF783" s="30"/>
      <c r="AG783" s="30"/>
      <c r="AH783" s="627"/>
      <c r="AI783" s="627"/>
      <c r="AJ783" s="627"/>
      <c r="AK783" s="627"/>
      <c r="AL783" s="627"/>
      <c r="AM783" s="627"/>
      <c r="AN783" s="627"/>
      <c r="AO783" s="627"/>
      <c r="AP783" s="627"/>
      <c r="AS783" s="921" t="n">
        <f aca="false">(-$U782*(1+$R782)^AS$1212)-((NPV($R782,$W785:AR785)+$V785)*(1+$R782)^AS$1212)</f>
        <v>1</v>
      </c>
    </row>
    <row r="784" customFormat="false" ht="15.75" hidden="false" customHeight="false" outlineLevel="0" collapsed="false">
      <c r="B784" s="77"/>
      <c r="C784" s="845" t="n">
        <f aca="false">CNTRF</f>
        <v>0</v>
      </c>
      <c r="D784" s="724"/>
      <c r="E784" s="682"/>
      <c r="F784" s="922" t="s">
        <v>908</v>
      </c>
      <c r="G784" s="377"/>
      <c r="H784" s="377"/>
      <c r="I784" s="377"/>
      <c r="J784" s="152"/>
      <c r="K784" s="152"/>
      <c r="L784" s="30"/>
      <c r="M784" s="915"/>
      <c r="N784" s="152"/>
      <c r="O784" s="152"/>
      <c r="P784" s="152"/>
      <c r="R784" s="920"/>
      <c r="S784" s="920"/>
      <c r="T784" s="917"/>
      <c r="U784" s="918"/>
      <c r="V784" s="293"/>
      <c r="W784" s="293"/>
      <c r="X784" s="293"/>
      <c r="Y784" s="293"/>
      <c r="Z784" s="30"/>
      <c r="AA784" s="30"/>
      <c r="AB784" s="30"/>
      <c r="AC784" s="36"/>
      <c r="AD784" s="613"/>
      <c r="AE784" s="30"/>
      <c r="AF784" s="30"/>
      <c r="AG784" s="30"/>
      <c r="AH784" s="627"/>
      <c r="AI784" s="627"/>
      <c r="AJ784" s="627"/>
      <c r="AK784" s="627"/>
      <c r="AL784" s="627"/>
      <c r="AM784" s="627"/>
      <c r="AN784" s="627"/>
      <c r="AO784" s="627"/>
      <c r="AP784" s="627"/>
      <c r="AS784" s="293"/>
    </row>
    <row r="785" customFormat="false" ht="15.75" hidden="false" customHeight="false" outlineLevel="0" collapsed="false">
      <c r="B785" s="77" t="s">
        <v>631</v>
      </c>
      <c r="C785" s="655" t="n">
        <f aca="false">TOTRF</f>
        <v>0</v>
      </c>
      <c r="D785" s="724"/>
      <c r="E785" s="682"/>
      <c r="F785" s="922" t="str">
        <f aca="false">"Share 5: "&amp;FIXED(S782*100,3)&amp;"% "&amp;IF(R782&gt;0,"(to "&amp;FIXED(R782*100*PDS,3)&amp;"% IRR)","of remainder")</f>
        <v>Share 5: 0.000% of remainder</v>
      </c>
      <c r="G785" s="377"/>
      <c r="H785" s="377"/>
      <c r="I785" s="377"/>
      <c r="T785" s="152"/>
      <c r="V785" s="152" t="n">
        <f aca="false">MAX(IF(ISBLANK(V784),IF($R782=0,V$202*$S782,MIN(V$201*$S782,V783)),MIN(V784,V$201)),0)</f>
        <v>0</v>
      </c>
      <c r="W785" s="152" t="n">
        <f aca="false">MAX(IF(ISBLANK(W784),IF($R782=0,W$202*$S782,MIN(W$201*$S782,W783)),MIN(W784,W$201)),0)</f>
        <v>0</v>
      </c>
      <c r="X785" s="152" t="n">
        <f aca="false">MAX(IF(ISBLANK(X784),IF($R782=0,X$202*$S782,MIN(X$201*$S782,X783)),MIN(X784,X$201)),0)</f>
        <v>0</v>
      </c>
      <c r="Y785" s="152" t="n">
        <f aca="false">MAX(IF(ISBLANK(Y784),IF($R782=0,Y$202*$S782,MIN(Y$201*$S782,Y783)),MIN(Y784,Y$201)),0)</f>
        <v>0</v>
      </c>
      <c r="Z785" s="923"/>
      <c r="AA785" s="924" t="n">
        <f aca="false">SUM($V785:Z785)</f>
        <v>0</v>
      </c>
      <c r="AB785" s="923"/>
      <c r="AC785" s="925"/>
      <c r="AD785" s="926"/>
      <c r="AE785" s="923"/>
      <c r="AF785" s="923"/>
      <c r="AG785" s="923"/>
      <c r="AH785" s="927"/>
      <c r="AI785" s="927"/>
      <c r="AJ785" s="927"/>
      <c r="AK785" s="927"/>
      <c r="AL785" s="927"/>
      <c r="AM785" s="927"/>
      <c r="AN785" s="927"/>
      <c r="AO785" s="927"/>
      <c r="AP785" s="927"/>
      <c r="AQ785" s="91"/>
      <c r="AR785" s="91"/>
      <c r="AS785" s="152" t="n">
        <f aca="false">MAX(IF(ISBLANK(AS784),IF($R782=0,AS$202*$S782,MIN(AS$201*$S782,AS783)),MIN(AS784,AS$201)),0)</f>
        <v>0</v>
      </c>
    </row>
    <row r="786" customFormat="false" ht="15.75" hidden="false" customHeight="false" outlineLevel="0" collapsed="false">
      <c r="B786" s="77"/>
      <c r="C786" s="655" t="n">
        <f aca="false">C785</f>
        <v>0</v>
      </c>
      <c r="D786" s="724"/>
      <c r="E786" s="682"/>
      <c r="F786" s="922" t="s">
        <v>909</v>
      </c>
      <c r="G786" s="377"/>
      <c r="H786" s="377"/>
      <c r="I786" s="377"/>
      <c r="J786" s="377"/>
      <c r="K786" s="377"/>
      <c r="L786" s="928" t="str">
        <f aca="false">IF(ISERROR(S786)=TRUE(),"na ",IF(ABS(S786)&gt;10,"na ",S786))</f>
        <v>na </v>
      </c>
      <c r="M786" s="929" t="s">
        <v>910</v>
      </c>
      <c r="N786" s="377"/>
      <c r="O786" s="377"/>
      <c r="P786" s="377"/>
      <c r="Q786" s="377"/>
      <c r="S786" s="930" t="e">
        <f aca="true">IRR(V786:OFFSET(V786,0,TRMH),Capital!I$193/PDS)*PDS</f>
        <v>#N/A</v>
      </c>
      <c r="T786" s="51"/>
      <c r="V786" s="152" t="n">
        <f aca="false">V782+V785</f>
        <v>-1</v>
      </c>
      <c r="W786" s="152" t="n">
        <f aca="false">W782+W785</f>
        <v>0</v>
      </c>
      <c r="X786" s="152" t="n">
        <f aca="false">X782+X785</f>
        <v>0</v>
      </c>
      <c r="Y786" s="152" t="n">
        <f aca="false">Y782+Y785</f>
        <v>0</v>
      </c>
      <c r="Z786" s="630"/>
      <c r="AA786" s="2"/>
      <c r="AB786" s="630"/>
      <c r="AC786" s="931"/>
      <c r="AD786" s="932"/>
      <c r="AE786" s="630"/>
      <c r="AF786" s="630"/>
      <c r="AG786" s="630"/>
      <c r="AH786" s="627"/>
      <c r="AI786" s="627"/>
      <c r="AJ786" s="627"/>
      <c r="AK786" s="627"/>
      <c r="AL786" s="627"/>
      <c r="AM786" s="627"/>
      <c r="AN786" s="627"/>
      <c r="AO786" s="627"/>
      <c r="AP786" s="627"/>
      <c r="AS786" s="152" t="n">
        <f aca="false">AS782+AS785</f>
        <v>-1</v>
      </c>
    </row>
    <row r="787" customFormat="false" ht="4.5" hidden="false" customHeight="true" outlineLevel="0" collapsed="false">
      <c r="B787" s="77"/>
      <c r="C787" s="655" t="n">
        <f aca="false">C785</f>
        <v>0</v>
      </c>
      <c r="D787" s="724"/>
      <c r="E787" s="682"/>
      <c r="F787" s="922"/>
      <c r="G787" s="377"/>
      <c r="H787" s="377"/>
      <c r="I787" s="377"/>
      <c r="J787" s="377"/>
      <c r="K787" s="377"/>
      <c r="L787" s="928"/>
      <c r="M787" s="929"/>
      <c r="N787" s="377"/>
      <c r="O787" s="377"/>
      <c r="P787" s="377"/>
      <c r="Q787" s="377"/>
      <c r="R787" s="377"/>
      <c r="S787" s="377"/>
      <c r="T787" s="51"/>
      <c r="V787" s="152"/>
      <c r="W787" s="152"/>
      <c r="X787" s="152"/>
      <c r="Y787" s="152"/>
      <c r="Z787" s="630"/>
      <c r="AA787" s="2"/>
      <c r="AB787" s="630"/>
      <c r="AC787" s="931"/>
      <c r="AD787" s="932"/>
      <c r="AE787" s="630"/>
      <c r="AF787" s="630"/>
      <c r="AG787" s="630"/>
      <c r="AH787" s="627"/>
      <c r="AI787" s="627"/>
      <c r="AJ787" s="627"/>
      <c r="AK787" s="627"/>
      <c r="AL787" s="627"/>
      <c r="AM787" s="627"/>
      <c r="AN787" s="627"/>
      <c r="AO787" s="627"/>
      <c r="AP787" s="627"/>
      <c r="AS787" s="152"/>
    </row>
    <row r="788" customFormat="false" ht="15.75" hidden="false" customHeight="false" outlineLevel="0" collapsed="false">
      <c r="B788" s="77" t="s">
        <v>631</v>
      </c>
      <c r="C788" s="655" t="n">
        <f aca="false">TOTRF</f>
        <v>0</v>
      </c>
      <c r="D788" s="724"/>
      <c r="E788" s="682"/>
      <c r="F788" s="922" t="str">
        <f aca="false">"Share 6: "&amp;FIXED(S788*100,3)&amp;"% of remainder"</f>
        <v>Share 6: 0.000% of remainder</v>
      </c>
      <c r="G788" s="377"/>
      <c r="H788" s="377"/>
      <c r="I788" s="377"/>
      <c r="J788" s="377"/>
      <c r="K788" s="377"/>
      <c r="L788" s="377"/>
      <c r="M788" s="377"/>
      <c r="N788" s="377"/>
      <c r="O788" s="377"/>
      <c r="P788" s="377"/>
      <c r="Q788" s="377"/>
      <c r="R788" s="377"/>
      <c r="S788" s="934" t="n">
        <f aca="false">Capital!$I$187*(1-Capital!$BE$187)</f>
        <v>0</v>
      </c>
      <c r="T788" s="51"/>
      <c r="V788" s="152" t="n">
        <f aca="false">$S788*V$204</f>
        <v>0</v>
      </c>
      <c r="W788" s="152" t="n">
        <f aca="false">$S788*W$204</f>
        <v>0</v>
      </c>
      <c r="X788" s="152" t="n">
        <f aca="false">$S788*X$204</f>
        <v>0</v>
      </c>
      <c r="Y788" s="152" t="n">
        <f aca="false">$S788*Y$204</f>
        <v>0</v>
      </c>
      <c r="Z788" s="923"/>
      <c r="AA788" s="924" t="n">
        <f aca="false">SUM($V788:Z788)</f>
        <v>0</v>
      </c>
      <c r="AB788" s="923"/>
      <c r="AC788" s="925"/>
      <c r="AD788" s="926"/>
      <c r="AE788" s="923"/>
      <c r="AF788" s="923"/>
      <c r="AG788" s="923"/>
      <c r="AH788" s="927"/>
      <c r="AI788" s="927"/>
      <c r="AJ788" s="927"/>
      <c r="AK788" s="927"/>
      <c r="AL788" s="927"/>
      <c r="AM788" s="927"/>
      <c r="AN788" s="927"/>
      <c r="AO788" s="927"/>
      <c r="AP788" s="927"/>
      <c r="AQ788" s="91"/>
      <c r="AR788" s="91"/>
      <c r="AS788" s="152" t="n">
        <f aca="false">$S788*AS$204</f>
        <v>0</v>
      </c>
    </row>
    <row r="789" customFormat="false" ht="4.5" hidden="false" customHeight="true" outlineLevel="0" collapsed="false">
      <c r="B789" s="77"/>
      <c r="C789" s="655" t="n">
        <f aca="false">C788</f>
        <v>0</v>
      </c>
      <c r="D789" s="724"/>
      <c r="E789" s="682"/>
      <c r="F789" s="922"/>
      <c r="G789" s="377"/>
      <c r="H789" s="377"/>
      <c r="I789" s="377"/>
      <c r="J789" s="377"/>
      <c r="K789" s="377"/>
      <c r="L789" s="377"/>
      <c r="M789" s="377"/>
      <c r="N789" s="377"/>
      <c r="O789" s="377"/>
      <c r="P789" s="377"/>
      <c r="Q789" s="377"/>
      <c r="R789" s="377"/>
      <c r="S789" s="377"/>
      <c r="T789" s="51"/>
      <c r="V789" s="152"/>
      <c r="W789" s="152"/>
      <c r="X789" s="152"/>
      <c r="Y789" s="152"/>
      <c r="Z789" s="630"/>
      <c r="AA789" s="2"/>
      <c r="AB789" s="630"/>
      <c r="AC789" s="931"/>
      <c r="AD789" s="932"/>
      <c r="AE789" s="630"/>
      <c r="AF789" s="630"/>
      <c r="AG789" s="630"/>
      <c r="AH789" s="627"/>
      <c r="AI789" s="627"/>
      <c r="AJ789" s="627"/>
      <c r="AK789" s="627"/>
      <c r="AL789" s="627"/>
      <c r="AM789" s="627"/>
      <c r="AN789" s="627"/>
      <c r="AO789" s="627"/>
      <c r="AP789" s="627"/>
      <c r="AS789" s="152"/>
    </row>
    <row r="790" customFormat="false" ht="15.75" hidden="false" customHeight="false" outlineLevel="0" collapsed="false">
      <c r="B790" s="77" t="s">
        <v>631</v>
      </c>
      <c r="C790" s="655" t="n">
        <f aca="false">TOTRF</f>
        <v>0</v>
      </c>
      <c r="D790" s="862" t="s">
        <v>911</v>
      </c>
      <c r="E790" s="682"/>
      <c r="F790" s="935" t="str">
        <f aca="false">"Participation"&amp;IF(STDP=1,""," Total ")</f>
        <v>Participation</v>
      </c>
      <c r="G790" s="955"/>
      <c r="H790" s="955"/>
      <c r="I790" s="955"/>
      <c r="J790" s="841"/>
      <c r="K790" s="852"/>
      <c r="L790" s="852"/>
      <c r="N790" s="713"/>
      <c r="O790" s="713"/>
      <c r="P790" s="713"/>
      <c r="Q790" s="713"/>
      <c r="R790" s="713"/>
      <c r="S790" s="936" t="str">
        <f aca="false">Capital!$I$190</f>
        <v>I</v>
      </c>
      <c r="T790" s="713"/>
      <c r="U790" s="713"/>
      <c r="V790" s="152" t="n">
        <f aca="false">ROUND(V761+V767+V773+V779+V785+V788,RVAR)</f>
        <v>0</v>
      </c>
      <c r="W790" s="152" t="n">
        <f aca="false">ROUND(W761+W767+W773+W779+W785+W788,RVAR)</f>
        <v>0</v>
      </c>
      <c r="X790" s="152" t="n">
        <f aca="false">ROUND(X761+X767+X773+X779+X785+X788,RVAR)</f>
        <v>0</v>
      </c>
      <c r="Y790" s="152" t="n">
        <f aca="false">ROUND(Y761+Y767+Y773+Y779+Y785+Y788,RVAR)</f>
        <v>0</v>
      </c>
      <c r="Z790" s="30"/>
      <c r="AA790" s="2" t="n">
        <f aca="false">SUM($V790:Z790)</f>
        <v>0</v>
      </c>
      <c r="AB790" s="657" t="n">
        <f aca="false">AA790/MAX(AA$161,1)</f>
        <v>0</v>
      </c>
      <c r="AC790" s="36" t="n">
        <f aca="false">_RBF1</f>
        <v>0</v>
      </c>
      <c r="AD790" s="613" t="n">
        <f aca="false">_RBF2</f>
        <v>0</v>
      </c>
      <c r="AE790" s="30"/>
      <c r="AF790" s="30"/>
      <c r="AG790" s="30"/>
      <c r="AH790" s="627"/>
      <c r="AI790" s="627"/>
      <c r="AJ790" s="627"/>
      <c r="AK790" s="627"/>
      <c r="AL790" s="627"/>
      <c r="AM790" s="627"/>
      <c r="AN790" s="627"/>
      <c r="AO790" s="627"/>
      <c r="AP790" s="627"/>
      <c r="AS790" s="152" t="n">
        <f aca="false">ROUND(AS761+AS767+AS773+AS779+AS785+AS788,RVAR)</f>
        <v>0</v>
      </c>
    </row>
    <row r="791" customFormat="false" ht="15.75" hidden="false" customHeight="false" outlineLevel="0" collapsed="false">
      <c r="B791" s="0" t="s">
        <v>631</v>
      </c>
      <c r="C791" s="937" t="n">
        <f aca="false">SHOTST</f>
        <v>0</v>
      </c>
      <c r="D791" s="838"/>
      <c r="E791" s="682"/>
      <c r="F791" s="938" t="s">
        <v>912</v>
      </c>
      <c r="G791" s="939"/>
      <c r="H791" s="939"/>
      <c r="I791" s="939"/>
      <c r="J791" s="820" t="s">
        <v>756</v>
      </c>
      <c r="K791" s="699" t="n">
        <f aca="true">NPV(Capital!I$197/PDS,V791:OFFSET(V791,0,TRMH))</f>
        <v>-0.99009900990099</v>
      </c>
      <c r="L791" s="956" t="str">
        <f aca="false">IF(ISERROR(S791)=TRUE(),"na ",IF(ABS(S791)&gt;10,"na ",S791))</f>
        <v>na </v>
      </c>
      <c r="M791" s="957" t="str">
        <f aca="false">IF(S790="M","MIRR","IRR")</f>
        <v>IRR</v>
      </c>
      <c r="N791" s="152"/>
      <c r="O791" s="152"/>
      <c r="P791" s="152"/>
      <c r="Q791" s="152"/>
      <c r="R791" s="152"/>
      <c r="S791" s="940" t="e">
        <f aca="false">IF(S790="I",S792,S793)</f>
        <v>#N/A</v>
      </c>
      <c r="T791" s="152"/>
      <c r="U791" s="152"/>
      <c r="V791" s="152" t="n">
        <f aca="false">ROUND(-V708-V716+V727+V729+V730+V738+V739+V753+V790+(V713*(1-$N713)),RVAR)</f>
        <v>-1</v>
      </c>
      <c r="W791" s="152" t="n">
        <f aca="false">ROUND(-W708-W716+W727+W729+W730+W738+W739+W753+W790+(W713*(1-$N713)),RVAR)</f>
        <v>0</v>
      </c>
      <c r="X791" s="152" t="n">
        <f aca="false">ROUND(-X708-X716+X727+X729+X730+X738+X739+X753+X790+(X713*(1-$N713)),RVAR)</f>
        <v>0</v>
      </c>
      <c r="Y791" s="152" t="n">
        <f aca="false">ROUND(-Y708-Y716+Y727+Y729+Y730+Y738+Y739+Y753+Y790+(Y713*(1-$N713)),RVAR)</f>
        <v>0</v>
      </c>
      <c r="Z791" s="30"/>
      <c r="AA791" s="2" t="n">
        <f aca="false">SUM($V791:Z791)</f>
        <v>-1</v>
      </c>
      <c r="AB791" s="30"/>
      <c r="AC791" s="36"/>
      <c r="AD791" s="613"/>
      <c r="AE791" s="30"/>
      <c r="AF791" s="30"/>
      <c r="AG791" s="30"/>
      <c r="AH791" s="627"/>
      <c r="AI791" s="627"/>
      <c r="AJ791" s="627"/>
      <c r="AK791" s="627"/>
      <c r="AL791" s="627"/>
      <c r="AM791" s="627"/>
      <c r="AN791" s="627"/>
      <c r="AO791" s="627"/>
      <c r="AP791" s="627"/>
      <c r="AS791" s="152" t="n">
        <f aca="false">ROUND(-AS708-AS716+AS727+AS729+AS730+AS738+AS739+AS753+AS790+(AS713*(1-$N713)),RVAR)</f>
        <v>-1</v>
      </c>
    </row>
    <row r="792" customFormat="false" ht="18" hidden="true" customHeight="false" outlineLevel="0" collapsed="false">
      <c r="A792" s="26" t="s">
        <v>323</v>
      </c>
      <c r="C792" s="653" t="str">
        <f aca="false">"X"</f>
        <v>X</v>
      </c>
      <c r="D792" s="958"/>
      <c r="E792" s="668"/>
      <c r="F792" s="941" t="s">
        <v>913</v>
      </c>
      <c r="G792" s="939"/>
      <c r="H792" s="939"/>
      <c r="I792" s="939"/>
      <c r="J792" s="152"/>
      <c r="K792" s="662"/>
      <c r="L792" s="662"/>
      <c r="N792" s="152"/>
      <c r="O792" s="152"/>
      <c r="P792" s="152"/>
      <c r="Q792" s="152"/>
      <c r="R792" s="152"/>
      <c r="S792" s="943" t="e">
        <f aca="true">IRR(V791:OFFSET(V791,0,TRMH),Capital!I$193/PDS)*PDS</f>
        <v>#N/A</v>
      </c>
      <c r="T792" s="152"/>
      <c r="U792" s="152"/>
      <c r="V792" s="152" t="n">
        <f aca="false">-V708-V716</f>
        <v>-1</v>
      </c>
      <c r="W792" s="152" t="n">
        <f aca="false">-W708-W716</f>
        <v>-0</v>
      </c>
      <c r="X792" s="152" t="n">
        <f aca="false">-X708-X716</f>
        <v>-0</v>
      </c>
      <c r="Y792" s="152" t="n">
        <f aca="false">-Y708-Y716</f>
        <v>-0</v>
      </c>
      <c r="Z792" s="30"/>
      <c r="AA792" s="2"/>
      <c r="AB792" s="30"/>
      <c r="AC792" s="36"/>
      <c r="AD792" s="613"/>
      <c r="AE792" s="30"/>
      <c r="AF792" s="30"/>
      <c r="AG792" s="30"/>
      <c r="AH792" s="627"/>
      <c r="AI792" s="627"/>
      <c r="AJ792" s="627"/>
      <c r="AK792" s="627"/>
      <c r="AL792" s="627"/>
      <c r="AM792" s="627"/>
      <c r="AN792" s="627"/>
      <c r="AO792" s="627"/>
      <c r="AP792" s="627"/>
      <c r="AS792" s="152" t="n">
        <f aca="false">-AS708-AS716</f>
        <v>-1</v>
      </c>
    </row>
    <row r="793" customFormat="false" ht="18" hidden="true" customHeight="false" outlineLevel="0" collapsed="false">
      <c r="A793" s="26" t="s">
        <v>323</v>
      </c>
      <c r="C793" s="653" t="str">
        <f aca="false">"X"</f>
        <v>X</v>
      </c>
      <c r="D793" s="958"/>
      <c r="E793" s="668"/>
      <c r="F793" s="941" t="s">
        <v>914</v>
      </c>
      <c r="G793" s="939"/>
      <c r="H793" s="939"/>
      <c r="I793" s="939"/>
      <c r="J793" s="152"/>
      <c r="K793" s="662"/>
      <c r="L793" s="662"/>
      <c r="N793" s="152"/>
      <c r="O793" s="152"/>
      <c r="P793" s="152"/>
      <c r="Q793" s="152"/>
      <c r="R793" s="152"/>
      <c r="S793" s="943" t="e">
        <f aca="true">MIRR(V791:OFFSET(V791,0,TRMH),Capital!I$193/PDS,Capital!I$194/PDS)*PDS</f>
        <v>#VALUE!</v>
      </c>
      <c r="T793" s="152"/>
      <c r="U793" s="152"/>
      <c r="V793" s="834" t="n">
        <f aca="false">V727+V729+V730+V738+V739+V753+V790+(V713*(1-$N713))</f>
        <v>0</v>
      </c>
      <c r="W793" s="834" t="n">
        <f aca="false">W727+W729+W730+W738+W739+W753+W790+(W713*(1-$N713))</f>
        <v>0</v>
      </c>
      <c r="X793" s="834" t="n">
        <f aca="false">X727+X729+X730+X738+X739+X753+X790+(X713*(1-$N713))</f>
        <v>0</v>
      </c>
      <c r="Y793" s="834" t="n">
        <f aca="false">Y727+Y729+Y730+Y738+Y739+Y753+Y790+(Y713*(1-$N713))</f>
        <v>0</v>
      </c>
      <c r="Z793" s="30"/>
      <c r="AA793" s="2"/>
      <c r="AB793" s="30"/>
      <c r="AC793" s="36"/>
      <c r="AD793" s="613"/>
      <c r="AE793" s="30"/>
      <c r="AF793" s="30"/>
      <c r="AG793" s="30"/>
      <c r="AH793" s="627"/>
      <c r="AI793" s="627"/>
      <c r="AJ793" s="627"/>
      <c r="AK793" s="627"/>
      <c r="AL793" s="627"/>
      <c r="AM793" s="627"/>
      <c r="AN793" s="627"/>
      <c r="AO793" s="627"/>
      <c r="AP793" s="627"/>
      <c r="AS793" s="834" t="n">
        <f aca="false">AS727+AS729+AS730+AS738+AS739+AS753+AS790+(AS713*(1-$N713))</f>
        <v>0</v>
      </c>
    </row>
    <row r="794" customFormat="false" ht="18" hidden="true" customHeight="false" outlineLevel="0" collapsed="false">
      <c r="A794" s="26" t="s">
        <v>323</v>
      </c>
      <c r="C794" s="653" t="str">
        <f aca="false">"X"</f>
        <v>X</v>
      </c>
      <c r="D794" s="958"/>
      <c r="E794" s="668"/>
      <c r="F794" s="941" t="s">
        <v>915</v>
      </c>
      <c r="G794" s="939"/>
      <c r="H794" s="939"/>
      <c r="I794" s="939"/>
      <c r="J794" s="152"/>
      <c r="K794" s="662"/>
      <c r="L794" s="662"/>
      <c r="M794" s="662"/>
      <c r="N794" s="310"/>
      <c r="O794" s="310"/>
      <c r="P794" s="310"/>
      <c r="Q794" s="310"/>
      <c r="R794" s="310"/>
      <c r="S794" s="310"/>
      <c r="T794" s="310"/>
      <c r="U794" s="310"/>
      <c r="V794" s="790" t="n">
        <f aca="false">V793</f>
        <v>0</v>
      </c>
      <c r="W794" s="790" t="n">
        <f aca="false">V794+W793</f>
        <v>0</v>
      </c>
      <c r="X794" s="790" t="n">
        <f aca="false">W794+X793</f>
        <v>0</v>
      </c>
      <c r="Y794" s="790" t="n">
        <f aca="false">X794+Y793</f>
        <v>0</v>
      </c>
      <c r="Z794" s="30"/>
      <c r="AA794" s="2"/>
      <c r="AB794" s="30"/>
      <c r="AC794" s="36"/>
      <c r="AD794" s="613"/>
      <c r="AE794" s="30"/>
      <c r="AF794" s="30"/>
      <c r="AG794" s="30"/>
      <c r="AH794" s="627"/>
      <c r="AI794" s="627"/>
      <c r="AJ794" s="627"/>
      <c r="AK794" s="627"/>
      <c r="AL794" s="627"/>
      <c r="AM794" s="627"/>
      <c r="AN794" s="627"/>
      <c r="AO794" s="627"/>
      <c r="AP794" s="627"/>
      <c r="AS794" s="790" t="n">
        <f aca="false">AR794+AS793</f>
        <v>0</v>
      </c>
    </row>
    <row r="795" customFormat="false" ht="15.75" hidden="false" customHeight="false" outlineLevel="0" collapsed="false">
      <c r="C795" s="728" t="n">
        <f aca="false">C791</f>
        <v>0</v>
      </c>
      <c r="D795" s="838"/>
      <c r="E795" s="682"/>
      <c r="F795" s="152"/>
      <c r="G795" s="152"/>
      <c r="H795" s="152"/>
      <c r="I795" s="152"/>
      <c r="J795" s="152"/>
      <c r="K795" s="152"/>
      <c r="L795" s="152"/>
      <c r="M795" s="152"/>
      <c r="N795" s="152"/>
      <c r="O795" s="152"/>
      <c r="P795" s="152"/>
      <c r="Q795" s="152"/>
      <c r="R795" s="152"/>
      <c r="S795" s="152"/>
      <c r="T795" s="152"/>
      <c r="U795" s="152"/>
      <c r="V795" s="152"/>
      <c r="W795" s="152"/>
      <c r="X795" s="152"/>
      <c r="Y795" s="152"/>
      <c r="Z795" s="30"/>
      <c r="AA795" s="30"/>
      <c r="AB795" s="30"/>
      <c r="AC795" s="36"/>
      <c r="AD795" s="613"/>
      <c r="AE795" s="30"/>
      <c r="AF795" s="30"/>
      <c r="AG795" s="30"/>
      <c r="AH795" s="627"/>
      <c r="AI795" s="627"/>
      <c r="AJ795" s="627"/>
      <c r="AK795" s="627"/>
      <c r="AL795" s="627"/>
      <c r="AM795" s="627"/>
      <c r="AN795" s="627"/>
      <c r="AO795" s="627"/>
      <c r="AP795" s="627"/>
      <c r="AS795" s="152"/>
    </row>
    <row r="796" customFormat="false" ht="15" hidden="false" customHeight="false" outlineLevel="0" collapsed="false">
      <c r="A796" s="959"/>
      <c r="B796" s="0" t="s">
        <v>615</v>
      </c>
      <c r="C796" s="959"/>
      <c r="D796" s="959"/>
      <c r="E796" s="152" t="s">
        <v>981</v>
      </c>
      <c r="F796" s="959"/>
      <c r="G796" s="959"/>
      <c r="H796" s="959"/>
      <c r="I796" s="959"/>
      <c r="J796" s="959"/>
      <c r="K796" s="959"/>
      <c r="L796" s="959"/>
      <c r="M796" s="959"/>
      <c r="N796" s="959"/>
      <c r="O796" s="959"/>
      <c r="P796" s="959"/>
      <c r="Q796" s="959"/>
      <c r="R796" s="959"/>
      <c r="S796" s="959"/>
      <c r="T796" s="959"/>
      <c r="U796" s="959"/>
      <c r="V796" s="0" t="n">
        <f aca="false">V183</f>
        <v>0</v>
      </c>
      <c r="W796" s="0" t="n">
        <f aca="false">W183</f>
        <v>0</v>
      </c>
      <c r="X796" s="0" t="n">
        <f aca="false">X183</f>
        <v>0</v>
      </c>
      <c r="Y796" s="0" t="n">
        <f aca="false">Y183</f>
        <v>0</v>
      </c>
      <c r="Z796" s="959"/>
      <c r="AA796" s="959"/>
      <c r="AB796" s="959"/>
      <c r="AC796" s="960"/>
      <c r="AD796" s="961"/>
      <c r="AE796" s="959"/>
      <c r="AF796" s="959"/>
      <c r="AG796" s="959"/>
      <c r="AH796" s="627"/>
      <c r="AI796" s="627"/>
      <c r="AJ796" s="627"/>
      <c r="AK796" s="627"/>
      <c r="AL796" s="627"/>
      <c r="AM796" s="627"/>
      <c r="AN796" s="627"/>
      <c r="AO796" s="627"/>
      <c r="AP796" s="627"/>
      <c r="AS796" s="0" t="n">
        <f aca="false">AS183</f>
        <v>0</v>
      </c>
    </row>
    <row r="797" customFormat="false" ht="15" hidden="false" customHeight="false" outlineLevel="0" collapsed="false">
      <c r="A797" s="217" t="s">
        <v>982</v>
      </c>
      <c r="B797" s="0" t="s">
        <v>615</v>
      </c>
      <c r="C797" s="962"/>
      <c r="D797" s="821"/>
      <c r="E797" s="152" t="s">
        <v>983</v>
      </c>
      <c r="F797" s="152"/>
      <c r="G797" s="152"/>
      <c r="H797" s="152"/>
      <c r="I797" s="152"/>
      <c r="J797" s="152"/>
      <c r="K797" s="764"/>
      <c r="L797" s="764"/>
      <c r="M797" s="764"/>
      <c r="N797" s="764"/>
      <c r="O797" s="764"/>
      <c r="P797" s="764"/>
      <c r="Q797" s="764"/>
      <c r="R797" s="764"/>
      <c r="S797" s="764"/>
      <c r="T797" s="764"/>
      <c r="U797" s="764"/>
      <c r="V797" s="152" t="n">
        <f aca="false">V285+V379+V473+V567+V661+V755</f>
        <v>1</v>
      </c>
      <c r="W797" s="152" t="n">
        <f aca="false">W285+W379+W473+W567+W661+W755</f>
        <v>1</v>
      </c>
      <c r="X797" s="152" t="n">
        <f aca="false">X285+X379+X473+X567+X661+X755</f>
        <v>1</v>
      </c>
      <c r="Y797" s="152" t="n">
        <f aca="false">Y285+Y379+Y473+Y567+Y661+Y755</f>
        <v>1</v>
      </c>
      <c r="Z797" s="30"/>
      <c r="AA797" s="30"/>
      <c r="AB797" s="30"/>
      <c r="AC797" s="36"/>
      <c r="AD797" s="613"/>
      <c r="AE797" s="30"/>
      <c r="AF797" s="30"/>
      <c r="AG797" s="30"/>
      <c r="AH797" s="627"/>
      <c r="AI797" s="627"/>
      <c r="AJ797" s="627"/>
      <c r="AK797" s="627"/>
      <c r="AL797" s="627"/>
      <c r="AM797" s="627"/>
      <c r="AN797" s="627"/>
      <c r="AO797" s="627"/>
      <c r="AP797" s="627"/>
      <c r="AS797" s="152" t="n">
        <f aca="false">AS285+AS379+AS473+AS567+AS661+AS755</f>
        <v>1</v>
      </c>
    </row>
    <row r="798" customFormat="false" ht="15.75" hidden="false" customHeight="false" outlineLevel="0" collapsed="false">
      <c r="A798" s="217"/>
      <c r="C798" s="962"/>
      <c r="D798" s="821"/>
      <c r="E798" s="682"/>
      <c r="F798" s="152"/>
      <c r="G798" s="152"/>
      <c r="H798" s="152"/>
      <c r="I798" s="152"/>
      <c r="J798" s="152"/>
      <c r="K798" s="152"/>
      <c r="L798" s="152"/>
      <c r="M798" s="152"/>
      <c r="N798" s="152"/>
      <c r="O798" s="152"/>
      <c r="P798" s="152"/>
      <c r="Q798" s="152"/>
      <c r="R798" s="152"/>
      <c r="S798" s="152"/>
      <c r="T798" s="152"/>
      <c r="U798" s="152"/>
      <c r="V798" s="152"/>
      <c r="W798" s="152"/>
      <c r="X798" s="152"/>
      <c r="Y798" s="152"/>
      <c r="Z798" s="30"/>
      <c r="AA798" s="30"/>
      <c r="AB798" s="30"/>
      <c r="AC798" s="36"/>
      <c r="AD798" s="613"/>
      <c r="AE798" s="30"/>
      <c r="AF798" s="30"/>
      <c r="AG798" s="30"/>
      <c r="AH798" s="627"/>
      <c r="AI798" s="627"/>
      <c r="AJ798" s="627"/>
      <c r="AK798" s="627"/>
      <c r="AL798" s="627"/>
      <c r="AM798" s="627"/>
      <c r="AN798" s="627"/>
      <c r="AO798" s="627"/>
      <c r="AP798" s="627"/>
      <c r="AS798" s="152"/>
    </row>
    <row r="799" customFormat="false" ht="18" hidden="false" customHeight="false" outlineLevel="0" collapsed="false">
      <c r="C799" s="962"/>
      <c r="D799" s="481"/>
      <c r="E799" s="663" t="s">
        <v>984</v>
      </c>
      <c r="F799" s="152"/>
      <c r="G799" s="152"/>
      <c r="H799" s="152"/>
      <c r="I799" s="152"/>
      <c r="J799" s="152"/>
      <c r="K799" s="152"/>
      <c r="L799" s="152"/>
      <c r="M799" s="152"/>
      <c r="N799" s="152"/>
      <c r="O799" s="152"/>
      <c r="P799" s="152"/>
      <c r="Q799" s="152"/>
      <c r="R799" s="152"/>
      <c r="S799" s="152"/>
      <c r="T799" s="152"/>
      <c r="U799" s="152"/>
      <c r="V799" s="152"/>
      <c r="W799" s="152"/>
      <c r="X799" s="152"/>
      <c r="Y799" s="152"/>
      <c r="Z799" s="30"/>
      <c r="AA799" s="30"/>
      <c r="AB799" s="30"/>
      <c r="AC799" s="36"/>
      <c r="AD799" s="613"/>
      <c r="AE799" s="30"/>
      <c r="AF799" s="30"/>
      <c r="AG799" s="30"/>
      <c r="AH799" s="627"/>
      <c r="AI799" s="627"/>
      <c r="AJ799" s="627"/>
      <c r="AK799" s="627"/>
      <c r="AL799" s="627"/>
      <c r="AM799" s="627"/>
      <c r="AN799" s="627"/>
      <c r="AO799" s="627"/>
      <c r="AP799" s="627"/>
      <c r="AS799" s="152"/>
    </row>
    <row r="800" customFormat="false" ht="18" hidden="false" customHeight="false" outlineLevel="0" collapsed="false">
      <c r="C800" s="962"/>
      <c r="D800" s="481"/>
      <c r="E800" s="663" t="s">
        <v>985</v>
      </c>
      <c r="F800" s="152"/>
      <c r="G800" s="152"/>
      <c r="H800" s="152"/>
      <c r="I800" s="152"/>
      <c r="J800" s="152"/>
      <c r="K800" s="152"/>
      <c r="L800" s="152"/>
      <c r="M800" s="152"/>
      <c r="N800" s="152"/>
      <c r="O800" s="152"/>
      <c r="P800" s="152"/>
      <c r="Q800" s="152"/>
      <c r="R800" s="152"/>
      <c r="S800" s="152"/>
      <c r="T800" s="152"/>
      <c r="U800" s="152"/>
      <c r="V800" s="152"/>
      <c r="W800" s="152"/>
      <c r="X800" s="152"/>
      <c r="Y800" s="152"/>
      <c r="Z800" s="30"/>
      <c r="AA800" s="30"/>
      <c r="AB800" s="30"/>
      <c r="AC800" s="36"/>
      <c r="AD800" s="613"/>
      <c r="AE800" s="30"/>
      <c r="AF800" s="30"/>
      <c r="AG800" s="30"/>
      <c r="AH800" s="627"/>
      <c r="AI800" s="627"/>
      <c r="AJ800" s="627"/>
      <c r="AK800" s="627"/>
      <c r="AL800" s="627"/>
      <c r="AM800" s="627"/>
      <c r="AN800" s="627"/>
      <c r="AO800" s="627"/>
      <c r="AP800" s="627"/>
      <c r="AS800" s="152"/>
    </row>
    <row r="801" customFormat="false" ht="15" hidden="false" customHeight="false" outlineLevel="0" collapsed="false">
      <c r="B801" s="0" t="s">
        <v>631</v>
      </c>
      <c r="C801" s="962"/>
      <c r="D801" s="481"/>
      <c r="E801" s="152"/>
      <c r="F801" s="152" t="str">
        <f aca="true">"Net Sales "&amp;IF(OFFSET(Budget!$V$150,0,TRMH+2)&gt;0.5,"(Neg. cf in project cost)","")</f>
        <v>Net Sales (Neg. cf in project cost)</v>
      </c>
      <c r="G801" s="152"/>
      <c r="H801" s="152"/>
      <c r="I801" s="152"/>
      <c r="J801" s="152"/>
      <c r="K801" s="152"/>
      <c r="L801" s="152"/>
      <c r="M801" s="152"/>
      <c r="N801" s="152"/>
      <c r="O801" s="152"/>
      <c r="P801" s="152"/>
      <c r="Q801" s="152"/>
      <c r="R801" s="152"/>
      <c r="S801" s="152"/>
      <c r="T801" s="152"/>
      <c r="U801" s="152"/>
      <c r="V801" s="662" t="n">
        <f aca="false">V76</f>
        <v>0</v>
      </c>
      <c r="W801" s="662" t="n">
        <f aca="false">W76</f>
        <v>0</v>
      </c>
      <c r="X801" s="662" t="n">
        <f aca="false">X76</f>
        <v>0</v>
      </c>
      <c r="Y801" s="662" t="n">
        <f aca="false">Y76</f>
        <v>0</v>
      </c>
      <c r="Z801" s="30"/>
      <c r="AA801" s="2" t="n">
        <f aca="false">SUM($V801:Z801)</f>
        <v>0</v>
      </c>
      <c r="AB801" s="712" t="n">
        <f aca="false">AA801/MAX(AA$810,1)</f>
        <v>0</v>
      </c>
      <c r="AC801" s="36" t="n">
        <f aca="false">_RBF1</f>
        <v>0</v>
      </c>
      <c r="AD801" s="613" t="n">
        <f aca="false">_RBF2</f>
        <v>0</v>
      </c>
      <c r="AE801" s="30"/>
      <c r="AF801" s="30"/>
      <c r="AG801" s="30"/>
      <c r="AH801" s="627"/>
      <c r="AI801" s="627"/>
      <c r="AJ801" s="627"/>
      <c r="AK801" s="627"/>
      <c r="AL801" s="627"/>
      <c r="AM801" s="627"/>
      <c r="AN801" s="627"/>
      <c r="AO801" s="627"/>
      <c r="AP801" s="627"/>
      <c r="AS801" s="662" t="n">
        <f aca="false">AS76</f>
        <v>0</v>
      </c>
    </row>
    <row r="802" customFormat="false" ht="15" hidden="false" customHeight="false" outlineLevel="0" collapsed="false">
      <c r="B802" s="0" t="s">
        <v>631</v>
      </c>
      <c r="C802" s="655" t="n">
        <f aca="false">IF(C224="X","X",ABSRF)</f>
        <v>0</v>
      </c>
      <c r="D802" s="481"/>
      <c r="E802" s="152"/>
      <c r="F802" s="152" t="str">
        <f aca="false">F215&amp;" Disbursements"</f>
        <v>Sales/Capital Escrow Disbursements</v>
      </c>
      <c r="G802" s="152"/>
      <c r="H802" s="152"/>
      <c r="I802" s="152"/>
      <c r="J802" s="152"/>
      <c r="K802" s="152"/>
      <c r="L802" s="152"/>
      <c r="M802" s="152"/>
      <c r="N802" s="152"/>
      <c r="O802" s="152"/>
      <c r="P802" s="152"/>
      <c r="Q802" s="152"/>
      <c r="R802" s="152"/>
      <c r="S802" s="152"/>
      <c r="T802" s="152"/>
      <c r="U802" s="152"/>
      <c r="V802" s="662" t="n">
        <f aca="false">V228</f>
        <v>0</v>
      </c>
      <c r="W802" s="662" t="n">
        <f aca="false">W228</f>
        <v>0</v>
      </c>
      <c r="X802" s="662" t="n">
        <f aca="false">X228</f>
        <v>0</v>
      </c>
      <c r="Y802" s="662" t="n">
        <f aca="false">Y228</f>
        <v>0</v>
      </c>
      <c r="Z802" s="30"/>
      <c r="AA802" s="2" t="n">
        <f aca="false">SUM($V802:Z802)</f>
        <v>0</v>
      </c>
      <c r="AB802" s="712" t="n">
        <f aca="false">AA802/MAX(AA$810,1)</f>
        <v>0</v>
      </c>
      <c r="AC802" s="36" t="n">
        <f aca="false">_RBF1</f>
        <v>0</v>
      </c>
      <c r="AD802" s="613" t="n">
        <f aca="false">_RBF2</f>
        <v>0</v>
      </c>
      <c r="AE802" s="30"/>
      <c r="AF802" s="30"/>
      <c r="AG802" s="30"/>
      <c r="AH802" s="627"/>
      <c r="AI802" s="627"/>
      <c r="AJ802" s="627"/>
      <c r="AK802" s="627"/>
      <c r="AL802" s="627"/>
      <c r="AM802" s="627"/>
      <c r="AN802" s="627"/>
      <c r="AO802" s="627"/>
      <c r="AP802" s="627"/>
      <c r="AS802" s="662" t="n">
        <f aca="false">AS228</f>
        <v>0</v>
      </c>
    </row>
    <row r="803" customFormat="false" ht="15" hidden="false" customHeight="false" outlineLevel="0" collapsed="false">
      <c r="B803" s="0" t="s">
        <v>631</v>
      </c>
      <c r="C803" s="655" t="n">
        <f aca="false">IF(C234="X","X",ABSRF)</f>
        <v>0</v>
      </c>
      <c r="D803" s="481"/>
      <c r="E803" s="152"/>
      <c r="F803" s="377" t="str">
        <f aca="true">Capital!D$11&amp;" Funding "&amp;IF(OFFSET(Budget!V243,0,TRMH+2)&gt;0,"(+escr. intr.)","")</f>
        <v>Loan Funding </v>
      </c>
      <c r="G803" s="152"/>
      <c r="H803" s="152"/>
      <c r="I803" s="152"/>
      <c r="J803" s="152"/>
      <c r="K803" s="152"/>
      <c r="L803" s="152"/>
      <c r="M803" s="152"/>
      <c r="N803" s="152"/>
      <c r="O803" s="152"/>
      <c r="P803" s="152"/>
      <c r="Q803" s="152"/>
      <c r="R803" s="152"/>
      <c r="S803" s="152"/>
      <c r="T803" s="152"/>
      <c r="U803" s="152"/>
      <c r="V803" s="662" t="n">
        <f aca="false">V238+V243</f>
        <v>0</v>
      </c>
      <c r="W803" s="662" t="n">
        <f aca="false">W238+W243</f>
        <v>0</v>
      </c>
      <c r="X803" s="662" t="n">
        <f aca="false">X238+X243</f>
        <v>0</v>
      </c>
      <c r="Y803" s="662" t="n">
        <f aca="false">Y238+Y243</f>
        <v>0</v>
      </c>
      <c r="Z803" s="30"/>
      <c r="AA803" s="2" t="n">
        <f aca="false">SUM($V803:Z803)</f>
        <v>0</v>
      </c>
      <c r="AB803" s="712" t="n">
        <f aca="false">AA803/MAX(AA$810,1)</f>
        <v>0</v>
      </c>
      <c r="AC803" s="36" t="n">
        <f aca="false">_RBF1</f>
        <v>0</v>
      </c>
      <c r="AD803" s="613" t="n">
        <f aca="false">_RBF2</f>
        <v>0</v>
      </c>
      <c r="AE803" s="30"/>
      <c r="AF803" s="30"/>
      <c r="AG803" s="30"/>
      <c r="AH803" s="627"/>
      <c r="AI803" s="627"/>
      <c r="AJ803" s="627"/>
      <c r="AK803" s="627"/>
      <c r="AL803" s="627"/>
      <c r="AM803" s="627"/>
      <c r="AN803" s="627"/>
      <c r="AO803" s="627"/>
      <c r="AP803" s="627"/>
      <c r="AS803" s="662" t="n">
        <f aca="false">AS238+AS243</f>
        <v>0</v>
      </c>
    </row>
    <row r="804" customFormat="false" ht="15" hidden="false" customHeight="false" outlineLevel="0" collapsed="false">
      <c r="B804" s="0" t="s">
        <v>631</v>
      </c>
      <c r="C804" s="655" t="n">
        <f aca="false">IF(C328="X","X",ABSRF)</f>
        <v>0</v>
      </c>
      <c r="D804" s="481"/>
      <c r="E804" s="152"/>
      <c r="F804" s="377" t="str">
        <f aca="true">Capital!E$11&amp;" Funding "&amp;IF(OFFSET(Budget!V337,0,TRMH+2)&gt;0,"(+escr. intr.)","")</f>
        <v>Partner Funding </v>
      </c>
      <c r="G804" s="152"/>
      <c r="H804" s="152"/>
      <c r="I804" s="152"/>
      <c r="J804" s="152"/>
      <c r="K804" s="152"/>
      <c r="L804" s="152"/>
      <c r="M804" s="152"/>
      <c r="N804" s="152"/>
      <c r="O804" s="152"/>
      <c r="P804" s="152"/>
      <c r="Q804" s="152"/>
      <c r="R804" s="152"/>
      <c r="S804" s="152"/>
      <c r="T804" s="152"/>
      <c r="U804" s="152"/>
      <c r="V804" s="662" t="n">
        <f aca="false">V332+V337</f>
        <v>0</v>
      </c>
      <c r="W804" s="662" t="n">
        <f aca="false">W332+W337</f>
        <v>0</v>
      </c>
      <c r="X804" s="662" t="n">
        <f aca="false">X332+X337</f>
        <v>0</v>
      </c>
      <c r="Y804" s="662" t="n">
        <f aca="false">Y332+Y337</f>
        <v>0</v>
      </c>
      <c r="Z804" s="30"/>
      <c r="AA804" s="2" t="n">
        <f aca="false">SUM($V804:Z804)</f>
        <v>0</v>
      </c>
      <c r="AB804" s="712" t="n">
        <f aca="false">AA804/MAX(AA$810,1)</f>
        <v>0</v>
      </c>
      <c r="AC804" s="36" t="n">
        <f aca="false">_RBF1</f>
        <v>0</v>
      </c>
      <c r="AD804" s="613" t="n">
        <f aca="false">_RBF2</f>
        <v>0</v>
      </c>
      <c r="AE804" s="30"/>
      <c r="AF804" s="30"/>
      <c r="AG804" s="30"/>
      <c r="AH804" s="627"/>
      <c r="AI804" s="627"/>
      <c r="AJ804" s="627"/>
      <c r="AK804" s="627"/>
      <c r="AL804" s="627"/>
      <c r="AM804" s="627"/>
      <c r="AN804" s="627"/>
      <c r="AO804" s="627"/>
      <c r="AP804" s="627"/>
      <c r="AS804" s="662" t="n">
        <f aca="false">AS332+AS337</f>
        <v>0</v>
      </c>
    </row>
    <row r="805" customFormat="false" ht="15" hidden="true" customHeight="false" outlineLevel="0" collapsed="false">
      <c r="B805" s="0" t="s">
        <v>631</v>
      </c>
      <c r="C805" s="655" t="str">
        <f aca="false">IF(C422="X","X",ABSRF)</f>
        <v>X</v>
      </c>
      <c r="D805" s="481"/>
      <c r="E805" s="152"/>
      <c r="F805" s="377" t="str">
        <f aca="true">Capital!F$11&amp;" Funding "&amp;IF(OFFSET(Budget!V431,0,TRMH+2)&gt;0,"(+escr. intr.)","")</f>
        <v>Inactive Funding </v>
      </c>
      <c r="G805" s="152"/>
      <c r="H805" s="152"/>
      <c r="I805" s="152"/>
      <c r="J805" s="152"/>
      <c r="K805" s="152"/>
      <c r="L805" s="152"/>
      <c r="M805" s="152"/>
      <c r="N805" s="152"/>
      <c r="O805" s="152"/>
      <c r="P805" s="152"/>
      <c r="Q805" s="152"/>
      <c r="R805" s="152"/>
      <c r="S805" s="152"/>
      <c r="T805" s="152"/>
      <c r="U805" s="152"/>
      <c r="V805" s="662" t="n">
        <f aca="false">V426+V431</f>
        <v>0</v>
      </c>
      <c r="W805" s="662" t="n">
        <f aca="false">W426+W431</f>
        <v>0</v>
      </c>
      <c r="X805" s="662" t="n">
        <f aca="false">X426+X431</f>
        <v>0</v>
      </c>
      <c r="Y805" s="662" t="n">
        <f aca="false">Y426+Y431</f>
        <v>0</v>
      </c>
      <c r="Z805" s="30"/>
      <c r="AA805" s="2" t="n">
        <f aca="false">SUM($V805:Z805)</f>
        <v>0</v>
      </c>
      <c r="AB805" s="712" t="n">
        <f aca="false">AA805/MAX(AA$810,1)</f>
        <v>0</v>
      </c>
      <c r="AC805" s="36" t="n">
        <f aca="false">_RBF1</f>
        <v>0</v>
      </c>
      <c r="AD805" s="613" t="n">
        <f aca="false">_RBF2</f>
        <v>0</v>
      </c>
      <c r="AE805" s="30"/>
      <c r="AF805" s="30"/>
      <c r="AG805" s="30"/>
      <c r="AH805" s="627"/>
      <c r="AI805" s="627"/>
      <c r="AJ805" s="627"/>
      <c r="AK805" s="627"/>
      <c r="AL805" s="627"/>
      <c r="AM805" s="627"/>
      <c r="AN805" s="627"/>
      <c r="AO805" s="627"/>
      <c r="AP805" s="627"/>
      <c r="AS805" s="662" t="n">
        <f aca="false">AS426+AS431</f>
        <v>0</v>
      </c>
    </row>
    <row r="806" customFormat="false" ht="15" hidden="true" customHeight="false" outlineLevel="0" collapsed="false">
      <c r="B806" s="0" t="s">
        <v>631</v>
      </c>
      <c r="C806" s="655" t="str">
        <f aca="false">IF(C516="X","X",ABSRF)</f>
        <v>X</v>
      </c>
      <c r="D806" s="481"/>
      <c r="E806" s="152"/>
      <c r="F806" s="377" t="str">
        <f aca="true">Capital!G$11&amp;" Funding "&amp;IF(OFFSET(Budget!V525,0,TRMH+2)&gt;0,"(+escr. intr.)","")</f>
        <v>Inactive Funding </v>
      </c>
      <c r="G806" s="152"/>
      <c r="H806" s="152"/>
      <c r="I806" s="152"/>
      <c r="J806" s="152"/>
      <c r="K806" s="152"/>
      <c r="L806" s="152"/>
      <c r="M806" s="152"/>
      <c r="N806" s="152"/>
      <c r="O806" s="152"/>
      <c r="P806" s="152"/>
      <c r="Q806" s="152"/>
      <c r="R806" s="152"/>
      <c r="S806" s="152"/>
      <c r="T806" s="152"/>
      <c r="U806" s="152"/>
      <c r="V806" s="662" t="n">
        <f aca="false">V520+V525</f>
        <v>0</v>
      </c>
      <c r="W806" s="662" t="n">
        <f aca="false">W520+W525</f>
        <v>0</v>
      </c>
      <c r="X806" s="662" t="n">
        <f aca="false">X520+X525</f>
        <v>0</v>
      </c>
      <c r="Y806" s="662" t="n">
        <f aca="false">Y520+Y525</f>
        <v>0</v>
      </c>
      <c r="Z806" s="30"/>
      <c r="AA806" s="2" t="n">
        <f aca="false">SUM($V806:Z806)</f>
        <v>0</v>
      </c>
      <c r="AB806" s="712" t="n">
        <f aca="false">AA806/MAX(AA$810,1)</f>
        <v>0</v>
      </c>
      <c r="AC806" s="36" t="n">
        <f aca="false">_RBF1</f>
        <v>0</v>
      </c>
      <c r="AD806" s="613" t="n">
        <f aca="false">_RBF2</f>
        <v>0</v>
      </c>
      <c r="AE806" s="30"/>
      <c r="AF806" s="30"/>
      <c r="AG806" s="30"/>
      <c r="AH806" s="627"/>
      <c r="AI806" s="627"/>
      <c r="AJ806" s="627"/>
      <c r="AK806" s="627"/>
      <c r="AL806" s="627"/>
      <c r="AM806" s="627"/>
      <c r="AN806" s="627"/>
      <c r="AO806" s="627"/>
      <c r="AP806" s="627"/>
      <c r="AS806" s="662" t="n">
        <f aca="false">AS520+AS525</f>
        <v>0</v>
      </c>
    </row>
    <row r="807" customFormat="false" ht="15" hidden="true" customHeight="false" outlineLevel="0" collapsed="false">
      <c r="B807" s="0" t="s">
        <v>631</v>
      </c>
      <c r="C807" s="655" t="str">
        <f aca="false">IF(C610="X","X",ABSRF)</f>
        <v>X</v>
      </c>
      <c r="D807" s="481"/>
      <c r="E807" s="152"/>
      <c r="F807" s="377" t="str">
        <f aca="true">Capital!H$11&amp;" Funding "&amp;IF(OFFSET(Budget!V619,0,TRMH+2)&gt;0,"(+escr. intr.)","")</f>
        <v>Inactive Funding </v>
      </c>
      <c r="G807" s="152"/>
      <c r="H807" s="152"/>
      <c r="I807" s="152"/>
      <c r="J807" s="152"/>
      <c r="K807" s="152"/>
      <c r="L807" s="152"/>
      <c r="M807" s="152"/>
      <c r="N807" s="152"/>
      <c r="O807" s="152"/>
      <c r="P807" s="152"/>
      <c r="Q807" s="152"/>
      <c r="R807" s="152"/>
      <c r="S807" s="152"/>
      <c r="T807" s="152"/>
      <c r="U807" s="152"/>
      <c r="V807" s="662" t="n">
        <f aca="false">V614+V619</f>
        <v>0</v>
      </c>
      <c r="W807" s="662" t="n">
        <f aca="false">W614+W619</f>
        <v>0</v>
      </c>
      <c r="X807" s="662" t="n">
        <f aca="false">X614+X619</f>
        <v>0</v>
      </c>
      <c r="Y807" s="662" t="n">
        <f aca="false">Y614+Y619</f>
        <v>0</v>
      </c>
      <c r="Z807" s="30"/>
      <c r="AA807" s="2" t="n">
        <f aca="false">SUM($V807:Z807)</f>
        <v>0</v>
      </c>
      <c r="AB807" s="712" t="n">
        <f aca="false">AA807/MAX(AA$810,1)</f>
        <v>0</v>
      </c>
      <c r="AC807" s="36" t="n">
        <f aca="false">_RBF1</f>
        <v>0</v>
      </c>
      <c r="AD807" s="613" t="n">
        <f aca="false">_RBF2</f>
        <v>0</v>
      </c>
      <c r="AE807" s="30"/>
      <c r="AF807" s="30"/>
      <c r="AG807" s="30"/>
      <c r="AH807" s="627"/>
      <c r="AI807" s="627"/>
      <c r="AJ807" s="627"/>
      <c r="AK807" s="627"/>
      <c r="AL807" s="627"/>
      <c r="AM807" s="627"/>
      <c r="AN807" s="627"/>
      <c r="AO807" s="627"/>
      <c r="AP807" s="627"/>
      <c r="AS807" s="662" t="n">
        <f aca="false">AS614+AS619</f>
        <v>0</v>
      </c>
    </row>
    <row r="808" customFormat="false" ht="15" hidden="false" customHeight="false" outlineLevel="0" collapsed="false">
      <c r="B808" s="0" t="s">
        <v>631</v>
      </c>
      <c r="C808" s="655" t="n">
        <f aca="false">ABSRF</f>
        <v>0</v>
      </c>
      <c r="D808" s="481"/>
      <c r="E808" s="152"/>
      <c r="F808" s="377" t="str">
        <f aca="true">Capital!I$11&amp;" Funding "&amp;IF(OFFSET(Budget!V713,0,TRMH+2)&gt;0,"(+escr. intr.)","")</f>
        <v>Residual Funding </v>
      </c>
      <c r="G808" s="152"/>
      <c r="H808" s="152"/>
      <c r="I808" s="152"/>
      <c r="J808" s="152"/>
      <c r="K808" s="152"/>
      <c r="L808" s="152"/>
      <c r="M808" s="152"/>
      <c r="N808" s="152"/>
      <c r="O808" s="152"/>
      <c r="P808" s="152"/>
      <c r="Q808" s="152"/>
      <c r="R808" s="152"/>
      <c r="S808" s="152"/>
      <c r="T808" s="152"/>
      <c r="U808" s="152"/>
      <c r="V808" s="662" t="n">
        <f aca="false">V708+V713</f>
        <v>1</v>
      </c>
      <c r="W808" s="662" t="n">
        <f aca="false">W708+W713</f>
        <v>0</v>
      </c>
      <c r="X808" s="662" t="n">
        <f aca="false">X708+X713</f>
        <v>0</v>
      </c>
      <c r="Y808" s="662" t="n">
        <f aca="false">Y708+Y713</f>
        <v>0</v>
      </c>
      <c r="Z808" s="30"/>
      <c r="AA808" s="2" t="n">
        <f aca="false">SUM($V808:Z808)</f>
        <v>1</v>
      </c>
      <c r="AB808" s="712" t="n">
        <f aca="false">AA808/MAX(AA$810,1)</f>
        <v>1</v>
      </c>
      <c r="AC808" s="36" t="n">
        <f aca="false">_RBF1</f>
        <v>1</v>
      </c>
      <c r="AD808" s="613" t="n">
        <f aca="false">_RBF2</f>
        <v>1</v>
      </c>
      <c r="AE808" s="30"/>
      <c r="AF808" s="30"/>
      <c r="AG808" s="30"/>
      <c r="AH808" s="627"/>
      <c r="AI808" s="627"/>
      <c r="AJ808" s="627"/>
      <c r="AK808" s="627"/>
      <c r="AL808" s="627"/>
      <c r="AM808" s="627"/>
      <c r="AN808" s="627"/>
      <c r="AO808" s="627"/>
      <c r="AP808" s="627"/>
      <c r="AS808" s="662" t="n">
        <f aca="false">AS708+AS713</f>
        <v>1</v>
      </c>
    </row>
    <row r="809" customFormat="false" ht="8.25" hidden="false" customHeight="true" outlineLevel="0" collapsed="false">
      <c r="C809" s="962"/>
      <c r="D809" s="481"/>
      <c r="E809" s="152"/>
      <c r="F809" s="152"/>
      <c r="G809" s="152"/>
      <c r="H809" s="152"/>
      <c r="I809" s="152"/>
      <c r="J809" s="152"/>
      <c r="K809" s="152"/>
      <c r="L809" s="152"/>
      <c r="M809" s="152"/>
      <c r="N809" s="152"/>
      <c r="O809" s="152"/>
      <c r="P809" s="152"/>
      <c r="Q809" s="152"/>
      <c r="R809" s="152"/>
      <c r="S809" s="152"/>
      <c r="T809" s="152"/>
      <c r="U809" s="152"/>
      <c r="V809" s="697"/>
      <c r="W809" s="697"/>
      <c r="X809" s="697"/>
      <c r="Y809" s="697"/>
      <c r="Z809" s="697"/>
      <c r="AA809" s="697"/>
      <c r="AB809" s="685"/>
      <c r="AC809" s="687"/>
      <c r="AD809" s="688"/>
      <c r="AE809" s="30"/>
      <c r="AF809" s="30"/>
      <c r="AG809" s="30"/>
      <c r="AH809" s="627"/>
      <c r="AI809" s="627"/>
      <c r="AJ809" s="627"/>
      <c r="AK809" s="627"/>
      <c r="AL809" s="627"/>
      <c r="AM809" s="627"/>
      <c r="AN809" s="627"/>
      <c r="AO809" s="627"/>
      <c r="AP809" s="627"/>
      <c r="AS809" s="697"/>
    </row>
    <row r="810" customFormat="false" ht="15" hidden="false" customHeight="false" outlineLevel="0" collapsed="false">
      <c r="B810" s="0" t="s">
        <v>631</v>
      </c>
      <c r="C810" s="962"/>
      <c r="D810" s="481"/>
      <c r="E810" s="152"/>
      <c r="F810" s="152" t="s">
        <v>986</v>
      </c>
      <c r="G810" s="152"/>
      <c r="H810" s="152"/>
      <c r="I810" s="152"/>
      <c r="J810" s="152"/>
      <c r="K810" s="152"/>
      <c r="L810" s="152"/>
      <c r="M810" s="152"/>
      <c r="N810" s="152"/>
      <c r="O810" s="152"/>
      <c r="P810" s="152"/>
      <c r="Q810" s="152"/>
      <c r="R810" s="152"/>
      <c r="S810" s="152"/>
      <c r="T810" s="152"/>
      <c r="U810" s="152"/>
      <c r="V810" s="662" t="n">
        <f aca="false">SUM(V800:V809)</f>
        <v>1</v>
      </c>
      <c r="W810" s="662" t="n">
        <f aca="false">SUM(W800:W809)</f>
        <v>0</v>
      </c>
      <c r="X810" s="662" t="n">
        <f aca="false">SUM(X800:X809)</f>
        <v>0</v>
      </c>
      <c r="Y810" s="662" t="n">
        <f aca="false">SUM(Y800:Y809)</f>
        <v>0</v>
      </c>
      <c r="Z810" s="30"/>
      <c r="AA810" s="2" t="n">
        <f aca="false">SUM($V810:Z810)</f>
        <v>1</v>
      </c>
      <c r="AB810" s="712" t="n">
        <v>1</v>
      </c>
      <c r="AC810" s="36" t="n">
        <f aca="false">_RBF1</f>
        <v>1</v>
      </c>
      <c r="AD810" s="613" t="n">
        <f aca="false">_RBF2</f>
        <v>1</v>
      </c>
      <c r="AE810" s="30"/>
      <c r="AF810" s="30"/>
      <c r="AG810" s="30"/>
      <c r="AH810" s="627"/>
      <c r="AI810" s="627"/>
      <c r="AJ810" s="627"/>
      <c r="AK810" s="627"/>
      <c r="AL810" s="627"/>
      <c r="AM810" s="627"/>
      <c r="AN810" s="627"/>
      <c r="AO810" s="627"/>
      <c r="AP810" s="627"/>
      <c r="AS810" s="662" t="n">
        <f aca="false">SUM(AS800:AS809)</f>
        <v>1</v>
      </c>
    </row>
    <row r="811" customFormat="false" ht="15" hidden="false" customHeight="false" outlineLevel="0" collapsed="false">
      <c r="C811" s="962"/>
      <c r="D811" s="481"/>
      <c r="E811" s="152"/>
      <c r="F811" s="152"/>
      <c r="G811" s="152"/>
      <c r="H811" s="152"/>
      <c r="I811" s="152"/>
      <c r="J811" s="152"/>
      <c r="K811" s="152"/>
      <c r="L811" s="152"/>
      <c r="M811" s="152"/>
      <c r="N811" s="152"/>
      <c r="O811" s="152"/>
      <c r="P811" s="152"/>
      <c r="Q811" s="152"/>
      <c r="R811" s="152"/>
      <c r="S811" s="152"/>
      <c r="T811" s="152"/>
      <c r="U811" s="152"/>
      <c r="V811" s="152"/>
      <c r="W811" s="152"/>
      <c r="X811" s="152"/>
      <c r="Y811" s="152"/>
      <c r="Z811" s="30"/>
      <c r="AA811" s="2"/>
      <c r="AB811" s="30"/>
      <c r="AC811" s="36"/>
      <c r="AD811" s="613"/>
      <c r="AE811" s="30"/>
      <c r="AF811" s="30"/>
      <c r="AG811" s="30"/>
      <c r="AH811" s="627"/>
      <c r="AI811" s="627"/>
      <c r="AJ811" s="627"/>
      <c r="AK811" s="627"/>
      <c r="AL811" s="627"/>
      <c r="AM811" s="627"/>
      <c r="AN811" s="627"/>
      <c r="AO811" s="627"/>
      <c r="AP811" s="627"/>
      <c r="AS811" s="152"/>
    </row>
    <row r="812" customFormat="false" ht="18" hidden="false" customHeight="false" outlineLevel="0" collapsed="false">
      <c r="C812" s="962"/>
      <c r="D812" s="481"/>
      <c r="E812" s="663" t="s">
        <v>987</v>
      </c>
      <c r="F812" s="152"/>
      <c r="G812" s="152"/>
      <c r="H812" s="152"/>
      <c r="I812" s="152"/>
      <c r="J812" s="152"/>
      <c r="K812" s="152"/>
      <c r="L812" s="152"/>
      <c r="M812" s="152"/>
      <c r="N812" s="152"/>
      <c r="O812" s="152"/>
      <c r="P812" s="152"/>
      <c r="Q812" s="152"/>
      <c r="R812" s="152"/>
      <c r="S812" s="152"/>
      <c r="T812" s="152"/>
      <c r="U812" s="152"/>
      <c r="V812" s="152"/>
      <c r="W812" s="152"/>
      <c r="X812" s="152"/>
      <c r="Y812" s="152"/>
      <c r="Z812" s="30"/>
      <c r="AA812" s="2"/>
      <c r="AB812" s="30"/>
      <c r="AC812" s="36"/>
      <c r="AD812" s="613"/>
      <c r="AE812" s="30"/>
      <c r="AF812" s="30"/>
      <c r="AG812" s="30"/>
      <c r="AH812" s="627"/>
      <c r="AI812" s="627"/>
      <c r="AJ812" s="627"/>
      <c r="AK812" s="627"/>
      <c r="AL812" s="627"/>
      <c r="AM812" s="627"/>
      <c r="AN812" s="627"/>
      <c r="AO812" s="627"/>
      <c r="AP812" s="627"/>
      <c r="AS812" s="152"/>
    </row>
    <row r="813" customFormat="false" ht="15" hidden="false" customHeight="false" outlineLevel="0" collapsed="false">
      <c r="B813" s="0" t="s">
        <v>631</v>
      </c>
      <c r="C813" s="962"/>
      <c r="D813" s="481"/>
      <c r="E813" s="152"/>
      <c r="F813" s="377" t="s">
        <v>988</v>
      </c>
      <c r="G813" s="377"/>
      <c r="H813" s="377"/>
      <c r="I813" s="377"/>
      <c r="J813" s="152"/>
      <c r="K813" s="152"/>
      <c r="L813" s="152"/>
      <c r="M813" s="152"/>
      <c r="N813" s="152"/>
      <c r="O813" s="152"/>
      <c r="P813" s="152"/>
      <c r="Q813" s="152"/>
      <c r="R813" s="152"/>
      <c r="S813" s="152"/>
      <c r="T813" s="152"/>
      <c r="U813" s="152"/>
      <c r="V813" s="662" t="n">
        <f aca="false">V161</f>
        <v>1998</v>
      </c>
      <c r="W813" s="662" t="n">
        <f aca="false">W161</f>
        <v>1998</v>
      </c>
      <c r="X813" s="662" t="n">
        <f aca="false">X161</f>
        <v>1998</v>
      </c>
      <c r="Y813" s="662" t="n">
        <f aca="false">Y161</f>
        <v>1998</v>
      </c>
      <c r="Z813" s="30"/>
      <c r="AA813" s="2" t="n">
        <f aca="false">SUM($V813:Z813)</f>
        <v>7992</v>
      </c>
      <c r="AB813" s="712" t="n">
        <f aca="false">AA813/MAX(AA$831,1)</f>
        <v>1</v>
      </c>
      <c r="AC813" s="36" t="n">
        <f aca="false">_RBF1</f>
        <v>7992</v>
      </c>
      <c r="AD813" s="613" t="n">
        <f aca="false">_RBF2</f>
        <v>7992</v>
      </c>
      <c r="AE813" s="30"/>
      <c r="AF813" s="30"/>
      <c r="AG813" s="30"/>
      <c r="AH813" s="627"/>
      <c r="AI813" s="627"/>
      <c r="AJ813" s="627"/>
      <c r="AK813" s="627"/>
      <c r="AL813" s="627"/>
      <c r="AM813" s="627"/>
      <c r="AN813" s="627"/>
      <c r="AO813" s="627"/>
      <c r="AP813" s="627"/>
      <c r="AS813" s="662" t="n">
        <f aca="false">AS161</f>
        <v>1998</v>
      </c>
    </row>
    <row r="814" customFormat="false" ht="15" hidden="false" customHeight="false" outlineLevel="0" collapsed="false">
      <c r="B814" s="0" t="s">
        <v>631</v>
      </c>
      <c r="C814" s="655" t="n">
        <f aca="false">ABSRF</f>
        <v>0</v>
      </c>
      <c r="D814" s="481"/>
      <c r="E814" s="152"/>
      <c r="F814" s="377" t="s">
        <v>989</v>
      </c>
      <c r="G814" s="377"/>
      <c r="H814" s="377"/>
      <c r="I814" s="377"/>
      <c r="J814" s="152"/>
      <c r="K814" s="152"/>
      <c r="L814" s="152"/>
      <c r="M814" s="152"/>
      <c r="N814" s="152"/>
      <c r="O814" s="152"/>
      <c r="P814" s="152"/>
      <c r="Q814" s="152"/>
      <c r="R814" s="152"/>
      <c r="S814" s="152"/>
      <c r="T814" s="152"/>
      <c r="U814" s="152"/>
      <c r="V814" s="662" t="n">
        <f aca="false">-SUM(V123:V134,V151:V156)-(V260+V354+V448+V542+V636+V730)</f>
        <v>-0</v>
      </c>
      <c r="W814" s="662" t="n">
        <f aca="false">-SUM(W123:W134,W151:W156)-(W260+W354+W448+W542+W636+W730)</f>
        <v>-0</v>
      </c>
      <c r="X814" s="662" t="n">
        <f aca="false">-SUM(X123:X134,X151:X156)-(X260+X354+X448+X542+X636+X730)</f>
        <v>-0</v>
      </c>
      <c r="Y814" s="662" t="n">
        <f aca="false">-SUM(Y123:Y134,Y151:Y156)-(Y260+Y354+Y448+Y542+Y636+Y730)</f>
        <v>-0</v>
      </c>
      <c r="Z814" s="30"/>
      <c r="AA814" s="2" t="n">
        <f aca="false">SUM($V814:Z814)</f>
        <v>0</v>
      </c>
      <c r="AB814" s="712" t="n">
        <f aca="false">AA814/MAX(AA$831,1)</f>
        <v>0</v>
      </c>
      <c r="AC814" s="36" t="n">
        <f aca="false">_RBF1</f>
        <v>0</v>
      </c>
      <c r="AD814" s="613" t="n">
        <f aca="false">_RBF2</f>
        <v>0</v>
      </c>
      <c r="AE814" s="30"/>
      <c r="AF814" s="30"/>
      <c r="AG814" s="30"/>
      <c r="AH814" s="627"/>
      <c r="AI814" s="627"/>
      <c r="AJ814" s="627"/>
      <c r="AK814" s="627"/>
      <c r="AL814" s="627"/>
      <c r="AM814" s="627"/>
      <c r="AN814" s="627"/>
      <c r="AO814" s="627"/>
      <c r="AP814" s="627"/>
      <c r="AS814" s="662" t="n">
        <f aca="false">-SUM(AS123:AS134,AS151:AS156)-(AS260+AS354+AS448+AS542+AS636+AS730)</f>
        <v>-0</v>
      </c>
    </row>
    <row r="815" customFormat="false" ht="15" hidden="false" customHeight="false" outlineLevel="0" collapsed="false">
      <c r="B815" s="0" t="s">
        <v>631</v>
      </c>
      <c r="C815" s="655" t="n">
        <f aca="false">ABSRF</f>
        <v>0</v>
      </c>
      <c r="D815" s="481"/>
      <c r="E815" s="152"/>
      <c r="F815" s="963" t="s">
        <v>990</v>
      </c>
      <c r="G815" s="377"/>
      <c r="H815" s="377"/>
      <c r="I815" s="377"/>
      <c r="J815" s="152"/>
      <c r="K815" s="152"/>
      <c r="L815" s="152"/>
      <c r="M815" s="152"/>
      <c r="N815" s="152"/>
      <c r="O815" s="152"/>
      <c r="P815" s="152"/>
      <c r="Q815" s="152"/>
      <c r="R815" s="152"/>
      <c r="S815" s="152"/>
      <c r="T815" s="152"/>
      <c r="U815" s="152"/>
      <c r="V815" s="662" t="n">
        <f aca="false">-(V275+V369+V463+V557+V651+V745)</f>
        <v>-0</v>
      </c>
      <c r="W815" s="662" t="n">
        <f aca="false">-(W275+W369+W463+W557+W651+W745)</f>
        <v>-0</v>
      </c>
      <c r="X815" s="662" t="n">
        <f aca="false">-(X275+X369+X463+X557+X651+X745)</f>
        <v>-0</v>
      </c>
      <c r="Y815" s="662" t="n">
        <f aca="false">-(Y275+Y369+Y463+Y557+Y651+Y745)</f>
        <v>-0</v>
      </c>
      <c r="Z815" s="30"/>
      <c r="AA815" s="2" t="n">
        <f aca="false">SUM($V815:Z815)</f>
        <v>0</v>
      </c>
      <c r="AB815" s="712" t="n">
        <f aca="false">AA815/MAX(AA$831,1)</f>
        <v>0</v>
      </c>
      <c r="AC815" s="36" t="n">
        <f aca="false">_RBF1</f>
        <v>0</v>
      </c>
      <c r="AD815" s="613" t="n">
        <f aca="false">_RBF2</f>
        <v>0</v>
      </c>
      <c r="AE815" s="30"/>
      <c r="AF815" s="30"/>
      <c r="AG815" s="30"/>
      <c r="AH815" s="627"/>
      <c r="AI815" s="627"/>
      <c r="AJ815" s="627"/>
      <c r="AK815" s="627"/>
      <c r="AL815" s="627"/>
      <c r="AM815" s="627"/>
      <c r="AN815" s="627"/>
      <c r="AO815" s="627"/>
      <c r="AP815" s="627"/>
      <c r="AS815" s="662" t="n">
        <f aca="false">-(AS275+AS369+AS463+AS557+AS651+AS745)</f>
        <v>-0</v>
      </c>
    </row>
    <row r="816" customFormat="false" ht="15" hidden="false" customHeight="false" outlineLevel="0" collapsed="false">
      <c r="B816" s="0" t="s">
        <v>631</v>
      </c>
      <c r="C816" s="655" t="n">
        <f aca="false">ABSRF</f>
        <v>0</v>
      </c>
      <c r="D816" s="481"/>
      <c r="E816" s="152"/>
      <c r="F816" s="782" t="s">
        <v>991</v>
      </c>
      <c r="G816" s="377"/>
      <c r="H816" s="377"/>
      <c r="I816" s="377"/>
      <c r="J816" s="152"/>
      <c r="K816" s="152"/>
      <c r="L816" s="152"/>
      <c r="M816" s="152"/>
      <c r="N816" s="152"/>
      <c r="O816" s="152"/>
      <c r="P816" s="152"/>
      <c r="Q816" s="152"/>
      <c r="R816" s="152"/>
      <c r="S816" s="152"/>
      <c r="T816" s="152"/>
      <c r="U816" s="152"/>
      <c r="V816" s="694" t="n">
        <v>0</v>
      </c>
      <c r="W816" s="694" t="n">
        <v>0</v>
      </c>
      <c r="X816" s="694" t="n">
        <v>0</v>
      </c>
      <c r="Y816" s="694" t="n">
        <v>0</v>
      </c>
      <c r="Z816" s="30"/>
      <c r="AA816" s="2" t="n">
        <f aca="false">SUM($V816:Z816)</f>
        <v>0</v>
      </c>
      <c r="AB816" s="712" t="n">
        <f aca="false">AA816/MAX(AA$831,1)</f>
        <v>0</v>
      </c>
      <c r="AC816" s="36" t="n">
        <f aca="false">_RBF1</f>
        <v>0</v>
      </c>
      <c r="AD816" s="613" t="n">
        <f aca="false">_RBF2</f>
        <v>0</v>
      </c>
      <c r="AE816" s="30"/>
      <c r="AF816" s="30"/>
      <c r="AG816" s="30"/>
      <c r="AH816" s="627"/>
      <c r="AI816" s="627"/>
      <c r="AJ816" s="627"/>
      <c r="AK816" s="627"/>
      <c r="AL816" s="627"/>
      <c r="AM816" s="627"/>
      <c r="AN816" s="627"/>
      <c r="AO816" s="627"/>
      <c r="AP816" s="627"/>
      <c r="AS816" s="694" t="n">
        <v>0</v>
      </c>
    </row>
    <row r="817" customFormat="false" ht="15" hidden="false" customHeight="false" outlineLevel="0" collapsed="false">
      <c r="B817" s="0" t="s">
        <v>631</v>
      </c>
      <c r="C817" s="655" t="n">
        <f aca="false">IF(C228="X","X",SHOTST)</f>
        <v>0</v>
      </c>
      <c r="D817" s="481"/>
      <c r="E817" s="152"/>
      <c r="F817" s="152" t="str">
        <f aca="false">F215&amp;" Funding"</f>
        <v>Sales/Capital Escrow Funding</v>
      </c>
      <c r="G817" s="377"/>
      <c r="H817" s="377"/>
      <c r="I817" s="377"/>
      <c r="J817" s="152"/>
      <c r="K817" s="152"/>
      <c r="L817" s="152"/>
      <c r="M817" s="152"/>
      <c r="N817" s="152"/>
      <c r="O817" s="152"/>
      <c r="P817" s="152"/>
      <c r="Q817" s="152"/>
      <c r="R817" s="152"/>
      <c r="S817" s="152"/>
      <c r="T817" s="152"/>
      <c r="U817" s="152"/>
      <c r="V817" s="662" t="n">
        <f aca="false">V224</f>
        <v>0</v>
      </c>
      <c r="W817" s="662" t="n">
        <f aca="false">W224</f>
        <v>0</v>
      </c>
      <c r="X817" s="662" t="n">
        <f aca="false">X224</f>
        <v>0</v>
      </c>
      <c r="Y817" s="662" t="n">
        <f aca="false">Y224</f>
        <v>0</v>
      </c>
      <c r="Z817" s="30"/>
      <c r="AA817" s="2" t="n">
        <f aca="false">SUM($V817:Z817)</f>
        <v>0</v>
      </c>
      <c r="AB817" s="712" t="n">
        <f aca="false">AA817/MAX(AA$831,1)</f>
        <v>0</v>
      </c>
      <c r="AC817" s="36" t="n">
        <f aca="false">_RBF1</f>
        <v>0</v>
      </c>
      <c r="AD817" s="613" t="n">
        <f aca="false">_RBF2</f>
        <v>0</v>
      </c>
      <c r="AE817" s="30"/>
      <c r="AF817" s="30"/>
      <c r="AG817" s="30"/>
      <c r="AH817" s="627"/>
      <c r="AI817" s="627"/>
      <c r="AJ817" s="627"/>
      <c r="AK817" s="627"/>
      <c r="AL817" s="627"/>
      <c r="AM817" s="627"/>
      <c r="AN817" s="627"/>
      <c r="AO817" s="627"/>
      <c r="AP817" s="627"/>
      <c r="AS817" s="662" t="n">
        <f aca="false">AS224</f>
        <v>0</v>
      </c>
    </row>
    <row r="818" customFormat="false" ht="15" hidden="false" customHeight="false" outlineLevel="0" collapsed="false">
      <c r="B818" s="0" t="s">
        <v>631</v>
      </c>
      <c r="C818" s="655" t="n">
        <f aca="false">IF(C$234="X","X",SHOTST)</f>
        <v>0</v>
      </c>
      <c r="D818" s="481"/>
      <c r="E818" s="152"/>
      <c r="F818" s="152" t="str">
        <f aca="false">Capital!$D$11&amp;" Funding Escrow"</f>
        <v>Loan Funding Escrow</v>
      </c>
      <c r="G818" s="377"/>
      <c r="H818" s="377"/>
      <c r="I818" s="377"/>
      <c r="J818" s="152"/>
      <c r="K818" s="152"/>
      <c r="L818" s="152"/>
      <c r="M818" s="152"/>
      <c r="N818" s="152"/>
      <c r="O818" s="152"/>
      <c r="P818" s="152"/>
      <c r="Q818" s="152"/>
      <c r="R818" s="152"/>
      <c r="S818" s="152"/>
      <c r="T818" s="152"/>
      <c r="U818" s="964" t="n">
        <f aca="false">N236</f>
        <v>0</v>
      </c>
      <c r="V818" s="662" t="n">
        <f aca="false">IF($U818=1,0,V238-V242+(V243*$N243))</f>
        <v>0</v>
      </c>
      <c r="W818" s="662" t="n">
        <f aca="false">IF($U818=1,0,W238-W242+(W243*$N243))</f>
        <v>0</v>
      </c>
      <c r="X818" s="662" t="n">
        <f aca="false">IF($U818=1,0,X238-X242+(X243*$N243))</f>
        <v>0</v>
      </c>
      <c r="Y818" s="662" t="n">
        <f aca="false">IF($U818=1,0,Y238-Y242+(Y243*$N243))</f>
        <v>0</v>
      </c>
      <c r="Z818" s="30"/>
      <c r="AA818" s="2" t="n">
        <f aca="false">SUM($V818:Z818)</f>
        <v>0</v>
      </c>
      <c r="AB818" s="712" t="n">
        <f aca="false">AA818/MAX(AA$831,1)</f>
        <v>0</v>
      </c>
      <c r="AC818" s="36" t="n">
        <f aca="false">_RBF1</f>
        <v>0</v>
      </c>
      <c r="AD818" s="613" t="n">
        <f aca="false">_RBF2</f>
        <v>0</v>
      </c>
      <c r="AE818" s="30"/>
      <c r="AF818" s="30"/>
      <c r="AG818" s="30"/>
      <c r="AH818" s="627"/>
      <c r="AI818" s="627"/>
      <c r="AJ818" s="627"/>
      <c r="AK818" s="627"/>
      <c r="AL818" s="627"/>
      <c r="AM818" s="627"/>
      <c r="AN818" s="627"/>
      <c r="AO818" s="627"/>
      <c r="AP818" s="627"/>
      <c r="AS818" s="662" t="n">
        <f aca="false">IF($U818=1,0,AS238-AS242+(AS243*$N243))</f>
        <v>0</v>
      </c>
    </row>
    <row r="819" customFormat="false" ht="15" hidden="false" customHeight="false" outlineLevel="0" collapsed="false">
      <c r="B819" s="0" t="s">
        <v>631</v>
      </c>
      <c r="C819" s="655" t="n">
        <f aca="false">IF(C$234="X","X",ABSRF)</f>
        <v>0</v>
      </c>
      <c r="D819" s="481"/>
      <c r="E819" s="152"/>
      <c r="F819" s="152" t="str">
        <f aca="false">Capital!$D$11&amp;" Distribution"</f>
        <v>Loan Distribution</v>
      </c>
      <c r="G819" s="152"/>
      <c r="H819" s="152"/>
      <c r="I819" s="152"/>
      <c r="J819" s="152"/>
      <c r="K819" s="152"/>
      <c r="L819" s="152"/>
      <c r="M819" s="152"/>
      <c r="N819" s="152"/>
      <c r="O819" s="152"/>
      <c r="P819" s="152"/>
      <c r="Q819" s="152"/>
      <c r="R819" s="152"/>
      <c r="S819" s="152"/>
      <c r="T819" s="152"/>
      <c r="U819" s="152"/>
      <c r="V819" s="662" t="n">
        <f aca="false">V323</f>
        <v>0</v>
      </c>
      <c r="W819" s="662" t="n">
        <f aca="false">W323</f>
        <v>0</v>
      </c>
      <c r="X819" s="662" t="n">
        <f aca="false">X323</f>
        <v>0</v>
      </c>
      <c r="Y819" s="662" t="n">
        <f aca="false">Y323</f>
        <v>0</v>
      </c>
      <c r="Z819" s="30"/>
      <c r="AA819" s="2" t="n">
        <f aca="false">SUM($V819:Z819)</f>
        <v>0</v>
      </c>
      <c r="AB819" s="712" t="n">
        <f aca="false">AA819/MAX(AA$831,1)</f>
        <v>0</v>
      </c>
      <c r="AC819" s="36" t="n">
        <f aca="false">_RBF1</f>
        <v>0</v>
      </c>
      <c r="AD819" s="613" t="n">
        <f aca="false">_RBF2</f>
        <v>0</v>
      </c>
      <c r="AE819" s="30"/>
      <c r="AF819" s="30"/>
      <c r="AG819" s="30"/>
      <c r="AH819" s="627"/>
      <c r="AI819" s="627"/>
      <c r="AJ819" s="627"/>
      <c r="AK819" s="627"/>
      <c r="AL819" s="627"/>
      <c r="AM819" s="627"/>
      <c r="AN819" s="627"/>
      <c r="AO819" s="627"/>
      <c r="AP819" s="627"/>
      <c r="AS819" s="662" t="n">
        <f aca="false">AS323</f>
        <v>0</v>
      </c>
    </row>
    <row r="820" customFormat="false" ht="15" hidden="false" customHeight="false" outlineLevel="0" collapsed="false">
      <c r="B820" s="0" t="s">
        <v>631</v>
      </c>
      <c r="C820" s="655" t="n">
        <f aca="false">IF(C$328="X","X",SHOTST)</f>
        <v>0</v>
      </c>
      <c r="D820" s="481"/>
      <c r="E820" s="152"/>
      <c r="F820" s="152" t="str">
        <f aca="false">Capital!$E$11&amp;" Funding Escrow"</f>
        <v>Partner Funding Escrow</v>
      </c>
      <c r="G820" s="152"/>
      <c r="H820" s="152"/>
      <c r="I820" s="152"/>
      <c r="J820" s="152"/>
      <c r="K820" s="152"/>
      <c r="L820" s="152"/>
      <c r="M820" s="152"/>
      <c r="N820" s="152"/>
      <c r="O820" s="152"/>
      <c r="P820" s="152"/>
      <c r="Q820" s="152"/>
      <c r="R820" s="152"/>
      <c r="S820" s="152"/>
      <c r="T820" s="152"/>
      <c r="U820" s="964" t="n">
        <f aca="false">N330</f>
        <v>0</v>
      </c>
      <c r="V820" s="662" t="n">
        <f aca="false">IF($U820=1,0,V332-V336+(V337*$N337))</f>
        <v>0</v>
      </c>
      <c r="W820" s="662" t="n">
        <f aca="false">IF($U820=1,0,W332-W336+(W337*$N337))</f>
        <v>0</v>
      </c>
      <c r="X820" s="662" t="n">
        <f aca="false">IF($U820=1,0,X332-X336+(X337*$N337))</f>
        <v>0</v>
      </c>
      <c r="Y820" s="662" t="n">
        <f aca="false">IF($U820=1,0,Y332-Y336+(Y337*$N337))</f>
        <v>0</v>
      </c>
      <c r="Z820" s="30"/>
      <c r="AA820" s="2" t="n">
        <f aca="false">SUM($V820:Z820)</f>
        <v>0</v>
      </c>
      <c r="AB820" s="712" t="n">
        <f aca="false">AA820/MAX(AA$831,1)</f>
        <v>0</v>
      </c>
      <c r="AC820" s="36" t="n">
        <f aca="false">_RBF1</f>
        <v>0</v>
      </c>
      <c r="AD820" s="613" t="n">
        <f aca="false">_RBF2</f>
        <v>0</v>
      </c>
      <c r="AE820" s="30"/>
      <c r="AF820" s="30"/>
      <c r="AG820" s="30"/>
      <c r="AH820" s="627"/>
      <c r="AI820" s="627"/>
      <c r="AJ820" s="627"/>
      <c r="AK820" s="627"/>
      <c r="AL820" s="627"/>
      <c r="AM820" s="627"/>
      <c r="AN820" s="627"/>
      <c r="AO820" s="627"/>
      <c r="AP820" s="627"/>
      <c r="AS820" s="662" t="n">
        <f aca="false">IF($U820=1,0,AS332-AS336+(AS337*$N337))</f>
        <v>0</v>
      </c>
    </row>
    <row r="821" customFormat="false" ht="15" hidden="false" customHeight="false" outlineLevel="0" collapsed="false">
      <c r="B821" s="0" t="s">
        <v>631</v>
      </c>
      <c r="C821" s="655" t="n">
        <f aca="false">IF(C$328="X","X",ABSRF)</f>
        <v>0</v>
      </c>
      <c r="D821" s="481"/>
      <c r="E821" s="152"/>
      <c r="F821" s="152" t="str">
        <f aca="false">Capital!$E$11&amp;" Distribution"</f>
        <v>Partner Distribution</v>
      </c>
      <c r="G821" s="152"/>
      <c r="H821" s="152"/>
      <c r="I821" s="152"/>
      <c r="J821" s="152"/>
      <c r="K821" s="152"/>
      <c r="L821" s="152"/>
      <c r="M821" s="152"/>
      <c r="N821" s="152"/>
      <c r="O821" s="152"/>
      <c r="P821" s="152"/>
      <c r="Q821" s="152"/>
      <c r="R821" s="152"/>
      <c r="S821" s="152"/>
      <c r="T821" s="152"/>
      <c r="U821" s="152"/>
      <c r="V821" s="662" t="n">
        <f aca="false">V417</f>
        <v>0</v>
      </c>
      <c r="W821" s="662" t="n">
        <f aca="false">W417</f>
        <v>0</v>
      </c>
      <c r="X821" s="662" t="n">
        <f aca="false">X417</f>
        <v>0</v>
      </c>
      <c r="Y821" s="662" t="n">
        <f aca="false">Y417</f>
        <v>0</v>
      </c>
      <c r="Z821" s="30"/>
      <c r="AA821" s="2" t="n">
        <f aca="false">SUM($V821:Z821)</f>
        <v>0</v>
      </c>
      <c r="AB821" s="712" t="n">
        <f aca="false">AA821/MAX(AA$831,1)</f>
        <v>0</v>
      </c>
      <c r="AC821" s="36" t="n">
        <f aca="false">_RBF1</f>
        <v>0</v>
      </c>
      <c r="AD821" s="613" t="n">
        <f aca="false">_RBF2</f>
        <v>0</v>
      </c>
      <c r="AE821" s="30"/>
      <c r="AF821" s="30"/>
      <c r="AG821" s="30"/>
      <c r="AH821" s="627"/>
      <c r="AI821" s="627"/>
      <c r="AJ821" s="627"/>
      <c r="AK821" s="627"/>
      <c r="AL821" s="627"/>
      <c r="AM821" s="627"/>
      <c r="AN821" s="627"/>
      <c r="AO821" s="627"/>
      <c r="AP821" s="627"/>
      <c r="AS821" s="662" t="n">
        <f aca="false">AS417</f>
        <v>0</v>
      </c>
    </row>
    <row r="822" customFormat="false" ht="15" hidden="true" customHeight="false" outlineLevel="0" collapsed="false">
      <c r="B822" s="0" t="s">
        <v>631</v>
      </c>
      <c r="C822" s="655" t="str">
        <f aca="false">IF(C$422="X","X",SHOTST)</f>
        <v>X</v>
      </c>
      <c r="D822" s="481"/>
      <c r="E822" s="152"/>
      <c r="F822" s="152" t="str">
        <f aca="false">Capital!$F$11&amp;" Funding Escrow"</f>
        <v>Inactive Funding Escrow</v>
      </c>
      <c r="G822" s="152"/>
      <c r="H822" s="152"/>
      <c r="I822" s="152"/>
      <c r="J822" s="152"/>
      <c r="K822" s="152"/>
      <c r="L822" s="152"/>
      <c r="M822" s="152"/>
      <c r="N822" s="152"/>
      <c r="O822" s="152"/>
      <c r="P822" s="152"/>
      <c r="Q822" s="152"/>
      <c r="R822" s="152"/>
      <c r="S822" s="152"/>
      <c r="T822" s="152"/>
      <c r="U822" s="964" t="n">
        <f aca="false">N424</f>
        <v>0</v>
      </c>
      <c r="V822" s="662" t="n">
        <f aca="false">IF($U822=1,0,V426-V430+(V431*$N431))</f>
        <v>0</v>
      </c>
      <c r="W822" s="662" t="n">
        <f aca="false">IF($U822=1,0,W426-W430+(W431*$N431))</f>
        <v>0</v>
      </c>
      <c r="X822" s="662" t="n">
        <f aca="false">IF($U822=1,0,X426-X430+(X431*$N431))</f>
        <v>0</v>
      </c>
      <c r="Y822" s="662" t="n">
        <f aca="false">IF($U822=1,0,Y426-Y430+(Y431*$N431))</f>
        <v>0</v>
      </c>
      <c r="Z822" s="30"/>
      <c r="AA822" s="2" t="n">
        <f aca="false">SUM($V822:Z822)</f>
        <v>0</v>
      </c>
      <c r="AB822" s="712" t="n">
        <f aca="false">AA822/MAX(AA$831,1)</f>
        <v>0</v>
      </c>
      <c r="AC822" s="36" t="n">
        <f aca="false">_RBF1</f>
        <v>0</v>
      </c>
      <c r="AD822" s="613" t="n">
        <f aca="false">_RBF2</f>
        <v>0</v>
      </c>
      <c r="AE822" s="30"/>
      <c r="AF822" s="30"/>
      <c r="AG822" s="30"/>
      <c r="AH822" s="627"/>
      <c r="AI822" s="627"/>
      <c r="AJ822" s="627"/>
      <c r="AK822" s="627"/>
      <c r="AL822" s="627"/>
      <c r="AM822" s="627"/>
      <c r="AN822" s="627"/>
      <c r="AO822" s="627"/>
      <c r="AP822" s="627"/>
      <c r="AS822" s="662" t="n">
        <f aca="false">IF($U822=1,0,AS426-AS430+(AS431*$N431))</f>
        <v>0</v>
      </c>
    </row>
    <row r="823" customFormat="false" ht="15" hidden="true" customHeight="false" outlineLevel="0" collapsed="false">
      <c r="B823" s="0" t="s">
        <v>631</v>
      </c>
      <c r="C823" s="655" t="str">
        <f aca="false">IF(C$422="X","X",ABSRF)</f>
        <v>X</v>
      </c>
      <c r="D823" s="481"/>
      <c r="E823" s="152"/>
      <c r="F823" s="152" t="str">
        <f aca="false">Capital!$F$11&amp;" Distribution"</f>
        <v>Inactive Distribution</v>
      </c>
      <c r="G823" s="152"/>
      <c r="H823" s="152"/>
      <c r="I823" s="152"/>
      <c r="J823" s="152"/>
      <c r="K823" s="152"/>
      <c r="L823" s="152"/>
      <c r="M823" s="152"/>
      <c r="N823" s="152"/>
      <c r="O823" s="152"/>
      <c r="P823" s="152"/>
      <c r="Q823" s="152"/>
      <c r="R823" s="152"/>
      <c r="S823" s="152"/>
      <c r="T823" s="152"/>
      <c r="U823" s="152"/>
      <c r="V823" s="662" t="n">
        <f aca="false">V511</f>
        <v>0</v>
      </c>
      <c r="W823" s="662" t="n">
        <f aca="false">W511</f>
        <v>0</v>
      </c>
      <c r="X823" s="662" t="n">
        <f aca="false">X511</f>
        <v>0</v>
      </c>
      <c r="Y823" s="662" t="n">
        <f aca="false">Y511</f>
        <v>0</v>
      </c>
      <c r="Z823" s="30"/>
      <c r="AA823" s="2" t="n">
        <f aca="false">SUM($V823:Z823)</f>
        <v>0</v>
      </c>
      <c r="AB823" s="712" t="n">
        <f aca="false">AA823/MAX(AA$831,1)</f>
        <v>0</v>
      </c>
      <c r="AC823" s="36" t="n">
        <f aca="false">_RBF1</f>
        <v>0</v>
      </c>
      <c r="AD823" s="613" t="n">
        <f aca="false">_RBF2</f>
        <v>0</v>
      </c>
      <c r="AE823" s="30"/>
      <c r="AF823" s="30"/>
      <c r="AG823" s="30"/>
      <c r="AH823" s="627"/>
      <c r="AI823" s="627"/>
      <c r="AJ823" s="627"/>
      <c r="AK823" s="627"/>
      <c r="AL823" s="627"/>
      <c r="AM823" s="627"/>
      <c r="AN823" s="627"/>
      <c r="AO823" s="627"/>
      <c r="AP823" s="627"/>
      <c r="AS823" s="662" t="n">
        <f aca="false">AS511</f>
        <v>0</v>
      </c>
    </row>
    <row r="824" customFormat="false" ht="15" hidden="true" customHeight="false" outlineLevel="0" collapsed="false">
      <c r="B824" s="0" t="s">
        <v>631</v>
      </c>
      <c r="C824" s="655" t="str">
        <f aca="false">IF(C$516="X","X",SHOTST)</f>
        <v>X</v>
      </c>
      <c r="D824" s="481"/>
      <c r="E824" s="152"/>
      <c r="F824" s="152" t="str">
        <f aca="false">Capital!$G$11&amp;" Funding Escrow"</f>
        <v>Inactive Funding Escrow</v>
      </c>
      <c r="G824" s="152"/>
      <c r="H824" s="152"/>
      <c r="I824" s="152"/>
      <c r="J824" s="152"/>
      <c r="K824" s="152"/>
      <c r="L824" s="152"/>
      <c r="M824" s="152"/>
      <c r="N824" s="152"/>
      <c r="O824" s="152"/>
      <c r="P824" s="152"/>
      <c r="Q824" s="152"/>
      <c r="R824" s="152"/>
      <c r="S824" s="152"/>
      <c r="T824" s="152"/>
      <c r="U824" s="964" t="n">
        <f aca="false">N518</f>
        <v>0</v>
      </c>
      <c r="V824" s="662" t="n">
        <f aca="false">IF($U824=1,0,V520-V524+(V525*$N525))</f>
        <v>0</v>
      </c>
      <c r="W824" s="662" t="n">
        <f aca="false">IF($U824=1,0,W520-W524+(W525*$N525))</f>
        <v>0</v>
      </c>
      <c r="X824" s="662" t="n">
        <f aca="false">IF($U824=1,0,X520-X524+(X525*$N525))</f>
        <v>0</v>
      </c>
      <c r="Y824" s="662" t="n">
        <f aca="false">IF($U824=1,0,Y520-Y524+(Y525*$N525))</f>
        <v>0</v>
      </c>
      <c r="Z824" s="30"/>
      <c r="AA824" s="2" t="n">
        <f aca="false">SUM($V824:Z824)</f>
        <v>0</v>
      </c>
      <c r="AB824" s="712" t="n">
        <f aca="false">AA824/MAX(AA$831,1)</f>
        <v>0</v>
      </c>
      <c r="AC824" s="36" t="n">
        <f aca="false">_RBF1</f>
        <v>0</v>
      </c>
      <c r="AD824" s="613" t="n">
        <f aca="false">_RBF2</f>
        <v>0</v>
      </c>
      <c r="AE824" s="30"/>
      <c r="AF824" s="30"/>
      <c r="AG824" s="30"/>
      <c r="AH824" s="627"/>
      <c r="AI824" s="627"/>
      <c r="AJ824" s="627"/>
      <c r="AK824" s="627"/>
      <c r="AL824" s="627"/>
      <c r="AM824" s="627"/>
      <c r="AN824" s="627"/>
      <c r="AO824" s="627"/>
      <c r="AP824" s="627"/>
      <c r="AS824" s="662" t="n">
        <f aca="false">IF($U824=1,0,AS520-AS524+(AS525*$N525))</f>
        <v>0</v>
      </c>
    </row>
    <row r="825" customFormat="false" ht="15" hidden="true" customHeight="false" outlineLevel="0" collapsed="false">
      <c r="B825" s="0" t="s">
        <v>631</v>
      </c>
      <c r="C825" s="655" t="str">
        <f aca="false">IF(C$516="X","X",ABSRF)</f>
        <v>X</v>
      </c>
      <c r="D825" s="481"/>
      <c r="E825" s="152"/>
      <c r="F825" s="152" t="str">
        <f aca="false">Capital!$G$11&amp;" Distribution"</f>
        <v>Inactive Distribution</v>
      </c>
      <c r="G825" s="152"/>
      <c r="H825" s="152"/>
      <c r="I825" s="152"/>
      <c r="J825" s="152"/>
      <c r="K825" s="152"/>
      <c r="L825" s="152"/>
      <c r="M825" s="152"/>
      <c r="N825" s="152"/>
      <c r="O825" s="152"/>
      <c r="P825" s="152"/>
      <c r="Q825" s="152"/>
      <c r="R825" s="152"/>
      <c r="S825" s="152"/>
      <c r="T825" s="152"/>
      <c r="U825" s="152"/>
      <c r="V825" s="662" t="n">
        <f aca="false">V605</f>
        <v>0</v>
      </c>
      <c r="W825" s="662" t="n">
        <f aca="false">W605</f>
        <v>0</v>
      </c>
      <c r="X825" s="662" t="n">
        <f aca="false">X605</f>
        <v>0</v>
      </c>
      <c r="Y825" s="662" t="n">
        <f aca="false">Y605</f>
        <v>0</v>
      </c>
      <c r="Z825" s="30"/>
      <c r="AA825" s="2" t="n">
        <f aca="false">SUM($V825:Z825)</f>
        <v>0</v>
      </c>
      <c r="AB825" s="712" t="n">
        <f aca="false">AA825/MAX(AA$831,1)</f>
        <v>0</v>
      </c>
      <c r="AC825" s="36" t="n">
        <f aca="false">_RBF1</f>
        <v>0</v>
      </c>
      <c r="AD825" s="613" t="n">
        <f aca="false">_RBF2</f>
        <v>0</v>
      </c>
      <c r="AE825" s="30"/>
      <c r="AF825" s="30"/>
      <c r="AG825" s="30"/>
      <c r="AH825" s="627"/>
      <c r="AI825" s="627"/>
      <c r="AJ825" s="627"/>
      <c r="AK825" s="627"/>
      <c r="AL825" s="627"/>
      <c r="AM825" s="627"/>
      <c r="AN825" s="627"/>
      <c r="AO825" s="627"/>
      <c r="AP825" s="627"/>
      <c r="AS825" s="662" t="n">
        <f aca="false">AS605</f>
        <v>0</v>
      </c>
    </row>
    <row r="826" customFormat="false" ht="15" hidden="true" customHeight="false" outlineLevel="0" collapsed="false">
      <c r="B826" s="0" t="s">
        <v>631</v>
      </c>
      <c r="C826" s="655" t="str">
        <f aca="false">IF(C$610="X","X",SHOTST)</f>
        <v>X</v>
      </c>
      <c r="D826" s="481"/>
      <c r="E826" s="152"/>
      <c r="F826" s="152" t="str">
        <f aca="false">Capital!$H$11&amp;" Funding Escrow"</f>
        <v>Inactive Funding Escrow</v>
      </c>
      <c r="G826" s="152"/>
      <c r="H826" s="152"/>
      <c r="I826" s="152"/>
      <c r="J826" s="152"/>
      <c r="K826" s="152"/>
      <c r="L826" s="152"/>
      <c r="M826" s="152"/>
      <c r="N826" s="152"/>
      <c r="O826" s="152"/>
      <c r="P826" s="152"/>
      <c r="Q826" s="152"/>
      <c r="R826" s="152"/>
      <c r="S826" s="152"/>
      <c r="T826" s="152"/>
      <c r="U826" s="964" t="n">
        <f aca="false">N612</f>
        <v>0</v>
      </c>
      <c r="V826" s="662" t="n">
        <f aca="false">IF($U826=1,0,V614-V618+(V619*$N619))</f>
        <v>0</v>
      </c>
      <c r="W826" s="662" t="n">
        <f aca="false">IF($U826=1,0,W614-W618+(W619*$N619))</f>
        <v>0</v>
      </c>
      <c r="X826" s="662" t="n">
        <f aca="false">IF($U826=1,0,X614-X618+(X619*$N619))</f>
        <v>0</v>
      </c>
      <c r="Y826" s="662" t="n">
        <f aca="false">IF($U826=1,0,Y614-Y618+(Y619*$N619))</f>
        <v>0</v>
      </c>
      <c r="Z826" s="30"/>
      <c r="AA826" s="2" t="n">
        <f aca="false">SUM($V826:Z826)</f>
        <v>0</v>
      </c>
      <c r="AB826" s="712" t="n">
        <f aca="false">AA826/MAX(AA$831,1)</f>
        <v>0</v>
      </c>
      <c r="AC826" s="36" t="n">
        <f aca="false">_RBF1</f>
        <v>0</v>
      </c>
      <c r="AD826" s="613" t="n">
        <f aca="false">_RBF2</f>
        <v>0</v>
      </c>
      <c r="AE826" s="30"/>
      <c r="AF826" s="30"/>
      <c r="AG826" s="30"/>
      <c r="AH826" s="627"/>
      <c r="AI826" s="627"/>
      <c r="AJ826" s="627"/>
      <c r="AK826" s="627"/>
      <c r="AL826" s="627"/>
      <c r="AM826" s="627"/>
      <c r="AN826" s="627"/>
      <c r="AO826" s="627"/>
      <c r="AP826" s="627"/>
      <c r="AS826" s="662" t="n">
        <f aca="false">IF($U826=1,0,AS614-AS618+(AS619*$N619))</f>
        <v>0</v>
      </c>
    </row>
    <row r="827" customFormat="false" ht="15" hidden="true" customHeight="false" outlineLevel="0" collapsed="false">
      <c r="B827" s="0" t="s">
        <v>631</v>
      </c>
      <c r="C827" s="655" t="str">
        <f aca="false">IF(C$610="X","X",ABSRF)</f>
        <v>X</v>
      </c>
      <c r="D827" s="481"/>
      <c r="E827" s="152"/>
      <c r="F827" s="152" t="str">
        <f aca="false">Capital!$H$11&amp;" Distribution"</f>
        <v>Inactive Distribution</v>
      </c>
      <c r="G827" s="152"/>
      <c r="H827" s="152"/>
      <c r="I827" s="152"/>
      <c r="J827" s="152"/>
      <c r="K827" s="152"/>
      <c r="L827" s="152"/>
      <c r="M827" s="152"/>
      <c r="N827" s="152"/>
      <c r="O827" s="152"/>
      <c r="P827" s="152"/>
      <c r="Q827" s="152"/>
      <c r="R827" s="152"/>
      <c r="S827" s="152"/>
      <c r="T827" s="152"/>
      <c r="U827" s="152"/>
      <c r="V827" s="662" t="n">
        <f aca="false">V699</f>
        <v>0</v>
      </c>
      <c r="W827" s="662" t="n">
        <f aca="false">W699</f>
        <v>0</v>
      </c>
      <c r="X827" s="662" t="n">
        <f aca="false">X699</f>
        <v>0</v>
      </c>
      <c r="Y827" s="662" t="n">
        <f aca="false">Y699</f>
        <v>0</v>
      </c>
      <c r="Z827" s="30"/>
      <c r="AA827" s="2" t="n">
        <f aca="false">SUM($V827:Z827)</f>
        <v>0</v>
      </c>
      <c r="AB827" s="712" t="n">
        <f aca="false">AA827/MAX(AA$831,1)</f>
        <v>0</v>
      </c>
      <c r="AC827" s="36" t="n">
        <f aca="false">_RBF1</f>
        <v>0</v>
      </c>
      <c r="AD827" s="613" t="n">
        <f aca="false">_RBF2</f>
        <v>0</v>
      </c>
      <c r="AE827" s="30"/>
      <c r="AF827" s="30"/>
      <c r="AG827" s="30"/>
      <c r="AH827" s="627"/>
      <c r="AI827" s="627"/>
      <c r="AJ827" s="627"/>
      <c r="AK827" s="627"/>
      <c r="AL827" s="627"/>
      <c r="AM827" s="627"/>
      <c r="AN827" s="627"/>
      <c r="AO827" s="627"/>
      <c r="AP827" s="627"/>
      <c r="AS827" s="662" t="n">
        <f aca="false">AS699</f>
        <v>0</v>
      </c>
    </row>
    <row r="828" customFormat="false" ht="15" hidden="false" customHeight="false" outlineLevel="0" collapsed="false">
      <c r="B828" s="0" t="s">
        <v>631</v>
      </c>
      <c r="C828" s="655" t="n">
        <f aca="false">SHOTST</f>
        <v>0</v>
      </c>
      <c r="D828" s="481"/>
      <c r="E828" s="152"/>
      <c r="F828" s="152" t="str">
        <f aca="false">Capital!$I$11&amp;" Funding Escrow"</f>
        <v>Residual Funding Escrow</v>
      </c>
      <c r="G828" s="152"/>
      <c r="H828" s="152"/>
      <c r="I828" s="152"/>
      <c r="J828" s="152"/>
      <c r="K828" s="152"/>
      <c r="L828" s="152"/>
      <c r="M828" s="152"/>
      <c r="N828" s="152"/>
      <c r="O828" s="152"/>
      <c r="P828" s="152"/>
      <c r="Q828" s="152"/>
      <c r="R828" s="152"/>
      <c r="S828" s="152"/>
      <c r="T828" s="152"/>
      <c r="U828" s="964" t="n">
        <f aca="false">N706</f>
        <v>0</v>
      </c>
      <c r="V828" s="662" t="n">
        <f aca="false">IF($U828=1,0,V708-V712+(V713*$N713))</f>
        <v>0</v>
      </c>
      <c r="W828" s="662" t="n">
        <f aca="false">IF($U828=1,0,W708-W712+(W713*$N713))</f>
        <v>0</v>
      </c>
      <c r="X828" s="662" t="n">
        <f aca="false">IF($U828=1,0,X708-X712+(X713*$N713))</f>
        <v>0</v>
      </c>
      <c r="Y828" s="662" t="n">
        <f aca="false">IF($U828=1,0,Y708-Y712+(Y713*$N713))</f>
        <v>0</v>
      </c>
      <c r="Z828" s="30"/>
      <c r="AA828" s="2" t="n">
        <f aca="false">SUM($V828:Z828)</f>
        <v>0</v>
      </c>
      <c r="AB828" s="712" t="n">
        <f aca="false">AA828/MAX(AA$831,1)</f>
        <v>0</v>
      </c>
      <c r="AC828" s="36" t="n">
        <f aca="false">_RBF1</f>
        <v>0</v>
      </c>
      <c r="AD828" s="613" t="n">
        <f aca="false">_RBF2</f>
        <v>0</v>
      </c>
      <c r="AE828" s="30"/>
      <c r="AF828" s="30"/>
      <c r="AG828" s="30"/>
      <c r="AH828" s="627"/>
      <c r="AI828" s="627"/>
      <c r="AJ828" s="627"/>
      <c r="AK828" s="627"/>
      <c r="AL828" s="627"/>
      <c r="AM828" s="627"/>
      <c r="AN828" s="627"/>
      <c r="AO828" s="627"/>
      <c r="AP828" s="627"/>
      <c r="AS828" s="662" t="n">
        <f aca="false">IF($U828=1,0,AS708-AS712+(AS713*$N713))</f>
        <v>1</v>
      </c>
    </row>
    <row r="829" customFormat="false" ht="15" hidden="false" customHeight="false" outlineLevel="0" collapsed="false">
      <c r="B829" s="0" t="s">
        <v>631</v>
      </c>
      <c r="C829" s="655" t="n">
        <f aca="false">ABSRF</f>
        <v>0</v>
      </c>
      <c r="D829" s="965"/>
      <c r="E829" s="152"/>
      <c r="F829" s="152" t="str">
        <f aca="false">Capital!$I$11&amp;" Distribution"</f>
        <v>Residual Distribution</v>
      </c>
      <c r="G829" s="152"/>
      <c r="H829" s="152"/>
      <c r="I829" s="152"/>
      <c r="J829" s="152"/>
      <c r="K829" s="152"/>
      <c r="L829" s="152"/>
      <c r="M829" s="152"/>
      <c r="N829" s="152"/>
      <c r="O829" s="152"/>
      <c r="P829" s="152"/>
      <c r="Q829" s="152"/>
      <c r="R829" s="152"/>
      <c r="S829" s="152"/>
      <c r="T829" s="152"/>
      <c r="U829" s="152"/>
      <c r="V829" s="662" t="n">
        <f aca="false">V793</f>
        <v>0</v>
      </c>
      <c r="W829" s="662" t="n">
        <f aca="false">W793</f>
        <v>0</v>
      </c>
      <c r="X829" s="662" t="n">
        <f aca="false">X793</f>
        <v>0</v>
      </c>
      <c r="Y829" s="662" t="n">
        <f aca="false">Y793</f>
        <v>0</v>
      </c>
      <c r="Z829" s="30"/>
      <c r="AA829" s="2" t="n">
        <f aca="false">SUM($V829:Z829)</f>
        <v>0</v>
      </c>
      <c r="AB829" s="712" t="n">
        <f aca="false">AA829/MAX(AA$831,1)</f>
        <v>0</v>
      </c>
      <c r="AC829" s="36" t="n">
        <f aca="false">_RBF1</f>
        <v>0</v>
      </c>
      <c r="AD829" s="613" t="n">
        <f aca="false">_RBF2</f>
        <v>0</v>
      </c>
      <c r="AE829" s="30"/>
      <c r="AF829" s="30"/>
      <c r="AG829" s="30"/>
      <c r="AH829" s="627"/>
      <c r="AI829" s="627"/>
      <c r="AJ829" s="627"/>
      <c r="AK829" s="627"/>
      <c r="AL829" s="627"/>
      <c r="AM829" s="627"/>
      <c r="AN829" s="627"/>
      <c r="AO829" s="627"/>
      <c r="AP829" s="627"/>
      <c r="AS829" s="662" t="n">
        <f aca="false">AS793</f>
        <v>0</v>
      </c>
    </row>
    <row r="830" customFormat="false" ht="8.25" hidden="false" customHeight="true" outlineLevel="0" collapsed="false">
      <c r="C830" s="728"/>
      <c r="D830" s="965"/>
      <c r="E830" s="152"/>
      <c r="F830" s="152"/>
      <c r="G830" s="152"/>
      <c r="H830" s="152"/>
      <c r="I830" s="152"/>
      <c r="J830" s="152"/>
      <c r="K830" s="152"/>
      <c r="L830" s="152"/>
      <c r="M830" s="152"/>
      <c r="N830" s="152"/>
      <c r="O830" s="152"/>
      <c r="P830" s="152"/>
      <c r="Q830" s="152"/>
      <c r="R830" s="152"/>
      <c r="S830" s="152"/>
      <c r="T830" s="152"/>
      <c r="U830" s="152"/>
      <c r="V830" s="697"/>
      <c r="W830" s="697"/>
      <c r="X830" s="697"/>
      <c r="Y830" s="697"/>
      <c r="Z830" s="697"/>
      <c r="AA830" s="697"/>
      <c r="AB830" s="697"/>
      <c r="AC830" s="966"/>
      <c r="AD830" s="967"/>
      <c r="AE830" s="30"/>
      <c r="AF830" s="30"/>
      <c r="AG830" s="30"/>
      <c r="AH830" s="627"/>
      <c r="AI830" s="627"/>
      <c r="AJ830" s="627"/>
      <c r="AK830" s="627"/>
      <c r="AL830" s="627"/>
      <c r="AM830" s="627"/>
      <c r="AN830" s="627"/>
      <c r="AO830" s="627"/>
      <c r="AP830" s="627"/>
      <c r="AS830" s="697"/>
    </row>
    <row r="831" customFormat="false" ht="15" hidden="false" customHeight="false" outlineLevel="0" collapsed="false">
      <c r="B831" s="0" t="s">
        <v>631</v>
      </c>
      <c r="C831" s="728"/>
      <c r="D831" s="965"/>
      <c r="E831" s="152"/>
      <c r="F831" s="152" t="s">
        <v>992</v>
      </c>
      <c r="G831" s="152"/>
      <c r="H831" s="152"/>
      <c r="I831" s="152"/>
      <c r="J831" s="152"/>
      <c r="K831" s="152"/>
      <c r="L831" s="152"/>
      <c r="M831" s="152"/>
      <c r="N831" s="152"/>
      <c r="O831" s="152"/>
      <c r="P831" s="152"/>
      <c r="Q831" s="152"/>
      <c r="R831" s="152"/>
      <c r="S831" s="152"/>
      <c r="T831" s="152"/>
      <c r="U831" s="152"/>
      <c r="V831" s="662" t="n">
        <f aca="false">SUM(V812:V830)</f>
        <v>1998</v>
      </c>
      <c r="W831" s="662" t="n">
        <f aca="false">SUM(W812:W830)</f>
        <v>1998</v>
      </c>
      <c r="X831" s="662" t="n">
        <f aca="false">SUM(X812:X830)</f>
        <v>1998</v>
      </c>
      <c r="Y831" s="662" t="n">
        <f aca="false">SUM(Y812:Y830)</f>
        <v>1998</v>
      </c>
      <c r="Z831" s="30"/>
      <c r="AA831" s="2" t="n">
        <f aca="false">SUM($V831:Z831)</f>
        <v>7992</v>
      </c>
      <c r="AB831" s="712" t="n">
        <v>1</v>
      </c>
      <c r="AC831" s="36" t="n">
        <f aca="false">_RBF1</f>
        <v>7992</v>
      </c>
      <c r="AD831" s="613" t="n">
        <f aca="false">_RBF2</f>
        <v>7992</v>
      </c>
      <c r="AE831" s="30"/>
      <c r="AF831" s="30"/>
      <c r="AG831" s="30"/>
      <c r="AH831" s="627"/>
      <c r="AI831" s="627"/>
      <c r="AJ831" s="627"/>
      <c r="AK831" s="627"/>
      <c r="AL831" s="627"/>
      <c r="AM831" s="627"/>
      <c r="AN831" s="627"/>
      <c r="AO831" s="627"/>
      <c r="AP831" s="627"/>
      <c r="AS831" s="662" t="n">
        <f aca="false">SUM(AS812:AS830)</f>
        <v>1999</v>
      </c>
    </row>
    <row r="832" customFormat="false" ht="8.25" hidden="false" customHeight="true" outlineLevel="0" collapsed="false">
      <c r="C832" s="728"/>
      <c r="D832" s="481"/>
      <c r="E832" s="152"/>
      <c r="F832" s="152"/>
      <c r="G832" s="152"/>
      <c r="H832" s="152"/>
      <c r="I832" s="152"/>
      <c r="J832" s="152"/>
      <c r="K832" s="152"/>
      <c r="L832" s="152"/>
      <c r="M832" s="152"/>
      <c r="N832" s="152"/>
      <c r="O832" s="152"/>
      <c r="P832" s="152"/>
      <c r="Q832" s="152"/>
      <c r="R832" s="152"/>
      <c r="S832" s="152"/>
      <c r="T832" s="152"/>
      <c r="U832" s="152"/>
      <c r="V832" s="697"/>
      <c r="W832" s="697"/>
      <c r="X832" s="697"/>
      <c r="Y832" s="697"/>
      <c r="Z832" s="697"/>
      <c r="AA832" s="697"/>
      <c r="AB832" s="697"/>
      <c r="AC832" s="966"/>
      <c r="AD832" s="967"/>
      <c r="AE832" s="30"/>
      <c r="AF832" s="30"/>
      <c r="AG832" s="30"/>
      <c r="AH832" s="627"/>
      <c r="AI832" s="627"/>
      <c r="AJ832" s="627"/>
      <c r="AK832" s="627"/>
      <c r="AL832" s="627"/>
      <c r="AM832" s="627"/>
      <c r="AN832" s="627"/>
      <c r="AO832" s="627"/>
      <c r="AP832" s="627"/>
      <c r="AS832" s="697"/>
    </row>
    <row r="833" customFormat="false" ht="15" hidden="false" customHeight="false" outlineLevel="0" collapsed="false">
      <c r="B833" s="0" t="s">
        <v>631</v>
      </c>
      <c r="C833" s="728"/>
      <c r="D833" s="481"/>
      <c r="E833" s="152"/>
      <c r="F833" s="152" t="s">
        <v>993</v>
      </c>
      <c r="G833" s="152"/>
      <c r="H833" s="152"/>
      <c r="I833" s="152"/>
      <c r="J833" s="152"/>
      <c r="K833" s="152"/>
      <c r="L833" s="152"/>
      <c r="M833" s="152"/>
      <c r="N833" s="152"/>
      <c r="O833" s="152"/>
      <c r="P833" s="152"/>
      <c r="Q833" s="853" t="n">
        <f aca="true">OFFSET(Budget!V833,0,TRMH+2)</f>
        <v>-7991</v>
      </c>
      <c r="R833" s="152"/>
      <c r="S833" s="152"/>
      <c r="T833" s="152"/>
      <c r="U833" s="152"/>
      <c r="V833" s="662" t="n">
        <f aca="false">+V810-V831</f>
        <v>-1997</v>
      </c>
      <c r="W833" s="662" t="n">
        <f aca="false">+W810-W831</f>
        <v>-1998</v>
      </c>
      <c r="X833" s="662" t="n">
        <f aca="false">+X810-X831</f>
        <v>-1998</v>
      </c>
      <c r="Y833" s="662" t="n">
        <f aca="false">+Y810-Y831</f>
        <v>-1998</v>
      </c>
      <c r="Z833" s="30"/>
      <c r="AA833" s="2" t="n">
        <f aca="false">SUM($V833:Z833)</f>
        <v>-7991</v>
      </c>
      <c r="AB833" s="712" t="n">
        <f aca="false">AA833/MAX(AA$810,1)</f>
        <v>-7991</v>
      </c>
      <c r="AC833" s="36" t="n">
        <f aca="false">_RBF1</f>
        <v>-7991</v>
      </c>
      <c r="AD833" s="613" t="n">
        <f aca="false">_RBF2</f>
        <v>-7991</v>
      </c>
      <c r="AE833" s="30"/>
      <c r="AF833" s="30"/>
      <c r="AG833" s="30"/>
      <c r="AH833" s="627"/>
      <c r="AI833" s="627"/>
      <c r="AJ833" s="627"/>
      <c r="AK833" s="627"/>
      <c r="AL833" s="627"/>
      <c r="AM833" s="627"/>
      <c r="AN833" s="627"/>
      <c r="AO833" s="627"/>
      <c r="AP833" s="627"/>
      <c r="AS833" s="662" t="n">
        <f aca="false">+AS810-AS831</f>
        <v>-1998</v>
      </c>
    </row>
    <row r="834" customFormat="false" ht="15" hidden="false" customHeight="false" outlineLevel="0" collapsed="false">
      <c r="C834" s="728"/>
      <c r="D834" s="481"/>
      <c r="E834" s="152"/>
      <c r="F834" s="152"/>
      <c r="G834" s="152"/>
      <c r="H834" s="152"/>
      <c r="I834" s="152"/>
      <c r="J834" s="152"/>
      <c r="K834" s="152"/>
      <c r="L834" s="152"/>
      <c r="M834" s="152"/>
      <c r="N834" s="152"/>
      <c r="O834" s="152"/>
      <c r="P834" s="152"/>
      <c r="Q834" s="853"/>
      <c r="R834" s="152"/>
      <c r="S834" s="152"/>
      <c r="T834" s="152"/>
      <c r="U834" s="152"/>
      <c r="V834" s="662"/>
      <c r="W834" s="662"/>
      <c r="X834" s="662"/>
      <c r="Y834" s="662"/>
      <c r="Z834" s="30"/>
      <c r="AA834" s="2"/>
      <c r="AB834" s="712"/>
      <c r="AC834" s="36"/>
      <c r="AD834" s="613"/>
      <c r="AE834" s="30"/>
      <c r="AF834" s="30"/>
      <c r="AG834" s="30"/>
      <c r="AH834" s="627"/>
      <c r="AI834" s="627"/>
      <c r="AJ834" s="627"/>
      <c r="AK834" s="627"/>
      <c r="AL834" s="627"/>
      <c r="AM834" s="627"/>
      <c r="AN834" s="627"/>
      <c r="AO834" s="627"/>
      <c r="AP834" s="627"/>
      <c r="AS834" s="662"/>
    </row>
    <row r="835" customFormat="false" ht="18" hidden="false" customHeight="false" outlineLevel="0" collapsed="false">
      <c r="A835" s="0" t="s">
        <v>994</v>
      </c>
      <c r="C835" s="728"/>
      <c r="D835" s="481"/>
      <c r="E835" s="663" t="s">
        <v>995</v>
      </c>
      <c r="F835" s="152"/>
      <c r="G835" s="152"/>
      <c r="H835" s="152"/>
      <c r="I835" s="152"/>
      <c r="J835" s="152"/>
      <c r="K835" s="152"/>
      <c r="L835" s="152"/>
      <c r="M835" s="152"/>
      <c r="N835" s="152"/>
      <c r="O835" s="152"/>
      <c r="P835" s="152"/>
      <c r="Q835" s="853"/>
      <c r="R835" s="152"/>
      <c r="S835" s="152"/>
      <c r="T835" s="152"/>
      <c r="U835" s="152"/>
      <c r="V835" s="662"/>
      <c r="W835" s="662"/>
      <c r="X835" s="662"/>
      <c r="Y835" s="662"/>
      <c r="Z835" s="30"/>
      <c r="AA835" s="2"/>
      <c r="AB835" s="712"/>
      <c r="AC835" s="36"/>
      <c r="AD835" s="613"/>
      <c r="AE835" s="30"/>
      <c r="AF835" s="30"/>
      <c r="AG835" s="30"/>
      <c r="AH835" s="627"/>
      <c r="AI835" s="627"/>
      <c r="AJ835" s="627"/>
      <c r="AK835" s="627"/>
      <c r="AL835" s="627"/>
      <c r="AM835" s="627"/>
      <c r="AN835" s="627"/>
      <c r="AO835" s="627"/>
      <c r="AP835" s="627"/>
      <c r="AS835" s="662"/>
    </row>
    <row r="836" customFormat="false" ht="18" hidden="false" customHeight="false" outlineLevel="0" collapsed="false">
      <c r="A836" s="0" t="s">
        <v>996</v>
      </c>
      <c r="C836" s="728"/>
      <c r="D836" s="481"/>
      <c r="E836" s="663" t="s">
        <v>997</v>
      </c>
      <c r="J836" s="152"/>
      <c r="K836" s="152"/>
      <c r="L836" s="152"/>
      <c r="M836" s="152"/>
      <c r="N836" s="152"/>
      <c r="O836" s="152"/>
      <c r="P836" s="152"/>
      <c r="Q836" s="853"/>
      <c r="R836" s="152"/>
      <c r="S836" s="152"/>
      <c r="T836" s="152"/>
      <c r="U836" s="152"/>
      <c r="V836" s="662"/>
      <c r="W836" s="662"/>
      <c r="X836" s="662"/>
      <c r="Y836" s="662"/>
      <c r="Z836" s="30"/>
      <c r="AA836" s="2"/>
      <c r="AB836" s="712"/>
      <c r="AC836" s="36"/>
      <c r="AD836" s="613"/>
      <c r="AE836" s="30"/>
      <c r="AF836" s="30"/>
      <c r="AG836" s="30"/>
      <c r="AH836" s="627"/>
      <c r="AI836" s="627"/>
      <c r="AJ836" s="627"/>
      <c r="AK836" s="627"/>
      <c r="AL836" s="627"/>
      <c r="AM836" s="627"/>
      <c r="AN836" s="627"/>
      <c r="AO836" s="627"/>
      <c r="AP836" s="627"/>
      <c r="AS836" s="662"/>
    </row>
    <row r="837" customFormat="false" ht="3.75" hidden="false" customHeight="true" outlineLevel="0" collapsed="false">
      <c r="C837" s="728"/>
      <c r="D837" s="481"/>
      <c r="E837" s="152"/>
      <c r="J837" s="152"/>
      <c r="K837" s="152"/>
      <c r="L837" s="152"/>
      <c r="M837" s="152"/>
      <c r="N837" s="152"/>
      <c r="O837" s="152"/>
      <c r="P837" s="152"/>
      <c r="Q837" s="853"/>
      <c r="R837" s="152"/>
      <c r="S837" s="152"/>
      <c r="T837" s="152"/>
      <c r="U837" s="152"/>
      <c r="V837" s="662"/>
      <c r="W837" s="662"/>
      <c r="X837" s="662"/>
      <c r="Y837" s="662"/>
      <c r="Z837" s="30"/>
      <c r="AA837" s="2"/>
      <c r="AB837" s="712"/>
      <c r="AC837" s="36"/>
      <c r="AD837" s="613"/>
      <c r="AE837" s="30"/>
      <c r="AF837" s="30"/>
      <c r="AG837" s="30"/>
      <c r="AH837" s="627"/>
      <c r="AI837" s="627"/>
      <c r="AJ837" s="627"/>
      <c r="AK837" s="627"/>
      <c r="AL837" s="627"/>
      <c r="AM837" s="627"/>
      <c r="AN837" s="627"/>
      <c r="AO837" s="627"/>
      <c r="AP837" s="627"/>
      <c r="AS837" s="662"/>
    </row>
    <row r="838" customFormat="false" ht="15.75" hidden="false" customHeight="false" outlineLevel="0" collapsed="false">
      <c r="C838" s="728" t="n">
        <f aca="false">C$863</f>
        <v>0</v>
      </c>
      <c r="D838" s="481"/>
      <c r="E838" s="152"/>
      <c r="F838" s="968" t="s">
        <v>998</v>
      </c>
      <c r="J838" s="152"/>
      <c r="K838" s="152"/>
      <c r="L838" s="152"/>
      <c r="M838" s="152"/>
      <c r="N838" s="152"/>
      <c r="O838" s="152"/>
      <c r="P838" s="152"/>
      <c r="Q838" s="853"/>
      <c r="R838" s="152"/>
      <c r="S838" s="152"/>
      <c r="T838" s="152"/>
      <c r="U838" s="152"/>
      <c r="V838" s="662"/>
      <c r="W838" s="662"/>
      <c r="X838" s="662"/>
      <c r="Y838" s="662"/>
      <c r="Z838" s="30"/>
      <c r="AA838" s="2"/>
      <c r="AB838" s="712"/>
      <c r="AC838" s="36"/>
      <c r="AD838" s="613"/>
      <c r="AE838" s="30"/>
      <c r="AF838" s="30"/>
      <c r="AG838" s="30"/>
      <c r="AH838" s="627"/>
      <c r="AI838" s="627"/>
      <c r="AJ838" s="627"/>
      <c r="AK838" s="627"/>
      <c r="AL838" s="627"/>
      <c r="AM838" s="627"/>
      <c r="AN838" s="627"/>
      <c r="AO838" s="627"/>
      <c r="AP838" s="627"/>
      <c r="AS838" s="662"/>
    </row>
    <row r="839" customFormat="false" ht="15.75" hidden="false" customHeight="false" outlineLevel="0" collapsed="false">
      <c r="C839" s="728" t="n">
        <f aca="false">C$843</f>
        <v>0</v>
      </c>
      <c r="D839" s="481"/>
      <c r="E839" s="152"/>
      <c r="F839" s="968" t="s">
        <v>999</v>
      </c>
      <c r="J839" s="152"/>
      <c r="K839" s="152"/>
      <c r="L839" s="152"/>
      <c r="M839" s="152"/>
      <c r="N839" s="152"/>
      <c r="O839" s="152"/>
      <c r="P839" s="152"/>
      <c r="Q839" s="853"/>
      <c r="R839" s="152"/>
      <c r="S839" s="152"/>
      <c r="T839" s="152"/>
      <c r="U839" s="152"/>
      <c r="V839" s="662"/>
      <c r="W839" s="662"/>
      <c r="X839" s="662"/>
      <c r="Y839" s="662"/>
      <c r="Z839" s="30"/>
      <c r="AA839" s="2"/>
      <c r="AB839" s="712"/>
      <c r="AC839" s="36"/>
      <c r="AD839" s="613"/>
      <c r="AE839" s="30"/>
      <c r="AF839" s="30"/>
      <c r="AG839" s="30"/>
      <c r="AH839" s="627"/>
      <c r="AI839" s="627"/>
      <c r="AJ839" s="627"/>
      <c r="AK839" s="627"/>
      <c r="AL839" s="627"/>
      <c r="AM839" s="627"/>
      <c r="AN839" s="627"/>
      <c r="AO839" s="627"/>
      <c r="AP839" s="627"/>
      <c r="AS839" s="662"/>
    </row>
    <row r="840" customFormat="false" ht="15" hidden="false" customHeight="false" outlineLevel="0" collapsed="false">
      <c r="B840" s="0" t="s">
        <v>615</v>
      </c>
      <c r="C840" s="655" t="n">
        <f aca="false">SHOTST</f>
        <v>0</v>
      </c>
      <c r="D840" s="125" t="s">
        <v>1000</v>
      </c>
      <c r="E840" s="152"/>
      <c r="F840" s="969" t="s">
        <v>1001</v>
      </c>
      <c r="J840" s="152"/>
      <c r="K840" s="152"/>
      <c r="L840" s="152"/>
      <c r="M840" s="152"/>
      <c r="N840" s="152"/>
      <c r="O840" s="152"/>
      <c r="P840" s="152"/>
      <c r="Q840" s="853"/>
      <c r="R840" s="152"/>
      <c r="S840" s="152"/>
      <c r="T840" s="152"/>
      <c r="U840" s="152"/>
      <c r="V840" s="895" t="n">
        <f aca="false">V229+V244+V338+V432+V526+V620+V714</f>
        <v>0</v>
      </c>
      <c r="W840" s="895" t="n">
        <f aca="false">W229+W244+W338+W432+W526+W620+W714</f>
        <v>0</v>
      </c>
      <c r="X840" s="895" t="n">
        <f aca="false">X229+X244+X338+X432+X526+X620+X714</f>
        <v>0</v>
      </c>
      <c r="Y840" s="895" t="n">
        <f aca="false">Y229+Y244+Y338+Y432+Y526+Y620+Y714</f>
        <v>0</v>
      </c>
      <c r="Z840" s="30"/>
      <c r="AA840" s="2"/>
      <c r="AB840" s="712"/>
      <c r="AC840" s="36"/>
      <c r="AD840" s="613"/>
      <c r="AE840" s="30"/>
      <c r="AF840" s="30"/>
      <c r="AG840" s="30"/>
      <c r="AH840" s="627"/>
      <c r="AI840" s="627"/>
      <c r="AJ840" s="627"/>
      <c r="AK840" s="627"/>
      <c r="AL840" s="627"/>
      <c r="AM840" s="627"/>
      <c r="AN840" s="627"/>
      <c r="AO840" s="627"/>
      <c r="AP840" s="627"/>
      <c r="AS840" s="895" t="n">
        <f aca="false">AS229+AS244+AS338+AS432+AS526+AS620+AS714</f>
        <v>1</v>
      </c>
    </row>
    <row r="841" customFormat="false" ht="15" hidden="false" customHeight="false" outlineLevel="0" collapsed="false">
      <c r="B841" s="0" t="s">
        <v>615</v>
      </c>
      <c r="C841" s="655" t="n">
        <f aca="false">SHOTST</f>
        <v>0</v>
      </c>
      <c r="D841" s="125" t="s">
        <v>1000</v>
      </c>
      <c r="E841" s="152"/>
      <c r="F841" s="799" t="str">
        <f aca="false">"    "&amp;E1114</f>
        <v>    Inventory Taxable Value</v>
      </c>
      <c r="J841" s="152"/>
      <c r="K841" s="152"/>
      <c r="L841" s="152"/>
      <c r="M841" s="152"/>
      <c r="N841" s="152"/>
      <c r="O841" s="152"/>
      <c r="P841" s="152"/>
      <c r="Q841" s="853"/>
      <c r="R841" s="152"/>
      <c r="S841" s="152"/>
      <c r="T841" s="152"/>
      <c r="U841" s="152"/>
      <c r="V841" s="895" t="n">
        <f aca="false">V1118</f>
        <v>999</v>
      </c>
      <c r="W841" s="895" t="n">
        <f aca="false">W1118</f>
        <v>999</v>
      </c>
      <c r="X841" s="895" t="n">
        <f aca="false">X1118</f>
        <v>999</v>
      </c>
      <c r="Y841" s="895" t="n">
        <f aca="false">Y1118</f>
        <v>999</v>
      </c>
      <c r="Z841" s="30"/>
      <c r="AA841" s="2"/>
      <c r="AB841" s="712"/>
      <c r="AC841" s="36"/>
      <c r="AD841" s="613"/>
      <c r="AE841" s="30"/>
      <c r="AF841" s="30"/>
      <c r="AG841" s="30"/>
      <c r="AH841" s="627"/>
      <c r="AI841" s="627"/>
      <c r="AJ841" s="627"/>
      <c r="AK841" s="627"/>
      <c r="AL841" s="627"/>
      <c r="AM841" s="627"/>
      <c r="AN841" s="627"/>
      <c r="AO841" s="627"/>
      <c r="AP841" s="627"/>
      <c r="AS841" s="895" t="n">
        <f aca="false">AS1118</f>
        <v>999</v>
      </c>
    </row>
    <row r="842" customFormat="false" ht="6" hidden="false" customHeight="true" outlineLevel="0" collapsed="false">
      <c r="C842" s="728" t="n">
        <f aca="false">C$843</f>
        <v>0</v>
      </c>
      <c r="D842" s="130" t="s">
        <v>1002</v>
      </c>
      <c r="E842" s="152"/>
      <c r="J842" s="152"/>
      <c r="K842" s="152"/>
      <c r="L842" s="152"/>
      <c r="M842" s="152"/>
      <c r="N842" s="152"/>
      <c r="O842" s="152"/>
      <c r="P842" s="152"/>
      <c r="Q842" s="853"/>
      <c r="R842" s="152"/>
      <c r="S842" s="152"/>
      <c r="T842" s="152"/>
      <c r="U842" s="152"/>
      <c r="Z842" s="30"/>
      <c r="AA842" s="2"/>
      <c r="AB842" s="712"/>
      <c r="AC842" s="36"/>
      <c r="AD842" s="613"/>
      <c r="AE842" s="30"/>
      <c r="AF842" s="30"/>
      <c r="AG842" s="30"/>
      <c r="AH842" s="627"/>
      <c r="AI842" s="627"/>
      <c r="AJ842" s="627"/>
      <c r="AK842" s="627"/>
      <c r="AL842" s="627"/>
      <c r="AM842" s="627"/>
      <c r="AN842" s="627"/>
      <c r="AO842" s="627"/>
      <c r="AP842" s="627"/>
    </row>
    <row r="843" customFormat="false" ht="15" hidden="false" customHeight="false" outlineLevel="0" collapsed="false">
      <c r="B843" s="0" t="s">
        <v>615</v>
      </c>
      <c r="C843" s="655" t="n">
        <f aca="false">SHOTST</f>
        <v>0</v>
      </c>
      <c r="D843" s="481"/>
      <c r="E843" s="152"/>
      <c r="F843" s="970" t="str">
        <f aca="false">"  Total "&amp;TRIM(F839)</f>
        <v>  Total Current Assets</v>
      </c>
      <c r="J843" s="152"/>
      <c r="K843" s="152"/>
      <c r="L843" s="152"/>
      <c r="M843" s="152"/>
      <c r="N843" s="152"/>
      <c r="O843" s="152"/>
      <c r="P843" s="152"/>
      <c r="Q843" s="853"/>
      <c r="R843" s="152"/>
      <c r="S843" s="152"/>
      <c r="T843" s="152"/>
      <c r="U843" s="152"/>
      <c r="V843" s="684" t="n">
        <f aca="false">SUBTOTAL(9,V838:V842)</f>
        <v>999</v>
      </c>
      <c r="W843" s="684" t="n">
        <f aca="false">SUBTOTAL(9,W838:W842)</f>
        <v>999</v>
      </c>
      <c r="X843" s="684" t="n">
        <f aca="false">SUBTOTAL(9,X838:X842)</f>
        <v>999</v>
      </c>
      <c r="Y843" s="684" t="n">
        <f aca="false">SUBTOTAL(9,Y838:Y842)</f>
        <v>999</v>
      </c>
      <c r="Z843" s="30"/>
      <c r="AA843" s="2"/>
      <c r="AB843" s="712"/>
      <c r="AC843" s="36"/>
      <c r="AD843" s="613"/>
      <c r="AE843" s="30"/>
      <c r="AF843" s="30"/>
      <c r="AG843" s="30"/>
      <c r="AH843" s="627"/>
      <c r="AI843" s="627"/>
      <c r="AJ843" s="627"/>
      <c r="AK843" s="627"/>
      <c r="AL843" s="627"/>
      <c r="AM843" s="627"/>
      <c r="AN843" s="627"/>
      <c r="AO843" s="627"/>
      <c r="AP843" s="627"/>
      <c r="AS843" s="684" t="n">
        <f aca="false">SUBTOTAL(9,AS838:AS842)</f>
        <v>1000</v>
      </c>
    </row>
    <row r="844" customFormat="false" ht="6" hidden="false" customHeight="true" outlineLevel="0" collapsed="false">
      <c r="C844" s="728" t="n">
        <f aca="false">C$843</f>
        <v>0</v>
      </c>
      <c r="D844" s="481"/>
      <c r="E844" s="152"/>
      <c r="J844" s="152"/>
      <c r="K844" s="152"/>
      <c r="L844" s="152"/>
      <c r="M844" s="152"/>
      <c r="N844" s="152"/>
      <c r="O844" s="152"/>
      <c r="P844" s="152"/>
      <c r="Q844" s="853"/>
      <c r="R844" s="152"/>
      <c r="S844" s="152"/>
      <c r="T844" s="152"/>
      <c r="U844" s="152"/>
      <c r="W844" s="662"/>
      <c r="X844" s="662"/>
      <c r="Y844" s="662"/>
      <c r="Z844" s="30"/>
      <c r="AA844" s="2"/>
      <c r="AB844" s="712"/>
      <c r="AC844" s="36"/>
      <c r="AD844" s="613"/>
      <c r="AE844" s="30"/>
      <c r="AF844" s="30"/>
      <c r="AG844" s="30"/>
      <c r="AH844" s="627"/>
      <c r="AI844" s="627"/>
      <c r="AJ844" s="627"/>
      <c r="AK844" s="627"/>
      <c r="AL844" s="627"/>
      <c r="AM844" s="627"/>
      <c r="AN844" s="627"/>
      <c r="AO844" s="627"/>
      <c r="AP844" s="627"/>
      <c r="AS844" s="662"/>
    </row>
    <row r="845" customFormat="false" ht="15.75" hidden="false" customHeight="false" outlineLevel="0" collapsed="false">
      <c r="C845" s="728" t="n">
        <f aca="false">C$856</f>
        <v>0</v>
      </c>
      <c r="D845" s="481"/>
      <c r="E845" s="152"/>
      <c r="F845" s="968" t="s">
        <v>1003</v>
      </c>
      <c r="J845" s="152"/>
      <c r="K845" s="152"/>
      <c r="L845" s="152"/>
      <c r="M845" s="152"/>
      <c r="N845" s="152"/>
      <c r="O845" s="152"/>
      <c r="P845" s="152"/>
      <c r="Q845" s="853"/>
      <c r="R845" s="152"/>
      <c r="S845" s="152"/>
      <c r="T845" s="152"/>
      <c r="U845" s="152"/>
      <c r="W845" s="662"/>
      <c r="X845" s="662"/>
      <c r="Y845" s="662"/>
      <c r="Z845" s="30"/>
      <c r="AA845" s="2"/>
      <c r="AB845" s="712"/>
      <c r="AC845" s="36"/>
      <c r="AD845" s="613"/>
      <c r="AE845" s="30"/>
      <c r="AF845" s="30"/>
      <c r="AG845" s="30"/>
      <c r="AH845" s="627"/>
      <c r="AI845" s="627"/>
      <c r="AJ845" s="627"/>
      <c r="AK845" s="627"/>
      <c r="AL845" s="627"/>
      <c r="AM845" s="627"/>
      <c r="AN845" s="627"/>
      <c r="AO845" s="627"/>
      <c r="AP845" s="627"/>
      <c r="AS845" s="662"/>
    </row>
    <row r="846" customFormat="false" ht="15" hidden="true" customHeight="false" outlineLevel="0" collapsed="false">
      <c r="C846" s="653" t="str">
        <f aca="false">"X"</f>
        <v>X</v>
      </c>
      <c r="D846" s="481"/>
      <c r="E846" s="152"/>
      <c r="F846" s="317" t="s">
        <v>1004</v>
      </c>
      <c r="J846" s="152"/>
      <c r="K846" s="152"/>
      <c r="L846" s="152"/>
      <c r="M846" s="152"/>
      <c r="N846" s="152"/>
      <c r="O846" s="152"/>
      <c r="P846" s="152"/>
      <c r="Q846" s="853"/>
      <c r="R846" s="152"/>
      <c r="S846" s="152"/>
      <c r="T846" s="152"/>
      <c r="U846" s="152"/>
      <c r="V846" s="591" t="n">
        <f aca="false">IF(V162=0,0,MIN((V77+V1118)/V162,1))</f>
        <v>0.5</v>
      </c>
      <c r="W846" s="591" t="n">
        <f aca="false">IF(W162=0,0,MIN((W77+W1118)/W162,1))</f>
        <v>0.25</v>
      </c>
      <c r="X846" s="591" t="n">
        <f aca="false">IF(X162=0,0,MIN((X77+X1118)/X162,1))</f>
        <v>0.166666666666667</v>
      </c>
      <c r="Y846" s="591" t="n">
        <f aca="false">IF(Y162=0,0,MIN((Y77+Y1118)/Y162,1))</f>
        <v>0.125</v>
      </c>
      <c r="Z846" s="30"/>
      <c r="AA846" s="2"/>
      <c r="AB846" s="712"/>
      <c r="AC846" s="36"/>
      <c r="AD846" s="613"/>
      <c r="AE846" s="30"/>
      <c r="AF846" s="30"/>
      <c r="AG846" s="30"/>
      <c r="AH846" s="627"/>
      <c r="AI846" s="627"/>
      <c r="AJ846" s="627"/>
      <c r="AK846" s="627"/>
      <c r="AL846" s="627"/>
      <c r="AM846" s="627"/>
      <c r="AN846" s="627"/>
      <c r="AO846" s="627"/>
      <c r="AP846" s="627"/>
      <c r="AS846" s="591" t="n">
        <f aca="false">IF(AS162=0,0,MIN((AS77+AS1118)/AS162,1))</f>
        <v>0.5</v>
      </c>
    </row>
    <row r="847" customFormat="false" ht="15" hidden="true" customHeight="false" outlineLevel="0" collapsed="false">
      <c r="C847" s="653" t="str">
        <f aca="false">"X"</f>
        <v>X</v>
      </c>
      <c r="D847" s="481"/>
      <c r="E847" s="152"/>
      <c r="F847" s="317" t="s">
        <v>1005</v>
      </c>
      <c r="J847" s="152"/>
      <c r="K847" s="152"/>
      <c r="L847" s="152"/>
      <c r="M847" s="152"/>
      <c r="N847" s="152"/>
      <c r="O847" s="152"/>
      <c r="P847" s="152"/>
      <c r="Q847" s="853"/>
      <c r="R847" s="152"/>
      <c r="S847" s="152"/>
      <c r="T847" s="152"/>
      <c r="U847" s="152"/>
      <c r="V847" s="662" t="n">
        <f aca="false">U851+V100</f>
        <v>0</v>
      </c>
      <c r="W847" s="662" t="n">
        <f aca="false">V851+W100</f>
        <v>0</v>
      </c>
      <c r="X847" s="662" t="n">
        <f aca="false">W851+X100</f>
        <v>0</v>
      </c>
      <c r="Y847" s="662" t="n">
        <f aca="false">X851+Y100</f>
        <v>0</v>
      </c>
      <c r="Z847" s="30"/>
      <c r="AA847" s="2"/>
      <c r="AB847" s="712"/>
      <c r="AC847" s="36"/>
      <c r="AD847" s="613"/>
      <c r="AE847" s="30"/>
      <c r="AF847" s="30"/>
      <c r="AG847" s="30"/>
      <c r="AH847" s="627"/>
      <c r="AI847" s="627"/>
      <c r="AJ847" s="627"/>
      <c r="AK847" s="627"/>
      <c r="AL847" s="627"/>
      <c r="AM847" s="627"/>
      <c r="AN847" s="627"/>
      <c r="AO847" s="627"/>
      <c r="AP847" s="627"/>
      <c r="AS847" s="662" t="n">
        <f aca="false">AR851+AS100</f>
        <v>0</v>
      </c>
    </row>
    <row r="848" customFormat="false" ht="15" hidden="true" customHeight="false" outlineLevel="0" collapsed="false">
      <c r="C848" s="653" t="str">
        <f aca="false">"X"</f>
        <v>X</v>
      </c>
      <c r="D848" s="481"/>
      <c r="E848" s="152"/>
      <c r="F848" s="971" t="s">
        <v>1006</v>
      </c>
      <c r="J848" s="152"/>
      <c r="K848" s="152"/>
      <c r="L848" s="152"/>
      <c r="M848" s="152"/>
      <c r="N848" s="152"/>
      <c r="O848" s="152"/>
      <c r="P848" s="152"/>
      <c r="Q848" s="853"/>
      <c r="R848" s="152"/>
      <c r="S848" s="152"/>
      <c r="T848" s="152"/>
      <c r="U848" s="152"/>
      <c r="V848" s="662" t="n">
        <f aca="false">V162-(V847+V849)</f>
        <v>0</v>
      </c>
      <c r="W848" s="662" t="n">
        <f aca="false">W162-(W847+W849)</f>
        <v>999</v>
      </c>
      <c r="X848" s="662" t="n">
        <f aca="false">X162-(X847+X849)</f>
        <v>1748.25</v>
      </c>
      <c r="Y848" s="662" t="n">
        <f aca="false">Y162-(Y847+Y849)</f>
        <v>2455.875</v>
      </c>
      <c r="Z848" s="30"/>
      <c r="AA848" s="2"/>
      <c r="AB848" s="712"/>
      <c r="AC848" s="36"/>
      <c r="AD848" s="613"/>
      <c r="AE848" s="30"/>
      <c r="AF848" s="30"/>
      <c r="AG848" s="30"/>
      <c r="AH848" s="627"/>
      <c r="AI848" s="627"/>
      <c r="AJ848" s="627"/>
      <c r="AK848" s="627"/>
      <c r="AL848" s="627"/>
      <c r="AM848" s="627"/>
      <c r="AN848" s="627"/>
      <c r="AO848" s="627"/>
      <c r="AP848" s="627"/>
      <c r="AS848" s="662" t="n">
        <f aca="false">AS162-(AS847+AS849)</f>
        <v>0</v>
      </c>
    </row>
    <row r="849" customFormat="false" ht="15" hidden="true" customHeight="false" outlineLevel="0" collapsed="false">
      <c r="C849" s="653" t="str">
        <f aca="false">"X"</f>
        <v>X</v>
      </c>
      <c r="D849" s="481"/>
      <c r="E849" s="152"/>
      <c r="F849" s="971" t="s">
        <v>1007</v>
      </c>
      <c r="J849" s="152"/>
      <c r="K849" s="152"/>
      <c r="L849" s="152"/>
      <c r="M849" s="152"/>
      <c r="N849" s="152"/>
      <c r="O849" s="152"/>
      <c r="P849" s="152"/>
      <c r="Q849" s="853"/>
      <c r="R849" s="152"/>
      <c r="S849" s="152"/>
      <c r="T849" s="152"/>
      <c r="U849" s="152"/>
      <c r="V849" s="662" t="n">
        <f aca="false">U853+V158</f>
        <v>1998</v>
      </c>
      <c r="W849" s="662" t="n">
        <f aca="false">V853+W158</f>
        <v>2997</v>
      </c>
      <c r="X849" s="662" t="n">
        <f aca="false">W853+X158</f>
        <v>4245.75</v>
      </c>
      <c r="Y849" s="662" t="n">
        <f aca="false">X853+Y158</f>
        <v>5536.125</v>
      </c>
      <c r="Z849" s="30"/>
      <c r="AA849" s="2"/>
      <c r="AB849" s="712"/>
      <c r="AC849" s="36"/>
      <c r="AD849" s="613"/>
      <c r="AE849" s="30"/>
      <c r="AF849" s="30"/>
      <c r="AG849" s="30"/>
      <c r="AH849" s="627"/>
      <c r="AI849" s="627"/>
      <c r="AJ849" s="627"/>
      <c r="AK849" s="627"/>
      <c r="AL849" s="627"/>
      <c r="AM849" s="627"/>
      <c r="AN849" s="627"/>
      <c r="AO849" s="627"/>
      <c r="AP849" s="627"/>
      <c r="AS849" s="662" t="n">
        <f aca="false">AR853+AS158</f>
        <v>1998</v>
      </c>
    </row>
    <row r="850" customFormat="false" ht="15" hidden="true" customHeight="false" outlineLevel="0" collapsed="false">
      <c r="C850" s="653" t="str">
        <f aca="false">"X"</f>
        <v>X</v>
      </c>
      <c r="D850" s="481"/>
      <c r="E850" s="152"/>
      <c r="F850" s="317"/>
      <c r="J850" s="152"/>
      <c r="K850" s="152"/>
      <c r="L850" s="152"/>
      <c r="M850" s="152"/>
      <c r="N850" s="152"/>
      <c r="O850" s="152"/>
      <c r="P850" s="152"/>
      <c r="Q850" s="853"/>
      <c r="R850" s="152"/>
      <c r="S850" s="152"/>
      <c r="T850" s="152"/>
      <c r="U850" s="152"/>
      <c r="V850" s="591"/>
      <c r="W850" s="591"/>
      <c r="X850" s="591"/>
      <c r="Y850" s="591"/>
      <c r="Z850" s="30"/>
      <c r="AA850" s="2"/>
      <c r="AB850" s="712"/>
      <c r="AC850" s="36"/>
      <c r="AD850" s="613"/>
      <c r="AE850" s="30"/>
      <c r="AF850" s="30"/>
      <c r="AG850" s="30"/>
      <c r="AH850" s="627"/>
      <c r="AI850" s="627"/>
      <c r="AJ850" s="627"/>
      <c r="AK850" s="627"/>
      <c r="AL850" s="627"/>
      <c r="AM850" s="627"/>
      <c r="AN850" s="627"/>
      <c r="AO850" s="627"/>
      <c r="AP850" s="627"/>
      <c r="AS850" s="591"/>
    </row>
    <row r="851" customFormat="false" ht="15" hidden="false" customHeight="false" outlineLevel="0" collapsed="false">
      <c r="B851" s="0" t="s">
        <v>615</v>
      </c>
      <c r="C851" s="655" t="n">
        <f aca="false">SHOTST</f>
        <v>0</v>
      </c>
      <c r="D851" s="125" t="s">
        <v>1000</v>
      </c>
      <c r="E851" s="152"/>
      <c r="F851" s="969" t="s">
        <v>1008</v>
      </c>
      <c r="J851" s="152"/>
      <c r="K851" s="152"/>
      <c r="L851" s="152"/>
      <c r="M851" s="152"/>
      <c r="N851" s="152"/>
      <c r="O851" s="152"/>
      <c r="P851" s="152"/>
      <c r="Q851" s="853"/>
      <c r="R851" s="152"/>
      <c r="S851" s="152"/>
      <c r="T851" s="152"/>
      <c r="U851" s="152"/>
      <c r="V851" s="895" t="n">
        <f aca="false">MAX(V847*(1-V$846),0)</f>
        <v>0</v>
      </c>
      <c r="W851" s="895" t="n">
        <f aca="false">MAX(W847*(1-W$846),0)</f>
        <v>0</v>
      </c>
      <c r="X851" s="895" t="n">
        <f aca="false">MAX(X847*(1-X$846),0)</f>
        <v>0</v>
      </c>
      <c r="Y851" s="895" t="n">
        <f aca="false">MAX(Y847*(1-Y$846),0)</f>
        <v>0</v>
      </c>
      <c r="Z851" s="30"/>
      <c r="AA851" s="2"/>
      <c r="AB851" s="712"/>
      <c r="AC851" s="36"/>
      <c r="AD851" s="613"/>
      <c r="AE851" s="30"/>
      <c r="AF851" s="30"/>
      <c r="AG851" s="30"/>
      <c r="AH851" s="627"/>
      <c r="AI851" s="627"/>
      <c r="AJ851" s="627"/>
      <c r="AK851" s="627"/>
      <c r="AL851" s="627"/>
      <c r="AM851" s="627"/>
      <c r="AN851" s="627"/>
      <c r="AO851" s="627"/>
      <c r="AP851" s="627"/>
      <c r="AS851" s="895" t="n">
        <f aca="false">MAX(AS847*(1-AS$846),0)</f>
        <v>0</v>
      </c>
    </row>
    <row r="852" customFormat="false" ht="15" hidden="false" customHeight="false" outlineLevel="0" collapsed="false">
      <c r="B852" s="0" t="s">
        <v>615</v>
      </c>
      <c r="C852" s="655" t="n">
        <f aca="false">SHOTST</f>
        <v>0</v>
      </c>
      <c r="D852" s="125" t="s">
        <v>1000</v>
      </c>
      <c r="E852" s="152"/>
      <c r="F852" s="969" t="s">
        <v>1009</v>
      </c>
      <c r="J852" s="152"/>
      <c r="K852" s="152"/>
      <c r="L852" s="152"/>
      <c r="M852" s="152"/>
      <c r="N852" s="152"/>
      <c r="O852" s="152"/>
      <c r="P852" s="152"/>
      <c r="Q852" s="853"/>
      <c r="R852" s="152"/>
      <c r="S852" s="152"/>
      <c r="T852" s="152"/>
      <c r="U852" s="152"/>
      <c r="V852" s="895" t="n">
        <f aca="false">MAX(V848*(1-V$846),0)</f>
        <v>0</v>
      </c>
      <c r="W852" s="895" t="n">
        <f aca="false">MAX(W848*(1-W$846),0)</f>
        <v>749.25</v>
      </c>
      <c r="X852" s="895" t="n">
        <f aca="false">MAX(X848*(1-X$846),0)</f>
        <v>1456.875</v>
      </c>
      <c r="Y852" s="895" t="n">
        <f aca="false">MAX(Y848*(1-Y$846),0)</f>
        <v>2148.890625</v>
      </c>
      <c r="Z852" s="30"/>
      <c r="AA852" s="2"/>
      <c r="AB852" s="712"/>
      <c r="AC852" s="36"/>
      <c r="AD852" s="613"/>
      <c r="AE852" s="30"/>
      <c r="AF852" s="30"/>
      <c r="AG852" s="30"/>
      <c r="AH852" s="627"/>
      <c r="AI852" s="627"/>
      <c r="AJ852" s="627"/>
      <c r="AK852" s="627"/>
      <c r="AL852" s="627"/>
      <c r="AM852" s="627"/>
      <c r="AN852" s="627"/>
      <c r="AO852" s="627"/>
      <c r="AP852" s="627"/>
      <c r="AS852" s="895" t="n">
        <f aca="false">MAX(AS848*(1-AS$846),0)</f>
        <v>0</v>
      </c>
    </row>
    <row r="853" customFormat="false" ht="15" hidden="false" customHeight="false" outlineLevel="0" collapsed="false">
      <c r="B853" s="0" t="s">
        <v>615</v>
      </c>
      <c r="C853" s="655" t="n">
        <f aca="false">SHOTST</f>
        <v>0</v>
      </c>
      <c r="D853" s="125" t="s">
        <v>1000</v>
      </c>
      <c r="E853" s="152"/>
      <c r="F853" s="969" t="s">
        <v>1010</v>
      </c>
      <c r="J853" s="152"/>
      <c r="K853" s="152"/>
      <c r="L853" s="152"/>
      <c r="M853" s="152"/>
      <c r="N853" s="152"/>
      <c r="O853" s="152"/>
      <c r="P853" s="152"/>
      <c r="Q853" s="853"/>
      <c r="R853" s="152"/>
      <c r="S853" s="152"/>
      <c r="T853" s="152"/>
      <c r="U853" s="152"/>
      <c r="V853" s="895" t="n">
        <f aca="false">MAX(V849*(1-V$846),0)</f>
        <v>999</v>
      </c>
      <c r="W853" s="895" t="n">
        <f aca="false">MAX(W849*(1-W$846),0)</f>
        <v>2247.75</v>
      </c>
      <c r="X853" s="895" t="n">
        <f aca="false">MAX(X849*(1-X$846),0)</f>
        <v>3538.125</v>
      </c>
      <c r="Y853" s="895" t="n">
        <f aca="false">MAX(Y849*(1-Y$846),0)</f>
        <v>4844.109375</v>
      </c>
      <c r="Z853" s="30"/>
      <c r="AA853" s="2"/>
      <c r="AB853" s="712"/>
      <c r="AC853" s="36"/>
      <c r="AD853" s="613"/>
      <c r="AE853" s="30"/>
      <c r="AF853" s="30"/>
      <c r="AG853" s="30"/>
      <c r="AH853" s="627"/>
      <c r="AI853" s="627"/>
      <c r="AJ853" s="627"/>
      <c r="AK853" s="627"/>
      <c r="AL853" s="627"/>
      <c r="AM853" s="627"/>
      <c r="AN853" s="627"/>
      <c r="AO853" s="627"/>
      <c r="AP853" s="627"/>
      <c r="AS853" s="895" t="n">
        <f aca="false">MAX(AS849*(1-AS$846),0)</f>
        <v>999</v>
      </c>
    </row>
    <row r="854" customFormat="false" ht="15" hidden="false" customHeight="false" outlineLevel="0" collapsed="false">
      <c r="B854" s="0" t="s">
        <v>615</v>
      </c>
      <c r="C854" s="655" t="n">
        <f aca="false">SHOTST</f>
        <v>0</v>
      </c>
      <c r="D854" s="125" t="s">
        <v>1000</v>
      </c>
      <c r="E854" s="152"/>
      <c r="F854" s="969" t="s">
        <v>1011</v>
      </c>
      <c r="J854" s="152"/>
      <c r="K854" s="152"/>
      <c r="L854" s="152"/>
      <c r="M854" s="152"/>
      <c r="N854" s="152"/>
      <c r="O854" s="152"/>
      <c r="P854" s="152"/>
      <c r="Q854" s="853"/>
      <c r="R854" s="152"/>
      <c r="S854" s="152"/>
      <c r="T854" s="152"/>
      <c r="U854" s="152"/>
      <c r="V854" s="895" t="n">
        <v>0</v>
      </c>
      <c r="W854" s="895" t="n">
        <v>0</v>
      </c>
      <c r="X854" s="895" t="n">
        <v>0</v>
      </c>
      <c r="Y854" s="895" t="n">
        <v>0</v>
      </c>
      <c r="Z854" s="30"/>
      <c r="AA854" s="2"/>
      <c r="AB854" s="712"/>
      <c r="AC854" s="36"/>
      <c r="AD854" s="613"/>
      <c r="AE854" s="30"/>
      <c r="AF854" s="30"/>
      <c r="AG854" s="30"/>
      <c r="AH854" s="627"/>
      <c r="AI854" s="627"/>
      <c r="AJ854" s="627"/>
      <c r="AK854" s="627"/>
      <c r="AL854" s="627"/>
      <c r="AM854" s="627"/>
      <c r="AN854" s="627"/>
      <c r="AO854" s="627"/>
      <c r="AP854" s="627"/>
      <c r="AS854" s="895" t="n">
        <v>0</v>
      </c>
    </row>
    <row r="855" customFormat="false" ht="6" hidden="false" customHeight="true" outlineLevel="0" collapsed="false">
      <c r="C855" s="728" t="n">
        <f aca="false">C$856</f>
        <v>0</v>
      </c>
      <c r="D855" s="130" t="s">
        <v>1002</v>
      </c>
      <c r="E855" s="152"/>
      <c r="J855" s="152"/>
      <c r="K855" s="152"/>
      <c r="L855" s="152"/>
      <c r="M855" s="152"/>
      <c r="N855" s="152"/>
      <c r="O855" s="152"/>
      <c r="P855" s="152"/>
      <c r="Q855" s="853"/>
      <c r="R855" s="152"/>
      <c r="S855" s="152"/>
      <c r="T855" s="152"/>
      <c r="U855" s="152"/>
      <c r="V855" s="577"/>
      <c r="W855" s="577"/>
      <c r="X855" s="577"/>
      <c r="Y855" s="577"/>
      <c r="Z855" s="30"/>
      <c r="AA855" s="2"/>
      <c r="AB855" s="712"/>
      <c r="AC855" s="36"/>
      <c r="AD855" s="613"/>
      <c r="AE855" s="30"/>
      <c r="AF855" s="30"/>
      <c r="AG855" s="30"/>
      <c r="AH855" s="627"/>
      <c r="AI855" s="627"/>
      <c r="AJ855" s="627"/>
      <c r="AK855" s="627"/>
      <c r="AL855" s="627"/>
      <c r="AM855" s="627"/>
      <c r="AN855" s="627"/>
      <c r="AO855" s="627"/>
      <c r="AP855" s="627"/>
      <c r="AS855" s="577"/>
    </row>
    <row r="856" customFormat="false" ht="15" hidden="false" customHeight="false" outlineLevel="0" collapsed="false">
      <c r="B856" s="0" t="s">
        <v>615</v>
      </c>
      <c r="C856" s="655" t="n">
        <f aca="false">SHOTST</f>
        <v>0</v>
      </c>
      <c r="D856" s="481"/>
      <c r="E856" s="152"/>
      <c r="F856" s="970" t="str">
        <f aca="false">"  Total "&amp;TRIM(F845)</f>
        <v>  Total Fixed Assets</v>
      </c>
      <c r="J856" s="152"/>
      <c r="K856" s="152"/>
      <c r="L856" s="152"/>
      <c r="M856" s="152"/>
      <c r="N856" s="152"/>
      <c r="O856" s="152"/>
      <c r="P856" s="152"/>
      <c r="Q856" s="853"/>
      <c r="R856" s="152"/>
      <c r="S856" s="152"/>
      <c r="T856" s="152"/>
      <c r="U856" s="152"/>
      <c r="V856" s="684" t="n">
        <f aca="false">SUBTOTAL(9,V850:V855)</f>
        <v>999</v>
      </c>
      <c r="W856" s="684" t="n">
        <f aca="false">SUBTOTAL(9,W850:W855)</f>
        <v>2997</v>
      </c>
      <c r="X856" s="684" t="n">
        <f aca="false">SUBTOTAL(9,X850:X855)</f>
        <v>4995</v>
      </c>
      <c r="Y856" s="684" t="n">
        <f aca="false">SUBTOTAL(9,Y850:Y855)</f>
        <v>6993</v>
      </c>
      <c r="Z856" s="30"/>
      <c r="AA856" s="2"/>
      <c r="AB856" s="712"/>
      <c r="AC856" s="36"/>
      <c r="AD856" s="613"/>
      <c r="AE856" s="30"/>
      <c r="AF856" s="30"/>
      <c r="AG856" s="30"/>
      <c r="AH856" s="627"/>
      <c r="AI856" s="627"/>
      <c r="AJ856" s="627"/>
      <c r="AK856" s="627"/>
      <c r="AL856" s="627"/>
      <c r="AM856" s="627"/>
      <c r="AN856" s="627"/>
      <c r="AO856" s="627"/>
      <c r="AP856" s="627"/>
      <c r="AS856" s="684" t="n">
        <f aca="false">SUBTOTAL(9,AS850:AS855)</f>
        <v>999</v>
      </c>
    </row>
    <row r="857" customFormat="false" ht="6" hidden="false" customHeight="true" outlineLevel="0" collapsed="false">
      <c r="C857" s="728" t="n">
        <f aca="false">C$856</f>
        <v>0</v>
      </c>
      <c r="D857" s="481"/>
      <c r="E857" s="152"/>
      <c r="J857" s="152"/>
      <c r="K857" s="152"/>
      <c r="L857" s="152"/>
      <c r="M857" s="152"/>
      <c r="N857" s="152"/>
      <c r="O857" s="152"/>
      <c r="P857" s="152"/>
      <c r="Q857" s="853"/>
      <c r="R857" s="152"/>
      <c r="S857" s="152"/>
      <c r="T857" s="152"/>
      <c r="U857" s="152"/>
      <c r="V857" s="577"/>
      <c r="W857" s="662"/>
      <c r="X857" s="662"/>
      <c r="Y857" s="662"/>
      <c r="Z857" s="30"/>
      <c r="AA857" s="2"/>
      <c r="AB857" s="712"/>
      <c r="AC857" s="36"/>
      <c r="AD857" s="613"/>
      <c r="AE857" s="30"/>
      <c r="AF857" s="30"/>
      <c r="AG857" s="30"/>
      <c r="AH857" s="627"/>
      <c r="AI857" s="627"/>
      <c r="AJ857" s="627"/>
      <c r="AK857" s="627"/>
      <c r="AL857" s="627"/>
      <c r="AM857" s="627"/>
      <c r="AN857" s="627"/>
      <c r="AO857" s="627"/>
      <c r="AP857" s="627"/>
      <c r="AS857" s="662"/>
    </row>
    <row r="858" customFormat="false" ht="15.75" hidden="false" customHeight="false" outlineLevel="0" collapsed="false">
      <c r="C858" s="728" t="n">
        <f aca="false">C$861</f>
        <v>0</v>
      </c>
      <c r="D858" s="481"/>
      <c r="E858" s="152"/>
      <c r="F858" s="968" t="s">
        <v>1012</v>
      </c>
      <c r="J858" s="152"/>
      <c r="K858" s="152"/>
      <c r="L858" s="152"/>
      <c r="M858" s="152"/>
      <c r="N858" s="152"/>
      <c r="O858" s="152"/>
      <c r="P858" s="152"/>
      <c r="Q858" s="853"/>
      <c r="R858" s="152"/>
      <c r="S858" s="152"/>
      <c r="T858" s="152"/>
      <c r="U858" s="152"/>
      <c r="V858" s="577"/>
      <c r="W858" s="662"/>
      <c r="X858" s="662"/>
      <c r="Y858" s="662"/>
      <c r="Z858" s="30"/>
      <c r="AA858" s="2"/>
      <c r="AB858" s="712"/>
      <c r="AC858" s="36"/>
      <c r="AD858" s="613"/>
      <c r="AE858" s="30"/>
      <c r="AF858" s="30"/>
      <c r="AG858" s="30"/>
      <c r="AH858" s="627"/>
      <c r="AI858" s="627"/>
      <c r="AJ858" s="627"/>
      <c r="AK858" s="627"/>
      <c r="AL858" s="627"/>
      <c r="AM858" s="627"/>
      <c r="AN858" s="627"/>
      <c r="AO858" s="627"/>
      <c r="AP858" s="627"/>
      <c r="AS858" s="662"/>
    </row>
    <row r="859" customFormat="false" ht="15" hidden="false" customHeight="false" outlineLevel="0" collapsed="false">
      <c r="B859" s="0" t="s">
        <v>615</v>
      </c>
      <c r="C859" s="655" t="n">
        <f aca="false">SHOTST</f>
        <v>0</v>
      </c>
      <c r="D859" s="125" t="s">
        <v>1000</v>
      </c>
      <c r="E859" s="152"/>
      <c r="F859" s="969" t="s">
        <v>1011</v>
      </c>
      <c r="J859" s="152"/>
      <c r="K859" s="152"/>
      <c r="L859" s="152"/>
      <c r="M859" s="152"/>
      <c r="N859" s="152"/>
      <c r="O859" s="152"/>
      <c r="P859" s="152"/>
      <c r="Q859" s="853"/>
      <c r="R859" s="152"/>
      <c r="S859" s="152"/>
      <c r="T859" s="152"/>
      <c r="U859" s="152"/>
      <c r="V859" s="895" t="n">
        <v>0</v>
      </c>
      <c r="W859" s="895" t="n">
        <v>0</v>
      </c>
      <c r="X859" s="895" t="n">
        <v>0</v>
      </c>
      <c r="Y859" s="895" t="n">
        <v>0</v>
      </c>
      <c r="Z859" s="30"/>
      <c r="AA859" s="2"/>
      <c r="AB859" s="712"/>
      <c r="AC859" s="36"/>
      <c r="AD859" s="613"/>
      <c r="AE859" s="30"/>
      <c r="AF859" s="30"/>
      <c r="AG859" s="30"/>
      <c r="AH859" s="627"/>
      <c r="AI859" s="627"/>
      <c r="AJ859" s="627"/>
      <c r="AK859" s="627"/>
      <c r="AL859" s="627"/>
      <c r="AM859" s="627"/>
      <c r="AN859" s="627"/>
      <c r="AO859" s="627"/>
      <c r="AP859" s="627"/>
      <c r="AS859" s="895" t="n">
        <v>0</v>
      </c>
    </row>
    <row r="860" customFormat="false" ht="6" hidden="false" customHeight="true" outlineLevel="0" collapsed="false">
      <c r="C860" s="728" t="n">
        <f aca="false">C$861</f>
        <v>0</v>
      </c>
      <c r="D860" s="130" t="s">
        <v>1002</v>
      </c>
      <c r="E860" s="152"/>
      <c r="J860" s="152"/>
      <c r="K860" s="152"/>
      <c r="L860" s="152"/>
      <c r="M860" s="152"/>
      <c r="N860" s="152"/>
      <c r="O860" s="152"/>
      <c r="P860" s="152"/>
      <c r="Q860" s="853"/>
      <c r="R860" s="152"/>
      <c r="S860" s="152"/>
      <c r="T860" s="152"/>
      <c r="U860" s="152"/>
      <c r="V860" s="577"/>
      <c r="W860" s="577"/>
      <c r="X860" s="577"/>
      <c r="Y860" s="577"/>
      <c r="Z860" s="30"/>
      <c r="AA860" s="2"/>
      <c r="AB860" s="712"/>
      <c r="AC860" s="36"/>
      <c r="AD860" s="613"/>
      <c r="AE860" s="30"/>
      <c r="AF860" s="30"/>
      <c r="AG860" s="30"/>
      <c r="AH860" s="627"/>
      <c r="AI860" s="627"/>
      <c r="AJ860" s="627"/>
      <c r="AK860" s="627"/>
      <c r="AL860" s="627"/>
      <c r="AM860" s="627"/>
      <c r="AN860" s="627"/>
      <c r="AO860" s="627"/>
      <c r="AP860" s="627"/>
      <c r="AS860" s="577"/>
    </row>
    <row r="861" customFormat="false" ht="15" hidden="false" customHeight="false" outlineLevel="0" collapsed="false">
      <c r="B861" s="0" t="s">
        <v>615</v>
      </c>
      <c r="C861" s="655" t="n">
        <f aca="false">SHOTST</f>
        <v>0</v>
      </c>
      <c r="D861" s="481"/>
      <c r="E861" s="152"/>
      <c r="F861" s="970" t="str">
        <f aca="false">"  Total "&amp;TRIM(F858)</f>
        <v>  Total Other Assets</v>
      </c>
      <c r="J861" s="152"/>
      <c r="K861" s="152"/>
      <c r="L861" s="152"/>
      <c r="M861" s="152"/>
      <c r="N861" s="152"/>
      <c r="O861" s="152"/>
      <c r="P861" s="152"/>
      <c r="Q861" s="853"/>
      <c r="R861" s="152"/>
      <c r="S861" s="152"/>
      <c r="T861" s="152"/>
      <c r="U861" s="152"/>
      <c r="V861" s="684" t="n">
        <f aca="false">SUBTOTAL(9,V858:V860)</f>
        <v>0</v>
      </c>
      <c r="W861" s="684" t="n">
        <f aca="false">SUBTOTAL(9,W858:W860)</f>
        <v>0</v>
      </c>
      <c r="X861" s="684" t="n">
        <f aca="false">SUBTOTAL(9,X858:X860)</f>
        <v>0</v>
      </c>
      <c r="Y861" s="684" t="n">
        <f aca="false">SUBTOTAL(9,Y858:Y860)</f>
        <v>0</v>
      </c>
      <c r="Z861" s="30"/>
      <c r="AA861" s="2"/>
      <c r="AB861" s="712"/>
      <c r="AC861" s="36"/>
      <c r="AD861" s="613"/>
      <c r="AE861" s="30"/>
      <c r="AF861" s="30"/>
      <c r="AG861" s="30"/>
      <c r="AH861" s="627"/>
      <c r="AI861" s="627"/>
      <c r="AJ861" s="627"/>
      <c r="AK861" s="627"/>
      <c r="AL861" s="627"/>
      <c r="AM861" s="627"/>
      <c r="AN861" s="627"/>
      <c r="AO861" s="627"/>
      <c r="AP861" s="627"/>
      <c r="AS861" s="684" t="n">
        <f aca="false">SUBTOTAL(9,AS858:AS860)</f>
        <v>0</v>
      </c>
    </row>
    <row r="862" customFormat="false" ht="6" hidden="false" customHeight="true" outlineLevel="0" collapsed="false">
      <c r="C862" s="728" t="n">
        <f aca="false">C$861</f>
        <v>0</v>
      </c>
      <c r="D862" s="481"/>
      <c r="E862" s="152"/>
      <c r="J862" s="152"/>
      <c r="K862" s="152"/>
      <c r="L862" s="152"/>
      <c r="M862" s="152"/>
      <c r="N862" s="152"/>
      <c r="O862" s="152"/>
      <c r="P862" s="152"/>
      <c r="Q862" s="853"/>
      <c r="R862" s="152"/>
      <c r="S862" s="152"/>
      <c r="T862" s="152"/>
      <c r="U862" s="152"/>
      <c r="V862" s="577"/>
      <c r="W862" s="577"/>
      <c r="X862" s="577"/>
      <c r="Y862" s="577"/>
      <c r="Z862" s="30"/>
      <c r="AA862" s="2"/>
      <c r="AB862" s="712"/>
      <c r="AC862" s="36"/>
      <c r="AD862" s="613"/>
      <c r="AE862" s="30"/>
      <c r="AF862" s="30"/>
      <c r="AG862" s="30"/>
      <c r="AH862" s="627"/>
      <c r="AI862" s="627"/>
      <c r="AJ862" s="627"/>
      <c r="AK862" s="627"/>
      <c r="AL862" s="627"/>
      <c r="AM862" s="627"/>
      <c r="AN862" s="627"/>
      <c r="AO862" s="627"/>
      <c r="AP862" s="627"/>
      <c r="AS862" s="577"/>
    </row>
    <row r="863" customFormat="false" ht="15" hidden="false" customHeight="false" outlineLevel="0" collapsed="false">
      <c r="B863" s="0" t="s">
        <v>615</v>
      </c>
      <c r="C863" s="655" t="n">
        <f aca="false">SHOTST</f>
        <v>0</v>
      </c>
      <c r="D863" s="481"/>
      <c r="E863" s="152"/>
      <c r="F863" s="970" t="str">
        <f aca="false">"Total "&amp;PROPER(TRIM(F838))</f>
        <v>Total Assets</v>
      </c>
      <c r="J863" s="152"/>
      <c r="K863" s="152"/>
      <c r="L863" s="152"/>
      <c r="M863" s="152"/>
      <c r="N863" s="152"/>
      <c r="O863" s="152"/>
      <c r="P863" s="152"/>
      <c r="Q863" s="853"/>
      <c r="R863" s="152"/>
      <c r="S863" s="152"/>
      <c r="T863" s="152"/>
      <c r="U863" s="152"/>
      <c r="V863" s="684" t="n">
        <f aca="false">V843+V856+V861</f>
        <v>1998</v>
      </c>
      <c r="W863" s="684" t="n">
        <f aca="false">W843+W856+W861</f>
        <v>3996</v>
      </c>
      <c r="X863" s="684" t="n">
        <f aca="false">X843+X856+X861</f>
        <v>5994</v>
      </c>
      <c r="Y863" s="684" t="n">
        <f aca="false">Y843+Y856+Y861</f>
        <v>7992</v>
      </c>
      <c r="Z863" s="30"/>
      <c r="AA863" s="2"/>
      <c r="AB863" s="712"/>
      <c r="AC863" s="36"/>
      <c r="AD863" s="613"/>
      <c r="AE863" s="30"/>
      <c r="AF863" s="30"/>
      <c r="AG863" s="30"/>
      <c r="AH863" s="627"/>
      <c r="AI863" s="627"/>
      <c r="AJ863" s="627"/>
      <c r="AK863" s="627"/>
      <c r="AL863" s="627"/>
      <c r="AM863" s="627"/>
      <c r="AN863" s="627"/>
      <c r="AO863" s="627"/>
      <c r="AP863" s="627"/>
      <c r="AS863" s="684" t="n">
        <f aca="false">AS843+AS856+AS861</f>
        <v>1999</v>
      </c>
    </row>
    <row r="864" customFormat="false" ht="6" hidden="false" customHeight="true" outlineLevel="0" collapsed="false">
      <c r="C864" s="728" t="n">
        <f aca="false">C$863</f>
        <v>0</v>
      </c>
      <c r="D864" s="481"/>
      <c r="E864" s="152"/>
      <c r="J864" s="152"/>
      <c r="K864" s="152"/>
      <c r="L864" s="152"/>
      <c r="M864" s="152"/>
      <c r="N864" s="152"/>
      <c r="O864" s="152"/>
      <c r="P864" s="152"/>
      <c r="Q864" s="853"/>
      <c r="R864" s="152"/>
      <c r="S864" s="152"/>
      <c r="T864" s="152"/>
      <c r="U864" s="152"/>
      <c r="V864" s="577"/>
      <c r="W864" s="662"/>
      <c r="X864" s="662"/>
      <c r="Y864" s="662"/>
      <c r="Z864" s="30"/>
      <c r="AA864" s="2"/>
      <c r="AB864" s="712"/>
      <c r="AC864" s="36"/>
      <c r="AD864" s="613"/>
      <c r="AE864" s="30"/>
      <c r="AF864" s="30"/>
      <c r="AG864" s="30"/>
      <c r="AH864" s="627"/>
      <c r="AI864" s="627"/>
      <c r="AJ864" s="627"/>
      <c r="AK864" s="627"/>
      <c r="AL864" s="627"/>
      <c r="AM864" s="627"/>
      <c r="AN864" s="627"/>
      <c r="AO864" s="627"/>
      <c r="AP864" s="627"/>
      <c r="AS864" s="662"/>
    </row>
    <row r="865" customFormat="false" ht="15.75" hidden="false" customHeight="false" outlineLevel="0" collapsed="false">
      <c r="C865" s="728" t="n">
        <f aca="false">C$882</f>
        <v>0</v>
      </c>
      <c r="D865" s="481"/>
      <c r="E865" s="152"/>
      <c r="F865" s="968" t="s">
        <v>1013</v>
      </c>
      <c r="J865" s="152"/>
      <c r="K865" s="152"/>
      <c r="L865" s="152"/>
      <c r="M865" s="152"/>
      <c r="N865" s="152"/>
      <c r="O865" s="152"/>
      <c r="P865" s="152"/>
      <c r="Q865" s="853"/>
      <c r="R865" s="152"/>
      <c r="S865" s="152"/>
      <c r="T865" s="152"/>
      <c r="U865" s="152"/>
      <c r="V865" s="577"/>
      <c r="W865" s="662"/>
      <c r="X865" s="662"/>
      <c r="Y865" s="662"/>
      <c r="Z865" s="30"/>
      <c r="AA865" s="2"/>
      <c r="AB865" s="712"/>
      <c r="AC865" s="36"/>
      <c r="AD865" s="613"/>
      <c r="AE865" s="30"/>
      <c r="AF865" s="30"/>
      <c r="AG865" s="30"/>
      <c r="AH865" s="627"/>
      <c r="AI865" s="627"/>
      <c r="AJ865" s="627"/>
      <c r="AK865" s="627"/>
      <c r="AL865" s="627"/>
      <c r="AM865" s="627"/>
      <c r="AN865" s="627"/>
      <c r="AO865" s="627"/>
      <c r="AP865" s="627"/>
      <c r="AS865" s="662"/>
    </row>
    <row r="866" customFormat="false" ht="15.75" hidden="false" customHeight="false" outlineLevel="0" collapsed="false">
      <c r="C866" s="728" t="n">
        <f aca="false">C$869</f>
        <v>0</v>
      </c>
      <c r="D866" s="481"/>
      <c r="E866" s="152"/>
      <c r="F866" s="968" t="s">
        <v>1014</v>
      </c>
      <c r="J866" s="152"/>
      <c r="K866" s="152"/>
      <c r="L866" s="152"/>
      <c r="M866" s="152"/>
      <c r="N866" s="152"/>
      <c r="O866" s="152"/>
      <c r="P866" s="152"/>
      <c r="Q866" s="853"/>
      <c r="R866" s="152"/>
      <c r="S866" s="152"/>
      <c r="T866" s="152"/>
      <c r="U866" s="152"/>
      <c r="V866" s="577"/>
      <c r="W866" s="662"/>
      <c r="X866" s="662"/>
      <c r="Y866" s="662"/>
      <c r="Z866" s="30"/>
      <c r="AA866" s="2"/>
      <c r="AB866" s="712"/>
      <c r="AC866" s="36"/>
      <c r="AD866" s="613"/>
      <c r="AE866" s="30"/>
      <c r="AF866" s="30"/>
      <c r="AG866" s="30"/>
      <c r="AH866" s="627"/>
      <c r="AI866" s="627"/>
      <c r="AJ866" s="627"/>
      <c r="AK866" s="627"/>
      <c r="AL866" s="627"/>
      <c r="AM866" s="627"/>
      <c r="AN866" s="627"/>
      <c r="AO866" s="627"/>
      <c r="AP866" s="627"/>
      <c r="AS866" s="662"/>
    </row>
    <row r="867" customFormat="false" ht="15" hidden="false" customHeight="false" outlineLevel="0" collapsed="false">
      <c r="B867" s="0" t="s">
        <v>615</v>
      </c>
      <c r="C867" s="655" t="n">
        <f aca="false">SHOTST</f>
        <v>0</v>
      </c>
      <c r="D867" s="125" t="s">
        <v>1000</v>
      </c>
      <c r="E867" s="152"/>
      <c r="F867" s="969" t="s">
        <v>1011</v>
      </c>
      <c r="J867" s="152"/>
      <c r="K867" s="152"/>
      <c r="L867" s="152"/>
      <c r="M867" s="152"/>
      <c r="N867" s="152"/>
      <c r="O867" s="152"/>
      <c r="P867" s="152"/>
      <c r="Q867" s="853"/>
      <c r="R867" s="152"/>
      <c r="S867" s="152"/>
      <c r="T867" s="152"/>
      <c r="U867" s="152"/>
      <c r="V867" s="895" t="n">
        <v>0</v>
      </c>
      <c r="W867" s="895" t="n">
        <v>0</v>
      </c>
      <c r="X867" s="895" t="n">
        <v>0</v>
      </c>
      <c r="Y867" s="895" t="n">
        <v>0</v>
      </c>
      <c r="Z867" s="30"/>
      <c r="AA867" s="2"/>
      <c r="AB867" s="712"/>
      <c r="AC867" s="36"/>
      <c r="AD867" s="613"/>
      <c r="AE867" s="30"/>
      <c r="AF867" s="30"/>
      <c r="AG867" s="30"/>
      <c r="AH867" s="627"/>
      <c r="AI867" s="627"/>
      <c r="AJ867" s="627"/>
      <c r="AK867" s="627"/>
      <c r="AL867" s="627"/>
      <c r="AM867" s="627"/>
      <c r="AN867" s="627"/>
      <c r="AO867" s="627"/>
      <c r="AP867" s="627"/>
      <c r="AS867" s="895" t="n">
        <v>0</v>
      </c>
    </row>
    <row r="868" customFormat="false" ht="6" hidden="false" customHeight="true" outlineLevel="0" collapsed="false">
      <c r="C868" s="728" t="n">
        <f aca="false">C$869</f>
        <v>0</v>
      </c>
      <c r="D868" s="130" t="s">
        <v>1002</v>
      </c>
      <c r="E868" s="152"/>
      <c r="J868" s="152"/>
      <c r="K868" s="152"/>
      <c r="L868" s="152"/>
      <c r="M868" s="152"/>
      <c r="N868" s="152"/>
      <c r="O868" s="152"/>
      <c r="P868" s="152"/>
      <c r="Q868" s="853"/>
      <c r="R868" s="152"/>
      <c r="S868" s="152"/>
      <c r="T868" s="152"/>
      <c r="U868" s="152"/>
      <c r="V868" s="577"/>
      <c r="W868" s="577"/>
      <c r="X868" s="577"/>
      <c r="Y868" s="577"/>
      <c r="Z868" s="30"/>
      <c r="AA868" s="2"/>
      <c r="AB868" s="712"/>
      <c r="AC868" s="36"/>
      <c r="AD868" s="613"/>
      <c r="AE868" s="30"/>
      <c r="AF868" s="30"/>
      <c r="AG868" s="30"/>
      <c r="AH868" s="627"/>
      <c r="AI868" s="627"/>
      <c r="AJ868" s="627"/>
      <c r="AK868" s="627"/>
      <c r="AL868" s="627"/>
      <c r="AM868" s="627"/>
      <c r="AN868" s="627"/>
      <c r="AO868" s="627"/>
      <c r="AP868" s="627"/>
      <c r="AS868" s="577"/>
    </row>
    <row r="869" customFormat="false" ht="15" hidden="false" customHeight="false" outlineLevel="0" collapsed="false">
      <c r="B869" s="0" t="s">
        <v>615</v>
      </c>
      <c r="C869" s="655" t="n">
        <f aca="false">SHOTST</f>
        <v>0</v>
      </c>
      <c r="D869" s="481"/>
      <c r="E869" s="152"/>
      <c r="F869" s="970" t="str">
        <f aca="false">"  Total "&amp;TRIM(F866)</f>
        <v>  Total Current Liabilities</v>
      </c>
      <c r="J869" s="152"/>
      <c r="K869" s="152"/>
      <c r="L869" s="152"/>
      <c r="M869" s="152"/>
      <c r="N869" s="152"/>
      <c r="O869" s="152"/>
      <c r="P869" s="152"/>
      <c r="Q869" s="853"/>
      <c r="R869" s="152"/>
      <c r="S869" s="152"/>
      <c r="T869" s="152"/>
      <c r="U869" s="152"/>
      <c r="V869" s="684" t="n">
        <f aca="false">SUBTOTAL(9,V866:V868)</f>
        <v>0</v>
      </c>
      <c r="W869" s="684" t="n">
        <f aca="false">SUBTOTAL(9,W866:W868)</f>
        <v>0</v>
      </c>
      <c r="X869" s="684" t="n">
        <f aca="false">SUBTOTAL(9,X866:X868)</f>
        <v>0</v>
      </c>
      <c r="Y869" s="684" t="n">
        <f aca="false">SUBTOTAL(9,Y866:Y868)</f>
        <v>0</v>
      </c>
      <c r="Z869" s="30"/>
      <c r="AA869" s="2"/>
      <c r="AB869" s="712"/>
      <c r="AC869" s="36"/>
      <c r="AD869" s="613"/>
      <c r="AE869" s="30"/>
      <c r="AF869" s="30"/>
      <c r="AG869" s="30"/>
      <c r="AH869" s="627"/>
      <c r="AI869" s="627"/>
      <c r="AJ869" s="627"/>
      <c r="AK869" s="627"/>
      <c r="AL869" s="627"/>
      <c r="AM869" s="627"/>
      <c r="AN869" s="627"/>
      <c r="AO869" s="627"/>
      <c r="AP869" s="627"/>
      <c r="AS869" s="684" t="n">
        <f aca="false">SUBTOTAL(9,AS866:AS868)</f>
        <v>0</v>
      </c>
    </row>
    <row r="870" customFormat="false" ht="6" hidden="false" customHeight="true" outlineLevel="0" collapsed="false">
      <c r="C870" s="728" t="n">
        <f aca="false">C$869</f>
        <v>0</v>
      </c>
      <c r="D870" s="481"/>
      <c r="E870" s="152"/>
      <c r="J870" s="152"/>
      <c r="K870" s="152"/>
      <c r="L870" s="152"/>
      <c r="M870" s="152"/>
      <c r="N870" s="152"/>
      <c r="O870" s="152"/>
      <c r="P870" s="152"/>
      <c r="Q870" s="853"/>
      <c r="R870" s="152"/>
      <c r="S870" s="152"/>
      <c r="T870" s="152"/>
      <c r="U870" s="152"/>
      <c r="V870" s="577"/>
      <c r="W870" s="662"/>
      <c r="X870" s="662"/>
      <c r="Y870" s="662"/>
      <c r="Z870" s="30"/>
      <c r="AA870" s="2"/>
      <c r="AB870" s="712"/>
      <c r="AC870" s="36"/>
      <c r="AD870" s="613"/>
      <c r="AE870" s="30"/>
      <c r="AF870" s="30"/>
      <c r="AG870" s="30"/>
      <c r="AH870" s="627"/>
      <c r="AI870" s="627"/>
      <c r="AJ870" s="627"/>
      <c r="AK870" s="627"/>
      <c r="AL870" s="627"/>
      <c r="AM870" s="627"/>
      <c r="AN870" s="627"/>
      <c r="AO870" s="627"/>
      <c r="AP870" s="627"/>
      <c r="AS870" s="662"/>
    </row>
    <row r="871" customFormat="false" ht="15.75" hidden="false" customHeight="false" outlineLevel="0" collapsed="false">
      <c r="C871" s="728" t="n">
        <f aca="false">C$880</f>
        <v>0</v>
      </c>
      <c r="D871" s="481"/>
      <c r="E871" s="152"/>
      <c r="F871" s="968" t="s">
        <v>1015</v>
      </c>
      <c r="J871" s="152"/>
      <c r="K871" s="152"/>
      <c r="L871" s="152"/>
      <c r="M871" s="152"/>
      <c r="N871" s="152"/>
      <c r="O871" s="152"/>
      <c r="P871" s="152"/>
      <c r="Q871" s="853"/>
      <c r="R871" s="152"/>
      <c r="S871" s="152"/>
      <c r="T871" s="152"/>
      <c r="U871" s="152"/>
      <c r="V871" s="577"/>
      <c r="W871" s="662"/>
      <c r="X871" s="662"/>
      <c r="Y871" s="662"/>
      <c r="Z871" s="30"/>
      <c r="AA871" s="2"/>
      <c r="AB871" s="712"/>
      <c r="AC871" s="36"/>
      <c r="AD871" s="613"/>
      <c r="AE871" s="30"/>
      <c r="AF871" s="30"/>
      <c r="AG871" s="30"/>
      <c r="AH871" s="627"/>
      <c r="AI871" s="627"/>
      <c r="AJ871" s="627"/>
      <c r="AK871" s="627"/>
      <c r="AL871" s="627"/>
      <c r="AM871" s="627"/>
      <c r="AN871" s="627"/>
      <c r="AO871" s="627"/>
      <c r="AP871" s="627"/>
      <c r="AS871" s="662"/>
    </row>
    <row r="872" customFormat="false" ht="15" hidden="false" customHeight="false" outlineLevel="0" collapsed="false">
      <c r="B872" s="0" t="s">
        <v>615</v>
      </c>
      <c r="C872" s="655" t="n">
        <f aca="false">IF(C$234="X","X",SHOTST)</f>
        <v>0</v>
      </c>
      <c r="D872" s="481"/>
      <c r="E872" s="152"/>
      <c r="F872" s="0" t="str">
        <f aca="false">"    "&amp;F$234</f>
        <v>    Loan</v>
      </c>
      <c r="J872" s="152"/>
      <c r="K872" s="152"/>
      <c r="L872" s="152"/>
      <c r="M872" s="152"/>
      <c r="N872" s="152"/>
      <c r="O872" s="152"/>
      <c r="P872" s="152"/>
      <c r="Q872" s="853"/>
      <c r="R872" s="152"/>
      <c r="S872" s="152"/>
      <c r="T872" s="152"/>
      <c r="U872" s="713" t="n">
        <f aca="false">$N$235</f>
        <v>1</v>
      </c>
      <c r="V872" s="832" t="n">
        <f aca="false">$U872*V285</f>
        <v>0</v>
      </c>
      <c r="W872" s="832" t="n">
        <f aca="false">$U872*W285</f>
        <v>0</v>
      </c>
      <c r="X872" s="832" t="n">
        <f aca="false">$U872*X285</f>
        <v>0</v>
      </c>
      <c r="Y872" s="832" t="n">
        <f aca="false">$U872*Y285</f>
        <v>0</v>
      </c>
      <c r="Z872" s="30"/>
      <c r="AA872" s="2"/>
      <c r="AB872" s="712"/>
      <c r="AC872" s="36"/>
      <c r="AD872" s="613"/>
      <c r="AE872" s="30"/>
      <c r="AF872" s="30"/>
      <c r="AG872" s="30"/>
      <c r="AH872" s="627"/>
      <c r="AI872" s="627"/>
      <c r="AJ872" s="627"/>
      <c r="AK872" s="627"/>
      <c r="AL872" s="627"/>
      <c r="AM872" s="627"/>
      <c r="AN872" s="627"/>
      <c r="AO872" s="627"/>
      <c r="AP872" s="627"/>
      <c r="AS872" s="832" t="n">
        <f aca="false">$U872*AS285</f>
        <v>0</v>
      </c>
    </row>
    <row r="873" customFormat="false" ht="15" hidden="false" customHeight="false" outlineLevel="0" collapsed="false">
      <c r="B873" s="0" t="s">
        <v>615</v>
      </c>
      <c r="C873" s="655" t="n">
        <f aca="false">IF(C$328="X","X",SHOTST)</f>
        <v>0</v>
      </c>
      <c r="D873" s="481"/>
      <c r="E873" s="152"/>
      <c r="F873" s="0" t="str">
        <f aca="false">"    "&amp;F$328</f>
        <v>    Partner</v>
      </c>
      <c r="J873" s="152"/>
      <c r="K873" s="152"/>
      <c r="L873" s="152"/>
      <c r="M873" s="152"/>
      <c r="N873" s="152"/>
      <c r="O873" s="152"/>
      <c r="P873" s="152"/>
      <c r="Q873" s="853"/>
      <c r="R873" s="152"/>
      <c r="S873" s="152"/>
      <c r="T873" s="152"/>
      <c r="U873" s="713" t="n">
        <f aca="false">$N$329</f>
        <v>0</v>
      </c>
      <c r="V873" s="832" t="n">
        <f aca="false">$U873*V379</f>
        <v>0</v>
      </c>
      <c r="W873" s="832" t="n">
        <f aca="false">$U873*W379</f>
        <v>0</v>
      </c>
      <c r="X873" s="832" t="n">
        <f aca="false">$U873*X379</f>
        <v>0</v>
      </c>
      <c r="Y873" s="832" t="n">
        <f aca="false">$U873*Y379</f>
        <v>0</v>
      </c>
      <c r="Z873" s="30"/>
      <c r="AA873" s="2"/>
      <c r="AB873" s="712"/>
      <c r="AC873" s="36"/>
      <c r="AD873" s="613"/>
      <c r="AE873" s="30"/>
      <c r="AF873" s="30"/>
      <c r="AG873" s="30"/>
      <c r="AH873" s="627"/>
      <c r="AI873" s="627"/>
      <c r="AJ873" s="627"/>
      <c r="AK873" s="627"/>
      <c r="AL873" s="627"/>
      <c r="AM873" s="627"/>
      <c r="AN873" s="627"/>
      <c r="AO873" s="627"/>
      <c r="AP873" s="627"/>
      <c r="AS873" s="832" t="n">
        <f aca="false">$U873*AS379</f>
        <v>0</v>
      </c>
    </row>
    <row r="874" customFormat="false" ht="15" hidden="true" customHeight="false" outlineLevel="0" collapsed="false">
      <c r="B874" s="0" t="s">
        <v>615</v>
      </c>
      <c r="C874" s="655" t="str">
        <f aca="false">IF(C$422="X","X",SHOTST)</f>
        <v>X</v>
      </c>
      <c r="D874" s="481"/>
      <c r="E874" s="152"/>
      <c r="F874" s="0" t="str">
        <f aca="false">"    "&amp;F$422</f>
        <v>    Inactive</v>
      </c>
      <c r="J874" s="152"/>
      <c r="K874" s="152"/>
      <c r="L874" s="152"/>
      <c r="M874" s="152"/>
      <c r="N874" s="152"/>
      <c r="O874" s="152"/>
      <c r="P874" s="152"/>
      <c r="Q874" s="853"/>
      <c r="R874" s="152"/>
      <c r="S874" s="152"/>
      <c r="T874" s="152"/>
      <c r="U874" s="713" t="n">
        <f aca="false">$N$423</f>
        <v>0</v>
      </c>
      <c r="V874" s="832" t="n">
        <f aca="false">$U874*V473</f>
        <v>0</v>
      </c>
      <c r="W874" s="832" t="n">
        <f aca="false">$U874*W473</f>
        <v>0</v>
      </c>
      <c r="X874" s="832" t="n">
        <f aca="false">$U874*X473</f>
        <v>0</v>
      </c>
      <c r="Y874" s="832" t="n">
        <f aca="false">$U874*Y473</f>
        <v>0</v>
      </c>
      <c r="Z874" s="30"/>
      <c r="AA874" s="2"/>
      <c r="AB874" s="712"/>
      <c r="AC874" s="36"/>
      <c r="AD874" s="613"/>
      <c r="AE874" s="30"/>
      <c r="AF874" s="30"/>
      <c r="AG874" s="30"/>
      <c r="AH874" s="627"/>
      <c r="AI874" s="627"/>
      <c r="AJ874" s="627"/>
      <c r="AK874" s="627"/>
      <c r="AL874" s="627"/>
      <c r="AM874" s="627"/>
      <c r="AN874" s="627"/>
      <c r="AO874" s="627"/>
      <c r="AP874" s="627"/>
      <c r="AS874" s="832" t="n">
        <f aca="false">$U874*AS473</f>
        <v>0</v>
      </c>
    </row>
    <row r="875" customFormat="false" ht="15" hidden="true" customHeight="false" outlineLevel="0" collapsed="false">
      <c r="B875" s="0" t="s">
        <v>615</v>
      </c>
      <c r="C875" s="655" t="str">
        <f aca="false">IF(C$516="X","X",SHOTST)</f>
        <v>X</v>
      </c>
      <c r="D875" s="481"/>
      <c r="E875" s="152"/>
      <c r="F875" s="0" t="str">
        <f aca="false">"    "&amp;F$516</f>
        <v>    Inactive</v>
      </c>
      <c r="J875" s="152"/>
      <c r="K875" s="152"/>
      <c r="L875" s="152"/>
      <c r="M875" s="152"/>
      <c r="N875" s="152"/>
      <c r="O875" s="152"/>
      <c r="P875" s="152"/>
      <c r="Q875" s="853"/>
      <c r="R875" s="152"/>
      <c r="S875" s="152"/>
      <c r="T875" s="152"/>
      <c r="U875" s="713" t="n">
        <f aca="false">$N$517</f>
        <v>0</v>
      </c>
      <c r="V875" s="832" t="n">
        <f aca="false">$U875*V567</f>
        <v>0</v>
      </c>
      <c r="W875" s="832" t="n">
        <f aca="false">$U875*W567</f>
        <v>0</v>
      </c>
      <c r="X875" s="832" t="n">
        <f aca="false">$U875*X567</f>
        <v>0</v>
      </c>
      <c r="Y875" s="832" t="n">
        <f aca="false">$U875*Y567</f>
        <v>0</v>
      </c>
      <c r="Z875" s="30"/>
      <c r="AA875" s="2"/>
      <c r="AB875" s="712"/>
      <c r="AC875" s="36"/>
      <c r="AD875" s="613"/>
      <c r="AE875" s="30"/>
      <c r="AF875" s="30"/>
      <c r="AG875" s="30"/>
      <c r="AH875" s="627"/>
      <c r="AI875" s="627"/>
      <c r="AJ875" s="627"/>
      <c r="AK875" s="627"/>
      <c r="AL875" s="627"/>
      <c r="AM875" s="627"/>
      <c r="AN875" s="627"/>
      <c r="AO875" s="627"/>
      <c r="AP875" s="627"/>
      <c r="AS875" s="832" t="n">
        <f aca="false">$U875*AS567</f>
        <v>0</v>
      </c>
    </row>
    <row r="876" customFormat="false" ht="15" hidden="true" customHeight="false" outlineLevel="0" collapsed="false">
      <c r="B876" s="0" t="s">
        <v>615</v>
      </c>
      <c r="C876" s="655" t="str">
        <f aca="false">IF(C$610="X","X",SHOTST)</f>
        <v>X</v>
      </c>
      <c r="D876" s="481"/>
      <c r="E876" s="152"/>
      <c r="F876" s="0" t="str">
        <f aca="false">"    "&amp;F$610</f>
        <v>    Inactive</v>
      </c>
      <c r="J876" s="152"/>
      <c r="K876" s="152"/>
      <c r="L876" s="152"/>
      <c r="M876" s="152"/>
      <c r="N876" s="152"/>
      <c r="O876" s="152"/>
      <c r="P876" s="152"/>
      <c r="Q876" s="853"/>
      <c r="R876" s="152"/>
      <c r="S876" s="152"/>
      <c r="T876" s="152"/>
      <c r="U876" s="713" t="n">
        <f aca="false">$N$611</f>
        <v>0</v>
      </c>
      <c r="V876" s="832" t="n">
        <f aca="false">$U876*V661</f>
        <v>0</v>
      </c>
      <c r="W876" s="832" t="n">
        <f aca="false">$U876*W661</f>
        <v>0</v>
      </c>
      <c r="X876" s="832" t="n">
        <f aca="false">$U876*X661</f>
        <v>0</v>
      </c>
      <c r="Y876" s="832" t="n">
        <f aca="false">$U876*Y661</f>
        <v>0</v>
      </c>
      <c r="Z876" s="30"/>
      <c r="AA876" s="2"/>
      <c r="AB876" s="712"/>
      <c r="AC876" s="36"/>
      <c r="AD876" s="613"/>
      <c r="AE876" s="30"/>
      <c r="AF876" s="30"/>
      <c r="AG876" s="30"/>
      <c r="AH876" s="627"/>
      <c r="AI876" s="627"/>
      <c r="AJ876" s="627"/>
      <c r="AK876" s="627"/>
      <c r="AL876" s="627"/>
      <c r="AM876" s="627"/>
      <c r="AN876" s="627"/>
      <c r="AO876" s="627"/>
      <c r="AP876" s="627"/>
      <c r="AS876" s="832" t="n">
        <f aca="false">$U876*AS661</f>
        <v>0</v>
      </c>
    </row>
    <row r="877" customFormat="false" ht="15" hidden="false" customHeight="false" outlineLevel="0" collapsed="false">
      <c r="B877" s="0" t="s">
        <v>615</v>
      </c>
      <c r="C877" s="655" t="n">
        <f aca="false">SHOTST</f>
        <v>0</v>
      </c>
      <c r="D877" s="481"/>
      <c r="E877" s="152"/>
      <c r="F877" s="0" t="str">
        <f aca="false">"    "&amp;F$704</f>
        <v>    Residual</v>
      </c>
      <c r="J877" s="152"/>
      <c r="K877" s="152"/>
      <c r="L877" s="152"/>
      <c r="M877" s="152"/>
      <c r="N877" s="152"/>
      <c r="O877" s="152"/>
      <c r="P877" s="152"/>
      <c r="Q877" s="853"/>
      <c r="R877" s="152"/>
      <c r="S877" s="152"/>
      <c r="T877" s="152"/>
      <c r="U877" s="713" t="n">
        <f aca="false">$N$705</f>
        <v>0</v>
      </c>
      <c r="V877" s="832" t="n">
        <f aca="false">$U877*V755</f>
        <v>0</v>
      </c>
      <c r="W877" s="832" t="n">
        <f aca="false">$U877*W755</f>
        <v>0</v>
      </c>
      <c r="X877" s="832" t="n">
        <f aca="false">$U877*X755</f>
        <v>0</v>
      </c>
      <c r="Y877" s="832" t="n">
        <f aca="false">$U877*Y755</f>
        <v>0</v>
      </c>
      <c r="Z877" s="30"/>
      <c r="AA877" s="2"/>
      <c r="AB877" s="712"/>
      <c r="AC877" s="36"/>
      <c r="AD877" s="613"/>
      <c r="AE877" s="30"/>
      <c r="AF877" s="30"/>
      <c r="AG877" s="30"/>
      <c r="AH877" s="627"/>
      <c r="AI877" s="627"/>
      <c r="AJ877" s="627"/>
      <c r="AK877" s="627"/>
      <c r="AL877" s="627"/>
      <c r="AM877" s="627"/>
      <c r="AN877" s="627"/>
      <c r="AO877" s="627"/>
      <c r="AP877" s="627"/>
      <c r="AS877" s="832" t="n">
        <f aca="false">$U877*AS755</f>
        <v>0</v>
      </c>
    </row>
    <row r="878" customFormat="false" ht="15" hidden="false" customHeight="false" outlineLevel="0" collapsed="false">
      <c r="B878" s="0" t="s">
        <v>615</v>
      </c>
      <c r="C878" s="655" t="n">
        <f aca="false">SHOTST</f>
        <v>0</v>
      </c>
      <c r="D878" s="125" t="s">
        <v>1000</v>
      </c>
      <c r="E878" s="152"/>
      <c r="F878" s="969" t="s">
        <v>1011</v>
      </c>
      <c r="J878" s="152"/>
      <c r="K878" s="152"/>
      <c r="L878" s="152"/>
      <c r="M878" s="152"/>
      <c r="N878" s="152"/>
      <c r="O878" s="152"/>
      <c r="P878" s="152"/>
      <c r="Q878" s="853"/>
      <c r="R878" s="152"/>
      <c r="S878" s="152"/>
      <c r="T878" s="152"/>
      <c r="U878" s="152"/>
      <c r="V878" s="895" t="n">
        <v>0</v>
      </c>
      <c r="W878" s="895" t="n">
        <v>0</v>
      </c>
      <c r="X878" s="895" t="n">
        <v>0</v>
      </c>
      <c r="Y878" s="895" t="n">
        <v>0</v>
      </c>
      <c r="Z878" s="30"/>
      <c r="AA878" s="2"/>
      <c r="AB878" s="712"/>
      <c r="AC878" s="36"/>
      <c r="AD878" s="613"/>
      <c r="AE878" s="30"/>
      <c r="AF878" s="30"/>
      <c r="AG878" s="30"/>
      <c r="AH878" s="627"/>
      <c r="AI878" s="627"/>
      <c r="AJ878" s="627"/>
      <c r="AK878" s="627"/>
      <c r="AL878" s="627"/>
      <c r="AM878" s="627"/>
      <c r="AN878" s="627"/>
      <c r="AO878" s="627"/>
      <c r="AP878" s="627"/>
      <c r="AS878" s="895" t="n">
        <v>0</v>
      </c>
    </row>
    <row r="879" customFormat="false" ht="6" hidden="false" customHeight="true" outlineLevel="0" collapsed="false">
      <c r="C879" s="728" t="n">
        <f aca="false">C$880</f>
        <v>0</v>
      </c>
      <c r="D879" s="130" t="s">
        <v>1002</v>
      </c>
      <c r="E879" s="152"/>
      <c r="J879" s="152"/>
      <c r="K879" s="152"/>
      <c r="L879" s="152"/>
      <c r="M879" s="152"/>
      <c r="N879" s="152"/>
      <c r="O879" s="152"/>
      <c r="P879" s="152"/>
      <c r="Q879" s="853"/>
      <c r="R879" s="152"/>
      <c r="S879" s="152"/>
      <c r="T879" s="152"/>
      <c r="U879" s="152"/>
      <c r="V879" s="577"/>
      <c r="W879" s="577"/>
      <c r="X879" s="577"/>
      <c r="Y879" s="577"/>
      <c r="Z879" s="30"/>
      <c r="AA879" s="2"/>
      <c r="AB879" s="712"/>
      <c r="AC879" s="36"/>
      <c r="AD879" s="613"/>
      <c r="AE879" s="30"/>
      <c r="AF879" s="30"/>
      <c r="AG879" s="30"/>
      <c r="AH879" s="627"/>
      <c r="AI879" s="627"/>
      <c r="AJ879" s="627"/>
      <c r="AK879" s="627"/>
      <c r="AL879" s="627"/>
      <c r="AM879" s="627"/>
      <c r="AN879" s="627"/>
      <c r="AO879" s="627"/>
      <c r="AP879" s="627"/>
      <c r="AS879" s="577"/>
    </row>
    <row r="880" customFormat="false" ht="15" hidden="false" customHeight="false" outlineLevel="0" collapsed="false">
      <c r="B880" s="0" t="s">
        <v>615</v>
      </c>
      <c r="C880" s="655" t="n">
        <f aca="false">SHOTST</f>
        <v>0</v>
      </c>
      <c r="D880" s="481"/>
      <c r="E880" s="152"/>
      <c r="F880" s="970" t="str">
        <f aca="false">"  Total "&amp;TRIM(F871)</f>
        <v>  Total Debt</v>
      </c>
      <c r="J880" s="152"/>
      <c r="K880" s="152"/>
      <c r="L880" s="152"/>
      <c r="M880" s="152"/>
      <c r="N880" s="152"/>
      <c r="O880" s="152"/>
      <c r="P880" s="152"/>
      <c r="Q880" s="853"/>
      <c r="R880" s="152"/>
      <c r="S880" s="152"/>
      <c r="T880" s="152"/>
      <c r="U880" s="152"/>
      <c r="V880" s="684" t="n">
        <f aca="false">SUBTOTAL(9,V871:V879)</f>
        <v>0</v>
      </c>
      <c r="W880" s="684" t="n">
        <f aca="false">SUBTOTAL(9,W871:W879)</f>
        <v>0</v>
      </c>
      <c r="X880" s="684" t="n">
        <f aca="false">SUBTOTAL(9,X871:X879)</f>
        <v>0</v>
      </c>
      <c r="Y880" s="684" t="n">
        <f aca="false">SUBTOTAL(9,Y871:Y879)</f>
        <v>0</v>
      </c>
      <c r="Z880" s="30"/>
      <c r="AA880" s="2"/>
      <c r="AB880" s="712"/>
      <c r="AC880" s="36"/>
      <c r="AD880" s="613"/>
      <c r="AE880" s="30"/>
      <c r="AF880" s="30"/>
      <c r="AG880" s="30"/>
      <c r="AH880" s="627"/>
      <c r="AI880" s="627"/>
      <c r="AJ880" s="627"/>
      <c r="AK880" s="627"/>
      <c r="AL880" s="627"/>
      <c r="AM880" s="627"/>
      <c r="AN880" s="627"/>
      <c r="AO880" s="627"/>
      <c r="AP880" s="627"/>
      <c r="AS880" s="684" t="n">
        <f aca="false">SUBTOTAL(9,AS871:AS879)</f>
        <v>0</v>
      </c>
    </row>
    <row r="881" customFormat="false" ht="6" hidden="false" customHeight="true" outlineLevel="0" collapsed="false">
      <c r="C881" s="728" t="n">
        <f aca="false">C$880</f>
        <v>0</v>
      </c>
      <c r="D881" s="481"/>
      <c r="E881" s="152"/>
      <c r="J881" s="152"/>
      <c r="K881" s="152"/>
      <c r="L881" s="152"/>
      <c r="M881" s="152"/>
      <c r="N881" s="152"/>
      <c r="O881" s="152"/>
      <c r="P881" s="152"/>
      <c r="Q881" s="853"/>
      <c r="R881" s="152"/>
      <c r="S881" s="152"/>
      <c r="T881" s="152"/>
      <c r="U881" s="152"/>
      <c r="V881" s="577"/>
      <c r="W881" s="577"/>
      <c r="X881" s="577"/>
      <c r="Y881" s="577"/>
      <c r="Z881" s="30"/>
      <c r="AA881" s="2"/>
      <c r="AB881" s="712"/>
      <c r="AC881" s="36"/>
      <c r="AD881" s="613"/>
      <c r="AE881" s="30"/>
      <c r="AF881" s="30"/>
      <c r="AG881" s="30"/>
      <c r="AH881" s="627"/>
      <c r="AI881" s="627"/>
      <c r="AJ881" s="627"/>
      <c r="AK881" s="627"/>
      <c r="AL881" s="627"/>
      <c r="AM881" s="627"/>
      <c r="AN881" s="627"/>
      <c r="AO881" s="627"/>
      <c r="AP881" s="627"/>
      <c r="AS881" s="577"/>
    </row>
    <row r="882" customFormat="false" ht="15" hidden="false" customHeight="false" outlineLevel="0" collapsed="false">
      <c r="B882" s="0" t="s">
        <v>615</v>
      </c>
      <c r="C882" s="655" t="n">
        <f aca="false">SHOTST</f>
        <v>0</v>
      </c>
      <c r="D882" s="481"/>
      <c r="E882" s="152"/>
      <c r="F882" s="970" t="str">
        <f aca="false">"  Total "&amp;PROPER(TRIM(F865))</f>
        <v>  Total Liabilities</v>
      </c>
      <c r="J882" s="152"/>
      <c r="K882" s="152"/>
      <c r="L882" s="152"/>
      <c r="M882" s="152"/>
      <c r="N882" s="152"/>
      <c r="O882" s="152"/>
      <c r="P882" s="152"/>
      <c r="Q882" s="853"/>
      <c r="R882" s="152"/>
      <c r="S882" s="152"/>
      <c r="T882" s="152"/>
      <c r="U882" s="152"/>
      <c r="V882" s="684" t="n">
        <f aca="false">SUBTOTAL(9,V865:V881)</f>
        <v>0</v>
      </c>
      <c r="W882" s="684" t="n">
        <f aca="false">SUBTOTAL(9,W865:W881)</f>
        <v>0</v>
      </c>
      <c r="X882" s="684" t="n">
        <f aca="false">SUBTOTAL(9,X865:X881)</f>
        <v>0</v>
      </c>
      <c r="Y882" s="684" t="n">
        <f aca="false">SUBTOTAL(9,Y865:Y881)</f>
        <v>0</v>
      </c>
      <c r="Z882" s="30"/>
      <c r="AA882" s="2"/>
      <c r="AB882" s="712"/>
      <c r="AC882" s="36"/>
      <c r="AD882" s="613"/>
      <c r="AE882" s="30"/>
      <c r="AF882" s="30"/>
      <c r="AG882" s="30"/>
      <c r="AH882" s="627"/>
      <c r="AI882" s="627"/>
      <c r="AJ882" s="627"/>
      <c r="AK882" s="627"/>
      <c r="AL882" s="627"/>
      <c r="AM882" s="627"/>
      <c r="AN882" s="627"/>
      <c r="AO882" s="627"/>
      <c r="AP882" s="627"/>
      <c r="AS882" s="684" t="n">
        <f aca="false">SUBTOTAL(9,AS865:AS881)</f>
        <v>0</v>
      </c>
    </row>
    <row r="883" customFormat="false" ht="6" hidden="false" customHeight="true" outlineLevel="0" collapsed="false">
      <c r="C883" s="728" t="n">
        <f aca="false">C$882</f>
        <v>0</v>
      </c>
      <c r="D883" s="481"/>
      <c r="E883" s="152"/>
      <c r="J883" s="152"/>
      <c r="K883" s="152"/>
      <c r="L883" s="152"/>
      <c r="M883" s="152"/>
      <c r="N883" s="152"/>
      <c r="O883" s="152"/>
      <c r="P883" s="152"/>
      <c r="Q883" s="853"/>
      <c r="R883" s="152"/>
      <c r="S883" s="152"/>
      <c r="T883" s="152"/>
      <c r="U883" s="152"/>
      <c r="V883" s="577"/>
      <c r="W883" s="662"/>
      <c r="X883" s="662"/>
      <c r="Y883" s="662"/>
      <c r="Z883" s="30"/>
      <c r="AA883" s="2"/>
      <c r="AB883" s="712"/>
      <c r="AC883" s="36"/>
      <c r="AD883" s="613"/>
      <c r="AE883" s="30"/>
      <c r="AF883" s="30"/>
      <c r="AG883" s="30"/>
      <c r="AH883" s="627"/>
      <c r="AI883" s="627"/>
      <c r="AJ883" s="627"/>
      <c r="AK883" s="627"/>
      <c r="AL883" s="627"/>
      <c r="AM883" s="627"/>
      <c r="AN883" s="627"/>
      <c r="AO883" s="627"/>
      <c r="AP883" s="627"/>
      <c r="AS883" s="662"/>
    </row>
    <row r="884" customFormat="false" ht="15.75" hidden="false" customHeight="false" outlineLevel="0" collapsed="false">
      <c r="C884" s="728" t="n">
        <f aca="false">C$895</f>
        <v>0</v>
      </c>
      <c r="D884" s="481"/>
      <c r="E884" s="152"/>
      <c r="F884" s="968" t="s">
        <v>1016</v>
      </c>
      <c r="J884" s="152"/>
      <c r="K884" s="152"/>
      <c r="L884" s="152"/>
      <c r="M884" s="152"/>
      <c r="N884" s="152"/>
      <c r="O884" s="152"/>
      <c r="P884" s="152"/>
      <c r="Q884" s="853"/>
      <c r="R884" s="152"/>
      <c r="S884" s="152"/>
      <c r="T884" s="152"/>
      <c r="U884" s="152"/>
      <c r="V884" s="577"/>
      <c r="W884" s="662"/>
      <c r="X884" s="662"/>
      <c r="Y884" s="662"/>
      <c r="Z884" s="30"/>
      <c r="AA884" s="2"/>
      <c r="AB884" s="712"/>
      <c r="AC884" s="36"/>
      <c r="AD884" s="613"/>
      <c r="AE884" s="30"/>
      <c r="AF884" s="30"/>
      <c r="AG884" s="30"/>
      <c r="AH884" s="627"/>
      <c r="AI884" s="627"/>
      <c r="AJ884" s="627"/>
      <c r="AK884" s="627"/>
      <c r="AL884" s="627"/>
      <c r="AM884" s="627"/>
      <c r="AN884" s="627"/>
      <c r="AO884" s="627"/>
      <c r="AP884" s="627"/>
      <c r="AS884" s="662"/>
    </row>
    <row r="885" customFormat="false" ht="15" hidden="false" customHeight="false" outlineLevel="0" collapsed="false">
      <c r="B885" s="0" t="s">
        <v>615</v>
      </c>
      <c r="C885" s="655" t="n">
        <f aca="false">IF(C$234="X","X",SHOTST)</f>
        <v>0</v>
      </c>
      <c r="D885" s="481"/>
      <c r="E885" s="152"/>
      <c r="F885" s="0" t="str">
        <f aca="false">"    "&amp;F$234</f>
        <v>    Loan</v>
      </c>
      <c r="J885" s="152"/>
      <c r="K885" s="152"/>
      <c r="L885" s="152"/>
      <c r="M885" s="152"/>
      <c r="N885" s="152"/>
      <c r="O885" s="152"/>
      <c r="P885" s="152"/>
      <c r="Q885" s="853"/>
      <c r="R885" s="152"/>
      <c r="S885" s="152"/>
      <c r="T885" s="152"/>
      <c r="U885" s="713" t="n">
        <f aca="false">1-U872</f>
        <v>0</v>
      </c>
      <c r="V885" s="832" t="n">
        <f aca="false">$U885*V285</f>
        <v>0</v>
      </c>
      <c r="W885" s="832" t="n">
        <f aca="false">$U885*W285</f>
        <v>0</v>
      </c>
      <c r="X885" s="832" t="n">
        <f aca="false">$U885*X285</f>
        <v>0</v>
      </c>
      <c r="Y885" s="832" t="n">
        <f aca="false">$U885*Y285</f>
        <v>0</v>
      </c>
      <c r="Z885" s="30"/>
      <c r="AA885" s="2"/>
      <c r="AB885" s="712"/>
      <c r="AC885" s="36"/>
      <c r="AD885" s="613"/>
      <c r="AE885" s="30"/>
      <c r="AF885" s="30"/>
      <c r="AG885" s="30"/>
      <c r="AH885" s="627"/>
      <c r="AI885" s="627"/>
      <c r="AJ885" s="627"/>
      <c r="AK885" s="627"/>
      <c r="AL885" s="627"/>
      <c r="AM885" s="627"/>
      <c r="AN885" s="627"/>
      <c r="AO885" s="627"/>
      <c r="AP885" s="627"/>
      <c r="AS885" s="832" t="n">
        <f aca="false">$U885*AS285</f>
        <v>0</v>
      </c>
    </row>
    <row r="886" customFormat="false" ht="15" hidden="false" customHeight="false" outlineLevel="0" collapsed="false">
      <c r="B886" s="0" t="s">
        <v>615</v>
      </c>
      <c r="C886" s="655" t="n">
        <f aca="false">IF(C$328="X","X",SHOTST)</f>
        <v>0</v>
      </c>
      <c r="D886" s="481"/>
      <c r="E886" s="152"/>
      <c r="F886" s="0" t="str">
        <f aca="false">"    "&amp;F$328</f>
        <v>    Partner</v>
      </c>
      <c r="J886" s="152"/>
      <c r="K886" s="152"/>
      <c r="L886" s="152"/>
      <c r="M886" s="152"/>
      <c r="N886" s="152"/>
      <c r="O886" s="152"/>
      <c r="P886" s="152"/>
      <c r="Q886" s="853"/>
      <c r="R886" s="152"/>
      <c r="S886" s="152"/>
      <c r="T886" s="152"/>
      <c r="U886" s="713" t="n">
        <f aca="false">1-U873</f>
        <v>1</v>
      </c>
      <c r="V886" s="832" t="n">
        <f aca="false">$U886*V379</f>
        <v>0</v>
      </c>
      <c r="W886" s="832" t="n">
        <f aca="false">$U886*W379</f>
        <v>0</v>
      </c>
      <c r="X886" s="832" t="n">
        <f aca="false">$U886*X379</f>
        <v>0</v>
      </c>
      <c r="Y886" s="832" t="n">
        <f aca="false">$U886*Y379</f>
        <v>0</v>
      </c>
      <c r="Z886" s="30"/>
      <c r="AA886" s="2"/>
      <c r="AB886" s="712"/>
      <c r="AC886" s="36"/>
      <c r="AD886" s="613"/>
      <c r="AE886" s="30"/>
      <c r="AF886" s="30"/>
      <c r="AG886" s="30"/>
      <c r="AH886" s="627"/>
      <c r="AI886" s="627"/>
      <c r="AJ886" s="627"/>
      <c r="AK886" s="627"/>
      <c r="AL886" s="627"/>
      <c r="AM886" s="627"/>
      <c r="AN886" s="627"/>
      <c r="AO886" s="627"/>
      <c r="AP886" s="627"/>
      <c r="AS886" s="832" t="n">
        <f aca="false">$U886*AS379</f>
        <v>0</v>
      </c>
    </row>
    <row r="887" customFormat="false" ht="15" hidden="true" customHeight="false" outlineLevel="0" collapsed="false">
      <c r="B887" s="0" t="s">
        <v>615</v>
      </c>
      <c r="C887" s="655" t="str">
        <f aca="false">IF(C$422="X","X",SHOTST)</f>
        <v>X</v>
      </c>
      <c r="D887" s="481"/>
      <c r="E887" s="152"/>
      <c r="F887" s="0" t="str">
        <f aca="false">"    "&amp;F$422</f>
        <v>    Inactive</v>
      </c>
      <c r="J887" s="152"/>
      <c r="K887" s="152"/>
      <c r="L887" s="152"/>
      <c r="M887" s="152"/>
      <c r="N887" s="152"/>
      <c r="O887" s="152"/>
      <c r="P887" s="152"/>
      <c r="Q887" s="853"/>
      <c r="R887" s="152"/>
      <c r="S887" s="152"/>
      <c r="T887" s="152"/>
      <c r="U887" s="713" t="n">
        <f aca="false">1-U874</f>
        <v>1</v>
      </c>
      <c r="V887" s="832" t="n">
        <f aca="false">$U887*V473</f>
        <v>0</v>
      </c>
      <c r="W887" s="832" t="n">
        <f aca="false">$U887*W473</f>
        <v>0</v>
      </c>
      <c r="X887" s="832" t="n">
        <f aca="false">$U887*X473</f>
        <v>0</v>
      </c>
      <c r="Y887" s="832" t="n">
        <f aca="false">$U887*Y473</f>
        <v>0</v>
      </c>
      <c r="Z887" s="30"/>
      <c r="AA887" s="2"/>
      <c r="AB887" s="712"/>
      <c r="AC887" s="36"/>
      <c r="AD887" s="613"/>
      <c r="AE887" s="30"/>
      <c r="AF887" s="30"/>
      <c r="AG887" s="30"/>
      <c r="AH887" s="627"/>
      <c r="AI887" s="627"/>
      <c r="AJ887" s="627"/>
      <c r="AK887" s="627"/>
      <c r="AL887" s="627"/>
      <c r="AM887" s="627"/>
      <c r="AN887" s="627"/>
      <c r="AO887" s="627"/>
      <c r="AP887" s="627"/>
      <c r="AS887" s="832" t="n">
        <f aca="false">$U887*AS473</f>
        <v>0</v>
      </c>
    </row>
    <row r="888" customFormat="false" ht="15" hidden="true" customHeight="false" outlineLevel="0" collapsed="false">
      <c r="B888" s="0" t="s">
        <v>615</v>
      </c>
      <c r="C888" s="655" t="str">
        <f aca="false">IF(C$516="X","X",SHOTST)</f>
        <v>X</v>
      </c>
      <c r="D888" s="481"/>
      <c r="E888" s="152"/>
      <c r="F888" s="0" t="str">
        <f aca="false">"    "&amp;F$516</f>
        <v>    Inactive</v>
      </c>
      <c r="J888" s="152"/>
      <c r="K888" s="152"/>
      <c r="L888" s="152"/>
      <c r="M888" s="152"/>
      <c r="N888" s="152"/>
      <c r="O888" s="152"/>
      <c r="P888" s="152"/>
      <c r="Q888" s="853"/>
      <c r="R888" s="152"/>
      <c r="S888" s="152"/>
      <c r="T888" s="152"/>
      <c r="U888" s="713" t="n">
        <f aca="false">1-U875</f>
        <v>1</v>
      </c>
      <c r="V888" s="832" t="n">
        <f aca="false">$U888*V567</f>
        <v>0</v>
      </c>
      <c r="W888" s="832" t="n">
        <f aca="false">$U888*W567</f>
        <v>0</v>
      </c>
      <c r="X888" s="832" t="n">
        <f aca="false">$U888*X567</f>
        <v>0</v>
      </c>
      <c r="Y888" s="832" t="n">
        <f aca="false">$U888*Y567</f>
        <v>0</v>
      </c>
      <c r="Z888" s="30"/>
      <c r="AA888" s="2"/>
      <c r="AB888" s="712"/>
      <c r="AC888" s="36"/>
      <c r="AD888" s="613"/>
      <c r="AE888" s="30"/>
      <c r="AF888" s="30"/>
      <c r="AG888" s="30"/>
      <c r="AH888" s="627"/>
      <c r="AI888" s="627"/>
      <c r="AJ888" s="627"/>
      <c r="AK888" s="627"/>
      <c r="AL888" s="627"/>
      <c r="AM888" s="627"/>
      <c r="AN888" s="627"/>
      <c r="AO888" s="627"/>
      <c r="AP888" s="627"/>
      <c r="AS888" s="832" t="n">
        <f aca="false">$U888*AS567</f>
        <v>0</v>
      </c>
    </row>
    <row r="889" customFormat="false" ht="15" hidden="true" customHeight="false" outlineLevel="0" collapsed="false">
      <c r="B889" s="0" t="s">
        <v>615</v>
      </c>
      <c r="C889" s="655" t="str">
        <f aca="false">IF(C$610="X","X",SHOTST)</f>
        <v>X</v>
      </c>
      <c r="D889" s="481"/>
      <c r="E889" s="152"/>
      <c r="F889" s="0" t="str">
        <f aca="false">"    "&amp;F$610</f>
        <v>    Inactive</v>
      </c>
      <c r="J889" s="152"/>
      <c r="K889" s="152"/>
      <c r="L889" s="152"/>
      <c r="M889" s="152"/>
      <c r="N889" s="152"/>
      <c r="O889" s="152"/>
      <c r="P889" s="152"/>
      <c r="Q889" s="853"/>
      <c r="R889" s="152"/>
      <c r="S889" s="152"/>
      <c r="T889" s="152"/>
      <c r="U889" s="713" t="n">
        <f aca="false">1-U876</f>
        <v>1</v>
      </c>
      <c r="V889" s="832" t="n">
        <f aca="false">$U889*V661</f>
        <v>0</v>
      </c>
      <c r="W889" s="832" t="n">
        <f aca="false">$U889*W661</f>
        <v>0</v>
      </c>
      <c r="X889" s="832" t="n">
        <f aca="false">$U889*X661</f>
        <v>0</v>
      </c>
      <c r="Y889" s="832" t="n">
        <f aca="false">$U889*Y661</f>
        <v>0</v>
      </c>
      <c r="Z889" s="30"/>
      <c r="AA889" s="2"/>
      <c r="AB889" s="712"/>
      <c r="AC889" s="36"/>
      <c r="AD889" s="613"/>
      <c r="AE889" s="30"/>
      <c r="AF889" s="30"/>
      <c r="AG889" s="30"/>
      <c r="AH889" s="627"/>
      <c r="AI889" s="627"/>
      <c r="AJ889" s="627"/>
      <c r="AK889" s="627"/>
      <c r="AL889" s="627"/>
      <c r="AM889" s="627"/>
      <c r="AN889" s="627"/>
      <c r="AO889" s="627"/>
      <c r="AP889" s="627"/>
      <c r="AS889" s="832" t="n">
        <f aca="false">$U889*AS661</f>
        <v>0</v>
      </c>
    </row>
    <row r="890" customFormat="false" ht="15" hidden="false" customHeight="false" outlineLevel="0" collapsed="false">
      <c r="B890" s="0" t="s">
        <v>615</v>
      </c>
      <c r="C890" s="655" t="n">
        <f aca="false">SHOTST</f>
        <v>0</v>
      </c>
      <c r="D890" s="481"/>
      <c r="E890" s="152"/>
      <c r="F890" s="0" t="str">
        <f aca="false">"    "&amp;F$704</f>
        <v>    Residual</v>
      </c>
      <c r="J890" s="152"/>
      <c r="K890" s="152"/>
      <c r="L890" s="152"/>
      <c r="M890" s="152"/>
      <c r="N890" s="152"/>
      <c r="O890" s="152"/>
      <c r="P890" s="152"/>
      <c r="Q890" s="853"/>
      <c r="R890" s="152"/>
      <c r="S890" s="152"/>
      <c r="T890" s="152"/>
      <c r="U890" s="713" t="n">
        <f aca="false">1-U877</f>
        <v>1</v>
      </c>
      <c r="V890" s="832" t="n">
        <f aca="false">$U890*V755</f>
        <v>1</v>
      </c>
      <c r="W890" s="832" t="n">
        <f aca="false">$U890*W755</f>
        <v>1</v>
      </c>
      <c r="X890" s="832" t="n">
        <f aca="false">$U890*X755</f>
        <v>1</v>
      </c>
      <c r="Y890" s="832" t="n">
        <f aca="false">$U890*Y755</f>
        <v>1</v>
      </c>
      <c r="Z890" s="30"/>
      <c r="AA890" s="2"/>
      <c r="AB890" s="712"/>
      <c r="AC890" s="36"/>
      <c r="AD890" s="613"/>
      <c r="AE890" s="30"/>
      <c r="AF890" s="30"/>
      <c r="AG890" s="30"/>
      <c r="AH890" s="627"/>
      <c r="AI890" s="627"/>
      <c r="AJ890" s="627"/>
      <c r="AK890" s="627"/>
      <c r="AL890" s="627"/>
      <c r="AM890" s="627"/>
      <c r="AN890" s="627"/>
      <c r="AO890" s="627"/>
      <c r="AP890" s="627"/>
      <c r="AS890" s="832" t="n">
        <f aca="false">$U890*AS755</f>
        <v>1</v>
      </c>
    </row>
    <row r="891" customFormat="false" ht="15" hidden="false" customHeight="false" outlineLevel="0" collapsed="false">
      <c r="B891" s="0" t="s">
        <v>615</v>
      </c>
      <c r="C891" s="655" t="n">
        <f aca="false">SHOTST</f>
        <v>0</v>
      </c>
      <c r="D891" s="125" t="s">
        <v>1000</v>
      </c>
      <c r="E891" s="152"/>
      <c r="F891" s="969" t="s">
        <v>1011</v>
      </c>
      <c r="J891" s="152"/>
      <c r="K891" s="152"/>
      <c r="L891" s="152"/>
      <c r="M891" s="152"/>
      <c r="N891" s="152"/>
      <c r="O891" s="152"/>
      <c r="P891" s="152"/>
      <c r="Q891" s="853"/>
      <c r="R891" s="152"/>
      <c r="S891" s="152"/>
      <c r="T891" s="152"/>
      <c r="U891" s="713" t="n">
        <f aca="false">1-U878</f>
        <v>1</v>
      </c>
      <c r="V891" s="895" t="n">
        <v>0</v>
      </c>
      <c r="W891" s="895" t="n">
        <v>0</v>
      </c>
      <c r="X891" s="895" t="n">
        <v>0</v>
      </c>
      <c r="Y891" s="895" t="n">
        <v>0</v>
      </c>
      <c r="Z891" s="30"/>
      <c r="AA891" s="2"/>
      <c r="AB891" s="712"/>
      <c r="AC891" s="36"/>
      <c r="AD891" s="613"/>
      <c r="AE891" s="30"/>
      <c r="AF891" s="30"/>
      <c r="AG891" s="30"/>
      <c r="AH891" s="627"/>
      <c r="AI891" s="627"/>
      <c r="AJ891" s="627"/>
      <c r="AK891" s="627"/>
      <c r="AL891" s="627"/>
      <c r="AM891" s="627"/>
      <c r="AN891" s="627"/>
      <c r="AO891" s="627"/>
      <c r="AP891" s="627"/>
      <c r="AS891" s="895" t="n">
        <v>0</v>
      </c>
    </row>
    <row r="892" customFormat="false" ht="6" hidden="false" customHeight="true" outlineLevel="0" collapsed="false">
      <c r="C892" s="728" t="n">
        <f aca="false">C$893</f>
        <v>0</v>
      </c>
      <c r="D892" s="130" t="s">
        <v>1002</v>
      </c>
      <c r="E892" s="152"/>
      <c r="J892" s="152"/>
      <c r="K892" s="152"/>
      <c r="L892" s="152"/>
      <c r="M892" s="152"/>
      <c r="N892" s="152"/>
      <c r="O892" s="152"/>
      <c r="P892" s="152"/>
      <c r="Q892" s="853"/>
      <c r="R892" s="152"/>
      <c r="S892" s="152"/>
      <c r="T892" s="152"/>
      <c r="U892" s="152"/>
      <c r="V892" s="972"/>
      <c r="W892" s="662"/>
      <c r="X892" s="662"/>
      <c r="Y892" s="662"/>
      <c r="Z892" s="30"/>
      <c r="AA892" s="2"/>
      <c r="AB892" s="712"/>
      <c r="AC892" s="36"/>
      <c r="AD892" s="613"/>
      <c r="AE892" s="30"/>
      <c r="AF892" s="30"/>
      <c r="AG892" s="30"/>
      <c r="AH892" s="627"/>
      <c r="AI892" s="627"/>
      <c r="AJ892" s="627"/>
      <c r="AK892" s="627"/>
      <c r="AL892" s="627"/>
      <c r="AM892" s="627"/>
      <c r="AN892" s="627"/>
      <c r="AO892" s="627"/>
      <c r="AP892" s="627"/>
      <c r="AS892" s="662"/>
    </row>
    <row r="893" customFormat="false" ht="15" hidden="false" customHeight="false" outlineLevel="0" collapsed="false">
      <c r="B893" s="0" t="s">
        <v>615</v>
      </c>
      <c r="C893" s="655" t="n">
        <f aca="false">SHOTST</f>
        <v>0</v>
      </c>
      <c r="D893" s="481"/>
      <c r="E893" s="152"/>
      <c r="F893" s="970" t="s">
        <v>1017</v>
      </c>
      <c r="J893" s="152"/>
      <c r="K893" s="152"/>
      <c r="L893" s="152"/>
      <c r="M893" s="152"/>
      <c r="N893" s="152"/>
      <c r="O893" s="152"/>
      <c r="P893" s="152"/>
      <c r="Q893" s="853"/>
      <c r="R893" s="152"/>
      <c r="S893" s="152"/>
      <c r="T893" s="152"/>
      <c r="U893" s="152"/>
      <c r="V893" s="895" t="n">
        <f aca="false">V863-(V882+SUM(V884:V892))</f>
        <v>1997</v>
      </c>
      <c r="W893" s="895" t="n">
        <f aca="false">W863-(W882+SUM(W884:W892))</f>
        <v>3995</v>
      </c>
      <c r="X893" s="895" t="n">
        <f aca="false">X863-(X882+SUM(X884:X892))</f>
        <v>5993</v>
      </c>
      <c r="Y893" s="895" t="n">
        <f aca="false">Y863-(Y882+SUM(Y884:Y892))</f>
        <v>7991</v>
      </c>
      <c r="Z893" s="30"/>
      <c r="AA893" s="2"/>
      <c r="AB893" s="712"/>
      <c r="AC893" s="36"/>
      <c r="AD893" s="613"/>
      <c r="AE893" s="30"/>
      <c r="AF893" s="30"/>
      <c r="AG893" s="30"/>
      <c r="AH893" s="627"/>
      <c r="AI893" s="627"/>
      <c r="AJ893" s="627"/>
      <c r="AK893" s="627"/>
      <c r="AL893" s="627"/>
      <c r="AM893" s="627"/>
      <c r="AN893" s="627"/>
      <c r="AO893" s="627"/>
      <c r="AP893" s="627"/>
      <c r="AS893" s="895" t="n">
        <f aca="false">AS863-(AS882+SUM(AS884:AS892))</f>
        <v>1998</v>
      </c>
    </row>
    <row r="894" customFormat="false" ht="6" hidden="false" customHeight="true" outlineLevel="0" collapsed="false">
      <c r="C894" s="728" t="n">
        <f aca="false">C$895</f>
        <v>0</v>
      </c>
      <c r="D894" s="481"/>
      <c r="E894" s="152"/>
      <c r="J894" s="152"/>
      <c r="K894" s="152"/>
      <c r="L894" s="152"/>
      <c r="M894" s="152"/>
      <c r="N894" s="152"/>
      <c r="O894" s="152"/>
      <c r="P894" s="152"/>
      <c r="Q894" s="853"/>
      <c r="R894" s="152"/>
      <c r="S894" s="152"/>
      <c r="T894" s="152"/>
      <c r="U894" s="152"/>
      <c r="V894" s="577"/>
      <c r="W894" s="577"/>
      <c r="X894" s="577"/>
      <c r="Y894" s="577"/>
      <c r="Z894" s="30"/>
      <c r="AA894" s="2"/>
      <c r="AB894" s="712"/>
      <c r="AC894" s="36"/>
      <c r="AD894" s="613"/>
      <c r="AE894" s="30"/>
      <c r="AF894" s="30"/>
      <c r="AG894" s="30"/>
      <c r="AH894" s="627"/>
      <c r="AI894" s="627"/>
      <c r="AJ894" s="627"/>
      <c r="AK894" s="627"/>
      <c r="AL894" s="627"/>
      <c r="AM894" s="627"/>
      <c r="AN894" s="627"/>
      <c r="AO894" s="627"/>
      <c r="AP894" s="627"/>
      <c r="AS894" s="577"/>
    </row>
    <row r="895" customFormat="false" ht="15" hidden="false" customHeight="false" outlineLevel="0" collapsed="false">
      <c r="B895" s="0" t="s">
        <v>615</v>
      </c>
      <c r="C895" s="655" t="n">
        <f aca="false">SHOTST</f>
        <v>0</v>
      </c>
      <c r="D895" s="481"/>
      <c r="E895" s="152"/>
      <c r="F895" s="970" t="str">
        <f aca="false">"  Total "&amp;PROPER(TRIM(F884))</f>
        <v>  Total Equity</v>
      </c>
      <c r="J895" s="152"/>
      <c r="K895" s="152"/>
      <c r="L895" s="152"/>
      <c r="M895" s="152"/>
      <c r="N895" s="152"/>
      <c r="O895" s="152"/>
      <c r="P895" s="152"/>
      <c r="Q895" s="853"/>
      <c r="R895" s="152"/>
      <c r="S895" s="152"/>
      <c r="T895" s="152"/>
      <c r="U895" s="152"/>
      <c r="V895" s="684" t="n">
        <f aca="false">SUBTOTAL(9,V884:V894)</f>
        <v>1998</v>
      </c>
      <c r="W895" s="684" t="n">
        <f aca="false">SUBTOTAL(9,W884:W894)</f>
        <v>3996</v>
      </c>
      <c r="X895" s="684" t="n">
        <f aca="false">SUBTOTAL(9,X884:X894)</f>
        <v>5994</v>
      </c>
      <c r="Y895" s="684" t="n">
        <f aca="false">SUBTOTAL(9,Y884:Y894)</f>
        <v>7992</v>
      </c>
      <c r="Z895" s="30"/>
      <c r="AA895" s="2"/>
      <c r="AB895" s="712"/>
      <c r="AC895" s="36"/>
      <c r="AD895" s="613"/>
      <c r="AE895" s="30"/>
      <c r="AF895" s="30"/>
      <c r="AG895" s="30"/>
      <c r="AH895" s="627"/>
      <c r="AI895" s="627"/>
      <c r="AJ895" s="627"/>
      <c r="AK895" s="627"/>
      <c r="AL895" s="627"/>
      <c r="AM895" s="627"/>
      <c r="AN895" s="627"/>
      <c r="AO895" s="627"/>
      <c r="AP895" s="627"/>
      <c r="AS895" s="684" t="n">
        <f aca="false">SUBTOTAL(9,AS884:AS894)</f>
        <v>1999</v>
      </c>
    </row>
    <row r="896" customFormat="false" ht="6" hidden="false" customHeight="true" outlineLevel="0" collapsed="false">
      <c r="C896" s="728" t="n">
        <f aca="false">C$895</f>
        <v>0</v>
      </c>
      <c r="D896" s="481"/>
      <c r="E896" s="152"/>
      <c r="J896" s="152"/>
      <c r="K896" s="152"/>
      <c r="L896" s="152"/>
      <c r="M896" s="152"/>
      <c r="N896" s="152"/>
      <c r="O896" s="152"/>
      <c r="P896" s="152"/>
      <c r="Q896" s="853"/>
      <c r="R896" s="152"/>
      <c r="S896" s="152"/>
      <c r="T896" s="152"/>
      <c r="U896" s="152"/>
      <c r="V896" s="577"/>
      <c r="W896" s="577"/>
      <c r="X896" s="577"/>
      <c r="Y896" s="577"/>
      <c r="Z896" s="30"/>
      <c r="AA896" s="2"/>
      <c r="AB896" s="712"/>
      <c r="AC896" s="36"/>
      <c r="AD896" s="613"/>
      <c r="AE896" s="30"/>
      <c r="AF896" s="30"/>
      <c r="AG896" s="30"/>
      <c r="AH896" s="627"/>
      <c r="AI896" s="627"/>
      <c r="AJ896" s="627"/>
      <c r="AK896" s="627"/>
      <c r="AL896" s="627"/>
      <c r="AM896" s="627"/>
      <c r="AN896" s="627"/>
      <c r="AO896" s="627"/>
      <c r="AP896" s="627"/>
      <c r="AS896" s="577"/>
    </row>
    <row r="897" customFormat="false" ht="15.75" hidden="false" customHeight="false" outlineLevel="0" collapsed="false">
      <c r="B897" s="0" t="s">
        <v>615</v>
      </c>
      <c r="C897" s="655" t="n">
        <f aca="false">SHOTST</f>
        <v>0</v>
      </c>
      <c r="D897" s="481"/>
      <c r="E897" s="152"/>
      <c r="F897" s="970" t="str">
        <f aca="false">"Total "&amp;PROPER(TRIM(F865))&amp;" and "&amp;PROPER(TRIM(F884))</f>
        <v>Total Liabilities and Equity</v>
      </c>
      <c r="J897" s="152"/>
      <c r="K897" s="152"/>
      <c r="L897" s="152"/>
      <c r="M897" s="152"/>
      <c r="N897" s="152"/>
      <c r="O897" s="152"/>
      <c r="P897" s="152"/>
      <c r="Q897" s="853"/>
      <c r="R897" s="152"/>
      <c r="S897" s="152"/>
      <c r="T897" s="152"/>
      <c r="U897" s="152"/>
      <c r="V897" s="805" t="n">
        <f aca="false">SUBTOTAL(9,V865:V896)</f>
        <v>1998</v>
      </c>
      <c r="W897" s="805" t="n">
        <f aca="false">SUBTOTAL(9,W865:W896)</f>
        <v>3996</v>
      </c>
      <c r="X897" s="805" t="n">
        <f aca="false">SUBTOTAL(9,X865:X896)</f>
        <v>5994</v>
      </c>
      <c r="Y897" s="805" t="n">
        <f aca="false">SUBTOTAL(9,Y865:Y896)</f>
        <v>7992</v>
      </c>
      <c r="Z897" s="30"/>
      <c r="AA897" s="2"/>
      <c r="AB897" s="712"/>
      <c r="AC897" s="36"/>
      <c r="AD897" s="613"/>
      <c r="AE897" s="30"/>
      <c r="AF897" s="30"/>
      <c r="AG897" s="30"/>
      <c r="AH897" s="627"/>
      <c r="AI897" s="627"/>
      <c r="AJ897" s="627"/>
      <c r="AK897" s="627"/>
      <c r="AL897" s="627"/>
      <c r="AM897" s="627"/>
      <c r="AN897" s="627"/>
      <c r="AO897" s="627"/>
      <c r="AP897" s="627"/>
      <c r="AS897" s="805" t="n">
        <f aca="false">SUBTOTAL(9,AS865:AS896)</f>
        <v>1999</v>
      </c>
    </row>
    <row r="898" customFormat="false" ht="20.25" hidden="false" customHeight="true" outlineLevel="0" collapsed="false">
      <c r="C898" s="728"/>
      <c r="D898" s="481"/>
      <c r="E898" s="152"/>
      <c r="F898" s="152"/>
      <c r="H898" s="152"/>
      <c r="I898" s="152"/>
      <c r="J898" s="152"/>
      <c r="K898" s="152"/>
      <c r="L898" s="152"/>
      <c r="M898" s="152"/>
      <c r="N898" s="152"/>
      <c r="O898" s="152"/>
      <c r="P898" s="152"/>
      <c r="Q898" s="853"/>
      <c r="R898" s="152"/>
      <c r="S898" s="152"/>
      <c r="T898" s="152"/>
      <c r="U898" s="152"/>
      <c r="V898" s="662"/>
      <c r="W898" s="662"/>
      <c r="X898" s="662"/>
      <c r="Y898" s="662"/>
      <c r="Z898" s="30"/>
      <c r="AA898" s="2"/>
      <c r="AB898" s="712"/>
      <c r="AC898" s="36"/>
      <c r="AD898" s="613"/>
      <c r="AE898" s="30"/>
      <c r="AF898" s="30"/>
      <c r="AG898" s="30"/>
      <c r="AH898" s="627"/>
      <c r="AI898" s="627"/>
      <c r="AJ898" s="627"/>
      <c r="AK898" s="627"/>
      <c r="AL898" s="627"/>
      <c r="AM898" s="627"/>
      <c r="AN898" s="627"/>
      <c r="AO898" s="627"/>
      <c r="AP898" s="627"/>
      <c r="AS898" s="662"/>
    </row>
    <row r="899" customFormat="false" ht="15.75" hidden="false" customHeight="true" outlineLevel="0" collapsed="false">
      <c r="A899" s="0" t="s">
        <v>1018</v>
      </c>
      <c r="C899" s="728"/>
      <c r="D899" s="481"/>
      <c r="E899" s="663" t="s">
        <v>1019</v>
      </c>
      <c r="H899" s="152"/>
      <c r="I899" s="152"/>
      <c r="J899" s="152"/>
      <c r="K899" s="152"/>
      <c r="L899" s="152"/>
      <c r="M899" s="152"/>
      <c r="N899" s="152"/>
      <c r="O899" s="152"/>
      <c r="P899" s="152"/>
      <c r="Q899" s="853"/>
      <c r="R899" s="152"/>
      <c r="S899" s="152"/>
      <c r="T899" s="152"/>
      <c r="U899" s="152"/>
      <c r="V899" s="662"/>
      <c r="W899" s="662"/>
      <c r="X899" s="662"/>
      <c r="Y899" s="662"/>
      <c r="Z899" s="30"/>
      <c r="AA899" s="2"/>
      <c r="AB899" s="712"/>
      <c r="AC899" s="36"/>
      <c r="AD899" s="613"/>
      <c r="AE899" s="30"/>
      <c r="AF899" s="30"/>
      <c r="AG899" s="30"/>
      <c r="AH899" s="627"/>
      <c r="AI899" s="627"/>
      <c r="AJ899" s="627"/>
      <c r="AK899" s="627"/>
      <c r="AL899" s="627"/>
      <c r="AM899" s="627"/>
      <c r="AN899" s="627"/>
      <c r="AO899" s="627"/>
      <c r="AP899" s="627"/>
      <c r="AS899" s="662"/>
    </row>
    <row r="900" customFormat="false" ht="15.75" hidden="false" customHeight="true" outlineLevel="0" collapsed="false">
      <c r="B900" s="0" t="s">
        <v>631</v>
      </c>
      <c r="C900" s="655" t="n">
        <f aca="false">SHOTST</f>
        <v>0</v>
      </c>
      <c r="D900" s="481"/>
      <c r="E900" s="152"/>
      <c r="F900" s="968" t="s">
        <v>1020</v>
      </c>
      <c r="H900" s="152"/>
      <c r="I900" s="152"/>
      <c r="J900" s="152"/>
      <c r="K900" s="152"/>
      <c r="L900" s="152"/>
      <c r="M900" s="152"/>
      <c r="N900" s="152"/>
      <c r="O900" s="152"/>
      <c r="P900" s="152"/>
      <c r="Q900" s="853"/>
      <c r="R900" s="152"/>
      <c r="S900" s="152"/>
      <c r="T900" s="152"/>
      <c r="U900" s="152"/>
      <c r="V900" s="832" t="n">
        <f aca="false">V52</f>
        <v>999</v>
      </c>
      <c r="W900" s="832" t="n">
        <f aca="false">W52</f>
        <v>999</v>
      </c>
      <c r="X900" s="832" t="n">
        <f aca="false">X52</f>
        <v>999</v>
      </c>
      <c r="Y900" s="832" t="n">
        <f aca="false">Y52</f>
        <v>999</v>
      </c>
      <c r="Z900" s="30"/>
      <c r="AA900" s="2" t="n">
        <f aca="false">SUM($V900:Z900)</f>
        <v>3996</v>
      </c>
      <c r="AB900" s="712"/>
      <c r="AC900" s="36"/>
      <c r="AD900" s="613"/>
      <c r="AE900" s="30"/>
      <c r="AF900" s="30"/>
      <c r="AG900" s="30"/>
      <c r="AH900" s="627"/>
      <c r="AI900" s="627"/>
      <c r="AJ900" s="627"/>
      <c r="AK900" s="627"/>
      <c r="AL900" s="627"/>
      <c r="AM900" s="627"/>
      <c r="AN900" s="627"/>
      <c r="AO900" s="627"/>
      <c r="AP900" s="627"/>
      <c r="AS900" s="832" t="n">
        <f aca="false">AS52</f>
        <v>999</v>
      </c>
    </row>
    <row r="901" customFormat="false" ht="15.75" hidden="false" customHeight="true" outlineLevel="0" collapsed="false">
      <c r="B901" s="0" t="s">
        <v>631</v>
      </c>
      <c r="C901" s="655" t="n">
        <f aca="false">SHOTST</f>
        <v>0</v>
      </c>
      <c r="D901" s="481"/>
      <c r="E901" s="152"/>
      <c r="F901" s="463" t="s">
        <v>1021</v>
      </c>
      <c r="H901" s="152"/>
      <c r="I901" s="152"/>
      <c r="J901" s="152"/>
      <c r="K901" s="152"/>
      <c r="L901" s="152"/>
      <c r="M901" s="152"/>
      <c r="N901" s="152"/>
      <c r="O901" s="152"/>
      <c r="P901" s="152"/>
      <c r="Q901" s="853"/>
      <c r="R901" s="152"/>
      <c r="S901" s="152"/>
      <c r="T901" s="152"/>
      <c r="U901" s="152"/>
      <c r="V901" s="832" t="n">
        <f aca="false">-V63</f>
        <v>-1998</v>
      </c>
      <c r="W901" s="832" t="n">
        <f aca="false">-W63</f>
        <v>-1998</v>
      </c>
      <c r="X901" s="832" t="n">
        <f aca="false">-X63</f>
        <v>-1998</v>
      </c>
      <c r="Y901" s="832" t="n">
        <f aca="false">-Y63</f>
        <v>-1998</v>
      </c>
      <c r="Z901" s="30"/>
      <c r="AA901" s="2" t="n">
        <f aca="false">SUM($V901:Z901)</f>
        <v>-7992</v>
      </c>
      <c r="AB901" s="712"/>
      <c r="AC901" s="36"/>
      <c r="AD901" s="613"/>
      <c r="AE901" s="30"/>
      <c r="AF901" s="30"/>
      <c r="AG901" s="30"/>
      <c r="AH901" s="627"/>
      <c r="AI901" s="627"/>
      <c r="AJ901" s="627"/>
      <c r="AK901" s="627"/>
      <c r="AL901" s="627"/>
      <c r="AM901" s="627"/>
      <c r="AN901" s="627"/>
      <c r="AO901" s="627"/>
      <c r="AP901" s="627"/>
      <c r="AS901" s="832" t="n">
        <f aca="false">-AS63</f>
        <v>-1998</v>
      </c>
    </row>
    <row r="902" customFormat="false" ht="15.75" hidden="false" customHeight="true" outlineLevel="0" collapsed="false">
      <c r="B902" s="0" t="s">
        <v>631</v>
      </c>
      <c r="C902" s="655" t="n">
        <f aca="false">SHOTST</f>
        <v>0</v>
      </c>
      <c r="D902" s="125" t="s">
        <v>1022</v>
      </c>
      <c r="E902" s="152"/>
      <c r="F902" s="969" t="s">
        <v>1023</v>
      </c>
      <c r="H902" s="152"/>
      <c r="I902" s="152"/>
      <c r="J902" s="152"/>
      <c r="K902" s="152"/>
      <c r="L902" s="152"/>
      <c r="M902" s="152"/>
      <c r="N902" s="152"/>
      <c r="O902" s="152"/>
      <c r="P902" s="152"/>
      <c r="Q902" s="853"/>
      <c r="R902" s="152"/>
      <c r="S902" s="152"/>
      <c r="T902" s="152"/>
      <c r="U902" s="152"/>
      <c r="V902" s="895" t="n">
        <v>0</v>
      </c>
      <c r="W902" s="895" t="n">
        <v>0</v>
      </c>
      <c r="X902" s="895" t="n">
        <v>0</v>
      </c>
      <c r="Y902" s="895" t="n">
        <v>0</v>
      </c>
      <c r="Z902" s="30"/>
      <c r="AA902" s="2" t="n">
        <f aca="false">SUM($V902:Z902)</f>
        <v>0</v>
      </c>
      <c r="AB902" s="712"/>
      <c r="AC902" s="36"/>
      <c r="AD902" s="613"/>
      <c r="AE902" s="30"/>
      <c r="AF902" s="30"/>
      <c r="AG902" s="30"/>
      <c r="AH902" s="627"/>
      <c r="AI902" s="627"/>
      <c r="AJ902" s="627"/>
      <c r="AK902" s="627"/>
      <c r="AL902" s="627"/>
      <c r="AM902" s="627"/>
      <c r="AN902" s="627"/>
      <c r="AO902" s="627"/>
      <c r="AP902" s="627"/>
      <c r="AS902" s="895" t="n">
        <v>0</v>
      </c>
    </row>
    <row r="903" customFormat="false" ht="6" hidden="false" customHeight="true" outlineLevel="0" collapsed="false">
      <c r="C903" s="728" t="n">
        <f aca="false">C$904</f>
        <v>0</v>
      </c>
      <c r="D903" s="130" t="s">
        <v>1024</v>
      </c>
      <c r="E903" s="152"/>
      <c r="H903" s="152"/>
      <c r="I903" s="152"/>
      <c r="J903" s="152"/>
      <c r="K903" s="152"/>
      <c r="L903" s="152"/>
      <c r="M903" s="152"/>
      <c r="N903" s="152"/>
      <c r="O903" s="152"/>
      <c r="P903" s="152"/>
      <c r="Q903" s="853"/>
      <c r="R903" s="152"/>
      <c r="S903" s="152"/>
      <c r="T903" s="152"/>
      <c r="U903" s="152"/>
      <c r="V903" s="577"/>
      <c r="W903" s="577"/>
      <c r="X903" s="577"/>
      <c r="Y903" s="577"/>
      <c r="Z903" s="973"/>
      <c r="AA903" s="973"/>
      <c r="AB903" s="712"/>
      <c r="AC903" s="36"/>
      <c r="AD903" s="613"/>
      <c r="AE903" s="30"/>
      <c r="AF903" s="30"/>
      <c r="AG903" s="30"/>
      <c r="AH903" s="627"/>
      <c r="AI903" s="627"/>
      <c r="AJ903" s="627"/>
      <c r="AK903" s="627"/>
      <c r="AL903" s="627"/>
      <c r="AM903" s="627"/>
      <c r="AN903" s="627"/>
      <c r="AO903" s="627"/>
      <c r="AP903" s="627"/>
      <c r="AS903" s="577"/>
    </row>
    <row r="904" customFormat="false" ht="15.75" hidden="false" customHeight="true" outlineLevel="0" collapsed="false">
      <c r="B904" s="0" t="s">
        <v>631</v>
      </c>
      <c r="C904" s="655" t="n">
        <f aca="false">SHOTST</f>
        <v>0</v>
      </c>
      <c r="D904" s="481"/>
      <c r="E904" s="152"/>
      <c r="F904" s="968" t="s">
        <v>1025</v>
      </c>
      <c r="H904" s="152"/>
      <c r="I904" s="152"/>
      <c r="J904" s="152"/>
      <c r="K904" s="152"/>
      <c r="L904" s="152"/>
      <c r="M904" s="152"/>
      <c r="N904" s="152"/>
      <c r="O904" s="152"/>
      <c r="P904" s="152"/>
      <c r="Q904" s="853"/>
      <c r="R904" s="152"/>
      <c r="S904" s="152"/>
      <c r="T904" s="152"/>
      <c r="U904" s="152"/>
      <c r="V904" s="684" t="n">
        <f aca="false">SUBTOTAL(9,V900:V903)</f>
        <v>-999</v>
      </c>
      <c r="W904" s="684" t="n">
        <f aca="false">SUBTOTAL(9,W900:W903)</f>
        <v>-999</v>
      </c>
      <c r="X904" s="684" t="n">
        <f aca="false">SUBTOTAL(9,X900:X903)</f>
        <v>-999</v>
      </c>
      <c r="Y904" s="684" t="n">
        <f aca="false">SUBTOTAL(9,Y900:Y903)</f>
        <v>-999</v>
      </c>
      <c r="Z904" s="30"/>
      <c r="AA904" s="2" t="n">
        <f aca="false">SUM($V904:Z904)</f>
        <v>-3996</v>
      </c>
      <c r="AB904" s="712"/>
      <c r="AC904" s="36"/>
      <c r="AD904" s="613"/>
      <c r="AE904" s="30"/>
      <c r="AF904" s="30"/>
      <c r="AG904" s="30"/>
      <c r="AH904" s="627"/>
      <c r="AI904" s="627"/>
      <c r="AJ904" s="627"/>
      <c r="AK904" s="627"/>
      <c r="AL904" s="627"/>
      <c r="AM904" s="627"/>
      <c r="AN904" s="627"/>
      <c r="AO904" s="627"/>
      <c r="AP904" s="627"/>
      <c r="AS904" s="684" t="n">
        <f aca="false">SUBTOTAL(9,AS900:AS903)</f>
        <v>-999</v>
      </c>
    </row>
    <row r="905" customFormat="false" ht="8.25" hidden="false" customHeight="true" outlineLevel="0" collapsed="false">
      <c r="C905" s="728"/>
      <c r="D905" s="481"/>
      <c r="E905" s="152"/>
      <c r="F905" s="152"/>
      <c r="H905" s="152"/>
      <c r="I905" s="152"/>
      <c r="J905" s="152"/>
      <c r="K905" s="152"/>
      <c r="L905" s="152"/>
      <c r="M905" s="152"/>
      <c r="N905" s="152"/>
      <c r="O905" s="152"/>
      <c r="P905" s="152"/>
      <c r="Q905" s="853"/>
      <c r="R905" s="152"/>
      <c r="S905" s="152"/>
      <c r="T905" s="152"/>
      <c r="U905" s="152"/>
      <c r="V905" s="662"/>
      <c r="W905" s="662"/>
      <c r="X905" s="662"/>
      <c r="Y905" s="662"/>
      <c r="Z905" s="30"/>
      <c r="AA905" s="2"/>
      <c r="AB905" s="712"/>
      <c r="AC905" s="36"/>
      <c r="AD905" s="613"/>
      <c r="AE905" s="30"/>
      <c r="AF905" s="30"/>
      <c r="AG905" s="30"/>
      <c r="AH905" s="627"/>
      <c r="AI905" s="627"/>
      <c r="AJ905" s="627"/>
      <c r="AK905" s="627"/>
      <c r="AL905" s="627"/>
      <c r="AM905" s="627"/>
      <c r="AN905" s="627"/>
      <c r="AO905" s="627"/>
      <c r="AP905" s="627"/>
      <c r="AS905" s="662"/>
    </row>
    <row r="906" customFormat="false" ht="15.75" hidden="false" customHeight="true" outlineLevel="0" collapsed="false">
      <c r="B906" s="0" t="s">
        <v>631</v>
      </c>
      <c r="C906" s="655" t="n">
        <f aca="false">SHOTST</f>
        <v>0</v>
      </c>
      <c r="D906" s="481"/>
      <c r="E906" s="152"/>
      <c r="F906" s="463" t="s">
        <v>1026</v>
      </c>
      <c r="H906" s="152"/>
      <c r="I906" s="152"/>
      <c r="J906" s="152"/>
      <c r="K906" s="152"/>
      <c r="L906" s="152"/>
      <c r="M906" s="152"/>
      <c r="N906" s="152"/>
      <c r="O906" s="152"/>
      <c r="P906" s="152"/>
      <c r="Q906" s="853"/>
      <c r="R906" s="152"/>
      <c r="S906" s="152"/>
      <c r="T906" s="152"/>
      <c r="U906" s="152"/>
      <c r="V906" s="832" t="n">
        <f aca="false">-V161</f>
        <v>-1998</v>
      </c>
      <c r="W906" s="832" t="n">
        <f aca="false">-W161</f>
        <v>-1998</v>
      </c>
      <c r="X906" s="832" t="n">
        <f aca="false">-X161</f>
        <v>-1998</v>
      </c>
      <c r="Y906" s="832" t="n">
        <f aca="false">-Y161</f>
        <v>-1998</v>
      </c>
      <c r="Z906" s="30"/>
      <c r="AA906" s="2" t="n">
        <f aca="false">SUM($V906:Z906)</f>
        <v>-7992</v>
      </c>
      <c r="AB906" s="712"/>
      <c r="AC906" s="36"/>
      <c r="AD906" s="613"/>
      <c r="AE906" s="30"/>
      <c r="AF906" s="30"/>
      <c r="AG906" s="30"/>
      <c r="AH906" s="627"/>
      <c r="AI906" s="627"/>
      <c r="AJ906" s="627"/>
      <c r="AK906" s="627"/>
      <c r="AL906" s="627"/>
      <c r="AM906" s="627"/>
      <c r="AN906" s="627"/>
      <c r="AO906" s="627"/>
      <c r="AP906" s="627"/>
      <c r="AS906" s="832" t="n">
        <f aca="false">-AS161</f>
        <v>-1998</v>
      </c>
    </row>
    <row r="907" customFormat="false" ht="15.75" hidden="false" customHeight="true" outlineLevel="0" collapsed="false">
      <c r="B907" s="0" t="s">
        <v>631</v>
      </c>
      <c r="C907" s="655" t="n">
        <f aca="false">SHOTST</f>
        <v>0</v>
      </c>
      <c r="D907" s="125" t="s">
        <v>1022</v>
      </c>
      <c r="E907" s="152"/>
      <c r="F907" s="969" t="s">
        <v>1023</v>
      </c>
      <c r="H907" s="152"/>
      <c r="I907" s="152"/>
      <c r="J907" s="152"/>
      <c r="K907" s="152"/>
      <c r="L907" s="152"/>
      <c r="M907" s="152"/>
      <c r="N907" s="152"/>
      <c r="O907" s="152"/>
      <c r="P907" s="152"/>
      <c r="Q907" s="853"/>
      <c r="R907" s="152"/>
      <c r="S907" s="152"/>
      <c r="T907" s="152"/>
      <c r="U907" s="152"/>
      <c r="V907" s="895" t="n">
        <v>0</v>
      </c>
      <c r="W907" s="895" t="n">
        <v>0</v>
      </c>
      <c r="X907" s="895" t="n">
        <v>0</v>
      </c>
      <c r="Y907" s="895" t="n">
        <v>0</v>
      </c>
      <c r="Z907" s="30"/>
      <c r="AA907" s="2" t="n">
        <f aca="false">SUM($V907:Z907)</f>
        <v>0</v>
      </c>
      <c r="AB907" s="712"/>
      <c r="AC907" s="36"/>
      <c r="AD907" s="613"/>
      <c r="AE907" s="30"/>
      <c r="AF907" s="30"/>
      <c r="AG907" s="30"/>
      <c r="AH907" s="627"/>
      <c r="AI907" s="627"/>
      <c r="AJ907" s="627"/>
      <c r="AK907" s="627"/>
      <c r="AL907" s="627"/>
      <c r="AM907" s="627"/>
      <c r="AN907" s="627"/>
      <c r="AO907" s="627"/>
      <c r="AP907" s="627"/>
      <c r="AS907" s="895" t="n">
        <v>0</v>
      </c>
    </row>
    <row r="908" customFormat="false" ht="6" hidden="false" customHeight="true" outlineLevel="0" collapsed="false">
      <c r="C908" s="728" t="n">
        <f aca="false">C$909</f>
        <v>0</v>
      </c>
      <c r="D908" s="130" t="s">
        <v>1024</v>
      </c>
      <c r="E908" s="152"/>
      <c r="H908" s="152"/>
      <c r="I908" s="152"/>
      <c r="J908" s="152"/>
      <c r="K908" s="152"/>
      <c r="L908" s="152"/>
      <c r="M908" s="152"/>
      <c r="N908" s="152"/>
      <c r="O908" s="152"/>
      <c r="P908" s="152"/>
      <c r="Q908" s="853"/>
      <c r="R908" s="152"/>
      <c r="S908" s="152"/>
      <c r="T908" s="152"/>
      <c r="U908" s="152"/>
      <c r="V908" s="973"/>
      <c r="W908" s="973"/>
      <c r="X908" s="973"/>
      <c r="Y908" s="973"/>
      <c r="Z908" s="973"/>
      <c r="AA908" s="973"/>
      <c r="AB908" s="712"/>
      <c r="AC908" s="36"/>
      <c r="AD908" s="613"/>
      <c r="AE908" s="30"/>
      <c r="AF908" s="30"/>
      <c r="AG908" s="30"/>
      <c r="AH908" s="627"/>
      <c r="AI908" s="627"/>
      <c r="AJ908" s="627"/>
      <c r="AK908" s="627"/>
      <c r="AL908" s="627"/>
      <c r="AM908" s="627"/>
      <c r="AN908" s="627"/>
      <c r="AO908" s="627"/>
      <c r="AP908" s="627"/>
      <c r="AS908" s="973"/>
    </row>
    <row r="909" customFormat="false" ht="15.75" hidden="false" customHeight="true" outlineLevel="0" collapsed="false">
      <c r="B909" s="0" t="s">
        <v>631</v>
      </c>
      <c r="C909" s="655" t="n">
        <f aca="false">SHOTST</f>
        <v>0</v>
      </c>
      <c r="D909" s="481"/>
      <c r="E909" s="152"/>
      <c r="F909" s="968" t="s">
        <v>1027</v>
      </c>
      <c r="H909" s="152"/>
      <c r="I909" s="152"/>
      <c r="J909" s="152"/>
      <c r="K909" s="152"/>
      <c r="L909" s="152"/>
      <c r="M909" s="152"/>
      <c r="N909" s="152"/>
      <c r="O909" s="152"/>
      <c r="P909" s="152"/>
      <c r="Q909" s="853"/>
      <c r="R909" s="152"/>
      <c r="S909" s="152"/>
      <c r="T909" s="152"/>
      <c r="U909" s="152"/>
      <c r="V909" s="662" t="n">
        <f aca="false">V904+SUM(V906:V908)</f>
        <v>-2997</v>
      </c>
      <c r="W909" s="662" t="n">
        <f aca="false">W904+SUM(W906:W908)</f>
        <v>-2997</v>
      </c>
      <c r="X909" s="662" t="n">
        <f aca="false">X904+SUM(X906:X908)</f>
        <v>-2997</v>
      </c>
      <c r="Y909" s="662" t="n">
        <f aca="false">Y904+SUM(Y906:Y908)</f>
        <v>-2997</v>
      </c>
      <c r="Z909" s="30"/>
      <c r="AA909" s="2" t="n">
        <f aca="false">SUM($V909:Z909)</f>
        <v>-11988</v>
      </c>
      <c r="AB909" s="712"/>
      <c r="AC909" s="36"/>
      <c r="AD909" s="613"/>
      <c r="AE909" s="30"/>
      <c r="AF909" s="30"/>
      <c r="AG909" s="30"/>
      <c r="AH909" s="627"/>
      <c r="AI909" s="627"/>
      <c r="AJ909" s="627"/>
      <c r="AK909" s="627"/>
      <c r="AL909" s="627"/>
      <c r="AM909" s="627"/>
      <c r="AN909" s="627"/>
      <c r="AO909" s="627"/>
      <c r="AP909" s="627"/>
      <c r="AS909" s="662" t="n">
        <f aca="false">AS904+SUM(AS906:AS908)</f>
        <v>-2997</v>
      </c>
    </row>
    <row r="910" customFormat="false" ht="7.5" hidden="false" customHeight="true" outlineLevel="0" collapsed="false">
      <c r="C910" s="728"/>
      <c r="D910" s="481"/>
      <c r="E910" s="152"/>
      <c r="F910" s="152"/>
      <c r="H910" s="152"/>
      <c r="I910" s="152"/>
      <c r="J910" s="152"/>
      <c r="K910" s="152"/>
      <c r="L910" s="152"/>
      <c r="M910" s="152"/>
      <c r="N910" s="152"/>
      <c r="O910" s="152"/>
      <c r="P910" s="152"/>
      <c r="Q910" s="853"/>
      <c r="R910" s="152"/>
      <c r="S910" s="152"/>
      <c r="T910" s="152"/>
      <c r="U910" s="152"/>
      <c r="V910" s="662"/>
      <c r="W910" s="662"/>
      <c r="X910" s="662"/>
      <c r="Y910" s="662"/>
      <c r="Z910" s="30"/>
      <c r="AA910" s="2"/>
      <c r="AB910" s="712"/>
      <c r="AC910" s="36"/>
      <c r="AD910" s="613"/>
      <c r="AE910" s="30"/>
      <c r="AF910" s="30"/>
      <c r="AG910" s="30"/>
      <c r="AH910" s="627"/>
      <c r="AI910" s="627"/>
      <c r="AJ910" s="627"/>
      <c r="AK910" s="627"/>
      <c r="AL910" s="627"/>
      <c r="AM910" s="627"/>
      <c r="AN910" s="627"/>
      <c r="AO910" s="627"/>
      <c r="AP910" s="627"/>
      <c r="AS910" s="662"/>
    </row>
    <row r="911" customFormat="false" ht="15.75" hidden="false" customHeight="true" outlineLevel="0" collapsed="false">
      <c r="B911" s="0" t="s">
        <v>631</v>
      </c>
      <c r="C911" s="655" t="n">
        <f aca="false">SHOTST</f>
        <v>0</v>
      </c>
      <c r="D911" s="481"/>
      <c r="E911" s="152"/>
      <c r="F911" s="463" t="s">
        <v>1028</v>
      </c>
      <c r="H911" s="152"/>
      <c r="I911" s="152"/>
      <c r="J911" s="152"/>
      <c r="K911" s="152"/>
      <c r="L911" s="152"/>
      <c r="M911" s="152"/>
      <c r="N911" s="152"/>
      <c r="O911" s="152"/>
      <c r="P911" s="152"/>
      <c r="Q911" s="853"/>
      <c r="R911" s="152"/>
      <c r="S911" s="152"/>
      <c r="T911" s="152"/>
      <c r="U911" s="152"/>
      <c r="V911" s="832" t="n">
        <f aca="false">-V70</f>
        <v>-0</v>
      </c>
      <c r="W911" s="832" t="n">
        <f aca="false">-W70</f>
        <v>-0</v>
      </c>
      <c r="X911" s="832" t="n">
        <f aca="false">-X70</f>
        <v>-0</v>
      </c>
      <c r="Y911" s="832" t="n">
        <f aca="false">-Y70</f>
        <v>-0</v>
      </c>
      <c r="Z911" s="30"/>
      <c r="AA911" s="2" t="n">
        <f aca="false">SUM($V911:Z911)</f>
        <v>0</v>
      </c>
      <c r="AB911" s="712"/>
      <c r="AC911" s="36"/>
      <c r="AD911" s="613"/>
      <c r="AE911" s="30"/>
      <c r="AF911" s="30"/>
      <c r="AG911" s="30"/>
      <c r="AH911" s="627"/>
      <c r="AI911" s="627"/>
      <c r="AJ911" s="627"/>
      <c r="AK911" s="627"/>
      <c r="AL911" s="627"/>
      <c r="AM911" s="627"/>
      <c r="AN911" s="627"/>
      <c r="AO911" s="627"/>
      <c r="AP911" s="627"/>
      <c r="AS911" s="832" t="n">
        <f aca="false">-AS70</f>
        <v>-0</v>
      </c>
    </row>
    <row r="912" customFormat="false" ht="15.75" hidden="false" customHeight="true" outlineLevel="0" collapsed="false">
      <c r="B912" s="0" t="s">
        <v>631</v>
      </c>
      <c r="C912" s="655" t="n">
        <f aca="false">SHOTST</f>
        <v>0</v>
      </c>
      <c r="D912" s="125" t="s">
        <v>1022</v>
      </c>
      <c r="E912" s="152"/>
      <c r="F912" s="969" t="s">
        <v>1023</v>
      </c>
      <c r="H912" s="152"/>
      <c r="I912" s="152"/>
      <c r="J912" s="152"/>
      <c r="K912" s="152"/>
      <c r="L912" s="152"/>
      <c r="M912" s="152"/>
      <c r="N912" s="152"/>
      <c r="O912" s="152"/>
      <c r="P912" s="152"/>
      <c r="Q912" s="853"/>
      <c r="R912" s="152"/>
      <c r="S912" s="152"/>
      <c r="T912" s="152"/>
      <c r="U912" s="152"/>
      <c r="V912" s="895" t="n">
        <v>0</v>
      </c>
      <c r="W912" s="895" t="n">
        <v>0</v>
      </c>
      <c r="X912" s="895" t="n">
        <v>0</v>
      </c>
      <c r="Y912" s="895" t="n">
        <v>0</v>
      </c>
      <c r="Z912" s="30"/>
      <c r="AA912" s="2" t="n">
        <f aca="false">SUM($V912:Z912)</f>
        <v>0</v>
      </c>
      <c r="AB912" s="712"/>
      <c r="AC912" s="36"/>
      <c r="AD912" s="613"/>
      <c r="AE912" s="30"/>
      <c r="AF912" s="30"/>
      <c r="AG912" s="30"/>
      <c r="AH912" s="627"/>
      <c r="AI912" s="627"/>
      <c r="AJ912" s="627"/>
      <c r="AK912" s="627"/>
      <c r="AL912" s="627"/>
      <c r="AM912" s="627"/>
      <c r="AN912" s="627"/>
      <c r="AO912" s="627"/>
      <c r="AP912" s="627"/>
      <c r="AS912" s="895" t="n">
        <v>0</v>
      </c>
    </row>
    <row r="913" customFormat="false" ht="6" hidden="false" customHeight="true" outlineLevel="0" collapsed="false">
      <c r="C913" s="728" t="n">
        <f aca="false">C$914</f>
        <v>0</v>
      </c>
      <c r="D913" s="130" t="s">
        <v>1024</v>
      </c>
      <c r="E913" s="152"/>
      <c r="H913" s="152"/>
      <c r="I913" s="152"/>
      <c r="J913" s="152"/>
      <c r="K913" s="152"/>
      <c r="L913" s="152"/>
      <c r="M913" s="152"/>
      <c r="N913" s="152"/>
      <c r="O913" s="152"/>
      <c r="P913" s="152"/>
      <c r="Q913" s="853"/>
      <c r="R913" s="152"/>
      <c r="S913" s="152"/>
      <c r="T913" s="152"/>
      <c r="U913" s="152"/>
      <c r="V913" s="973"/>
      <c r="W913" s="973"/>
      <c r="X913" s="973"/>
      <c r="Y913" s="973"/>
      <c r="Z913" s="973"/>
      <c r="AA913" s="973"/>
      <c r="AB913" s="712"/>
      <c r="AC913" s="36"/>
      <c r="AD913" s="613"/>
      <c r="AE913" s="30"/>
      <c r="AF913" s="30"/>
      <c r="AG913" s="30"/>
      <c r="AH913" s="627"/>
      <c r="AI913" s="627"/>
      <c r="AJ913" s="627"/>
      <c r="AK913" s="627"/>
      <c r="AL913" s="627"/>
      <c r="AM913" s="627"/>
      <c r="AN913" s="627"/>
      <c r="AO913" s="627"/>
      <c r="AP913" s="627"/>
      <c r="AS913" s="973"/>
    </row>
    <row r="914" customFormat="false" ht="15.75" hidden="false" customHeight="true" outlineLevel="0" collapsed="false">
      <c r="B914" s="0" t="s">
        <v>631</v>
      </c>
      <c r="C914" s="655" t="n">
        <f aca="false">SHOTST</f>
        <v>0</v>
      </c>
      <c r="D914" s="481"/>
      <c r="E914" s="152"/>
      <c r="F914" s="968" t="s">
        <v>1029</v>
      </c>
      <c r="H914" s="152"/>
      <c r="I914" s="152"/>
      <c r="J914" s="152"/>
      <c r="K914" s="152"/>
      <c r="L914" s="152"/>
      <c r="M914" s="152"/>
      <c r="N914" s="152"/>
      <c r="O914" s="152"/>
      <c r="P914" s="152"/>
      <c r="Q914" s="853"/>
      <c r="R914" s="152"/>
      <c r="S914" s="152"/>
      <c r="T914" s="152"/>
      <c r="U914" s="152"/>
      <c r="V914" s="662" t="n">
        <f aca="false">V909+SUM(V911:V913)</f>
        <v>-2997</v>
      </c>
      <c r="W914" s="662" t="n">
        <f aca="false">W909+SUM(W911:W913)</f>
        <v>-2997</v>
      </c>
      <c r="X914" s="662" t="n">
        <f aca="false">X909+SUM(X911:X913)</f>
        <v>-2997</v>
      </c>
      <c r="Y914" s="662" t="n">
        <f aca="false">Y909+SUM(Y911:Y913)</f>
        <v>-2997</v>
      </c>
      <c r="Z914" s="30"/>
      <c r="AA914" s="2" t="n">
        <f aca="false">SUM($V914:Z914)</f>
        <v>-11988</v>
      </c>
      <c r="AB914" s="712"/>
      <c r="AC914" s="36"/>
      <c r="AD914" s="613"/>
      <c r="AE914" s="30"/>
      <c r="AF914" s="30"/>
      <c r="AG914" s="30"/>
      <c r="AH914" s="627"/>
      <c r="AI914" s="627"/>
      <c r="AJ914" s="627"/>
      <c r="AK914" s="627"/>
      <c r="AL914" s="627"/>
      <c r="AM914" s="627"/>
      <c r="AN914" s="627"/>
      <c r="AO914" s="627"/>
      <c r="AP914" s="627"/>
      <c r="AS914" s="662" t="n">
        <f aca="false">AS909+SUM(AS911:AS913)</f>
        <v>-2997</v>
      </c>
    </row>
    <row r="915" customFormat="false" ht="6.75" hidden="false" customHeight="true" outlineLevel="0" collapsed="false">
      <c r="C915" s="728"/>
      <c r="D915" s="481"/>
      <c r="E915" s="152"/>
      <c r="F915" s="152"/>
      <c r="H915" s="152"/>
      <c r="I915" s="152"/>
      <c r="J915" s="152"/>
      <c r="K915" s="152"/>
      <c r="L915" s="152"/>
      <c r="M915" s="152"/>
      <c r="N915" s="152"/>
      <c r="O915" s="152"/>
      <c r="P915" s="152"/>
      <c r="Q915" s="853"/>
      <c r="R915" s="152"/>
      <c r="S915" s="152"/>
      <c r="T915" s="152"/>
      <c r="U915" s="152"/>
      <c r="V915" s="662"/>
      <c r="W915" s="662"/>
      <c r="X915" s="662"/>
      <c r="Y915" s="662"/>
      <c r="Z915" s="30"/>
      <c r="AA915" s="2"/>
      <c r="AB915" s="712"/>
      <c r="AC915" s="36"/>
      <c r="AD915" s="613"/>
      <c r="AE915" s="30"/>
      <c r="AF915" s="30"/>
      <c r="AG915" s="30"/>
      <c r="AH915" s="627"/>
      <c r="AI915" s="627"/>
      <c r="AJ915" s="627"/>
      <c r="AK915" s="627"/>
      <c r="AL915" s="627"/>
      <c r="AM915" s="627"/>
      <c r="AN915" s="627"/>
      <c r="AO915" s="627"/>
      <c r="AP915" s="627"/>
      <c r="AS915" s="662"/>
    </row>
    <row r="916" customFormat="false" ht="15.75" hidden="false" customHeight="true" outlineLevel="0" collapsed="false">
      <c r="B916" s="0" t="s">
        <v>631</v>
      </c>
      <c r="C916" s="655" t="n">
        <f aca="false">SHOTST</f>
        <v>0</v>
      </c>
      <c r="D916" s="125" t="s">
        <v>1022</v>
      </c>
      <c r="E916" s="152"/>
      <c r="F916" s="969" t="s">
        <v>1023</v>
      </c>
      <c r="H916" s="152"/>
      <c r="I916" s="152"/>
      <c r="J916" s="152"/>
      <c r="K916" s="152"/>
      <c r="L916" s="152"/>
      <c r="M916" s="152"/>
      <c r="N916" s="152"/>
      <c r="O916" s="152"/>
      <c r="P916" s="152"/>
      <c r="Q916" s="853"/>
      <c r="R916" s="152"/>
      <c r="S916" s="152"/>
      <c r="T916" s="152"/>
      <c r="U916" s="152"/>
      <c r="V916" s="895" t="n">
        <v>0</v>
      </c>
      <c r="W916" s="895" t="n">
        <v>0</v>
      </c>
      <c r="X916" s="895" t="n">
        <v>0</v>
      </c>
      <c r="Y916" s="895" t="n">
        <v>0</v>
      </c>
      <c r="Z916" s="30"/>
      <c r="AA916" s="2" t="n">
        <f aca="false">SUM($V916:Z916)</f>
        <v>0</v>
      </c>
      <c r="AB916" s="712"/>
      <c r="AC916" s="36"/>
      <c r="AD916" s="613"/>
      <c r="AE916" s="30"/>
      <c r="AF916" s="30"/>
      <c r="AG916" s="30"/>
      <c r="AH916" s="627"/>
      <c r="AI916" s="627"/>
      <c r="AJ916" s="627"/>
      <c r="AK916" s="627"/>
      <c r="AL916" s="627"/>
      <c r="AM916" s="627"/>
      <c r="AN916" s="627"/>
      <c r="AO916" s="627"/>
      <c r="AP916" s="627"/>
      <c r="AS916" s="895" t="n">
        <v>0</v>
      </c>
    </row>
    <row r="917" customFormat="false" ht="6" hidden="false" customHeight="true" outlineLevel="0" collapsed="false">
      <c r="C917" s="728" t="n">
        <f aca="false">C$918</f>
        <v>0</v>
      </c>
      <c r="D917" s="130" t="s">
        <v>1024</v>
      </c>
      <c r="E917" s="152"/>
      <c r="H917" s="152"/>
      <c r="I917" s="152"/>
      <c r="J917" s="152"/>
      <c r="K917" s="152"/>
      <c r="L917" s="152"/>
      <c r="M917" s="152"/>
      <c r="N917" s="152"/>
      <c r="O917" s="152"/>
      <c r="P917" s="152"/>
      <c r="Q917" s="853"/>
      <c r="R917" s="152"/>
      <c r="S917" s="152"/>
      <c r="T917" s="152"/>
      <c r="U917" s="152"/>
      <c r="V917" s="973"/>
      <c r="W917" s="973"/>
      <c r="X917" s="973"/>
      <c r="Y917" s="973"/>
      <c r="Z917" s="973"/>
      <c r="AA917" s="973"/>
      <c r="AB917" s="712"/>
      <c r="AC917" s="36"/>
      <c r="AD917" s="613"/>
      <c r="AE917" s="30"/>
      <c r="AF917" s="30"/>
      <c r="AG917" s="30"/>
      <c r="AH917" s="627"/>
      <c r="AI917" s="627"/>
      <c r="AJ917" s="627"/>
      <c r="AK917" s="627"/>
      <c r="AL917" s="627"/>
      <c r="AM917" s="627"/>
      <c r="AN917" s="627"/>
      <c r="AO917" s="627"/>
      <c r="AP917" s="627"/>
      <c r="AS917" s="973"/>
    </row>
    <row r="918" customFormat="false" ht="15.75" hidden="false" customHeight="true" outlineLevel="0" collapsed="false">
      <c r="B918" s="0" t="s">
        <v>631</v>
      </c>
      <c r="C918" s="655" t="n">
        <f aca="false">SHOTST</f>
        <v>0</v>
      </c>
      <c r="D918" s="481"/>
      <c r="E918" s="152"/>
      <c r="F918" s="968" t="s">
        <v>1030</v>
      </c>
      <c r="H918" s="152"/>
      <c r="I918" s="152"/>
      <c r="J918" s="152"/>
      <c r="K918" s="152"/>
      <c r="L918" s="152"/>
      <c r="M918" s="152"/>
      <c r="N918" s="152"/>
      <c r="O918" s="152"/>
      <c r="P918" s="152"/>
      <c r="Q918" s="853"/>
      <c r="R918" s="152"/>
      <c r="S918" s="152"/>
      <c r="T918" s="152"/>
      <c r="U918" s="152"/>
      <c r="V918" s="662" t="n">
        <f aca="false">V914+SUM(V916:V917)</f>
        <v>-2997</v>
      </c>
      <c r="W918" s="662" t="n">
        <f aca="false">W914+SUM(W916:W917)</f>
        <v>-2997</v>
      </c>
      <c r="X918" s="662" t="n">
        <f aca="false">X914+SUM(X916:X917)</f>
        <v>-2997</v>
      </c>
      <c r="Y918" s="662" t="n">
        <f aca="false">Y914+SUM(Y916:Y917)</f>
        <v>-2997</v>
      </c>
      <c r="Z918" s="30"/>
      <c r="AA918" s="2" t="n">
        <f aca="false">SUM($V918:Z918)</f>
        <v>-11988</v>
      </c>
      <c r="AB918" s="712"/>
      <c r="AC918" s="36"/>
      <c r="AD918" s="613"/>
      <c r="AE918" s="30"/>
      <c r="AF918" s="30"/>
      <c r="AG918" s="30"/>
      <c r="AH918" s="627"/>
      <c r="AI918" s="627"/>
      <c r="AJ918" s="627"/>
      <c r="AK918" s="627"/>
      <c r="AL918" s="627"/>
      <c r="AM918" s="627"/>
      <c r="AN918" s="627"/>
      <c r="AO918" s="627"/>
      <c r="AP918" s="627"/>
      <c r="AS918" s="662" t="n">
        <f aca="false">AS914+SUM(AS916:AS917)</f>
        <v>-2997</v>
      </c>
    </row>
    <row r="919" customFormat="false" ht="7.5" hidden="false" customHeight="true" outlineLevel="0" collapsed="false">
      <c r="C919" s="728"/>
      <c r="D919" s="481"/>
      <c r="E919" s="152"/>
      <c r="F919" s="152"/>
      <c r="H919" s="152"/>
      <c r="I919" s="152"/>
      <c r="J919" s="152"/>
      <c r="K919" s="152"/>
      <c r="L919" s="152"/>
      <c r="M919" s="152"/>
      <c r="N919" s="152"/>
      <c r="O919" s="152"/>
      <c r="P919" s="152"/>
      <c r="Q919" s="853"/>
      <c r="R919" s="152"/>
      <c r="S919" s="152"/>
      <c r="T919" s="152"/>
      <c r="U919" s="152"/>
      <c r="V919" s="662"/>
      <c r="W919" s="662"/>
      <c r="X919" s="662"/>
      <c r="Y919" s="662"/>
      <c r="Z919" s="30"/>
      <c r="AA919" s="2"/>
      <c r="AB919" s="712"/>
      <c r="AC919" s="36"/>
      <c r="AD919" s="613"/>
      <c r="AE919" s="30"/>
      <c r="AF919" s="30"/>
      <c r="AG919" s="30"/>
      <c r="AH919" s="627"/>
      <c r="AI919" s="627"/>
      <c r="AJ919" s="627"/>
      <c r="AK919" s="627"/>
      <c r="AL919" s="627"/>
      <c r="AM919" s="627"/>
      <c r="AN919" s="627"/>
      <c r="AO919" s="627"/>
      <c r="AP919" s="627"/>
      <c r="AS919" s="662"/>
    </row>
    <row r="920" customFormat="false" ht="15.75" hidden="false" customHeight="true" outlineLevel="0" collapsed="false">
      <c r="B920" s="0" t="s">
        <v>631</v>
      </c>
      <c r="C920" s="655" t="n">
        <f aca="false">SHOTST</f>
        <v>0</v>
      </c>
      <c r="D920" s="125" t="s">
        <v>1022</v>
      </c>
      <c r="E920" s="152"/>
      <c r="F920" s="969" t="s">
        <v>1031</v>
      </c>
      <c r="H920" s="152"/>
      <c r="I920" s="152"/>
      <c r="J920" s="152"/>
      <c r="K920" s="152"/>
      <c r="L920" s="152"/>
      <c r="M920" s="152"/>
      <c r="N920" s="152"/>
      <c r="O920" s="152"/>
      <c r="P920" s="152"/>
      <c r="Q920" s="853"/>
      <c r="R920" s="152"/>
      <c r="S920" s="152"/>
      <c r="T920" s="152"/>
      <c r="U920" s="152"/>
      <c r="V920" s="895" t="n">
        <v>0</v>
      </c>
      <c r="W920" s="895" t="n">
        <v>0</v>
      </c>
      <c r="X920" s="895" t="n">
        <v>0</v>
      </c>
      <c r="Y920" s="895" t="n">
        <v>0</v>
      </c>
      <c r="Z920" s="30"/>
      <c r="AA920" s="2" t="n">
        <f aca="false">SUM($V920:Z920)</f>
        <v>0</v>
      </c>
      <c r="AB920" s="712"/>
      <c r="AC920" s="36"/>
      <c r="AD920" s="613"/>
      <c r="AE920" s="30"/>
      <c r="AF920" s="30"/>
      <c r="AG920" s="30"/>
      <c r="AH920" s="627"/>
      <c r="AI920" s="627"/>
      <c r="AJ920" s="627"/>
      <c r="AK920" s="627"/>
      <c r="AL920" s="627"/>
      <c r="AM920" s="627"/>
      <c r="AN920" s="627"/>
      <c r="AO920" s="627"/>
      <c r="AP920" s="627"/>
      <c r="AS920" s="895" t="n">
        <v>0</v>
      </c>
    </row>
    <row r="921" customFormat="false" ht="15.75" hidden="false" customHeight="true" outlineLevel="0" collapsed="false">
      <c r="B921" s="0" t="s">
        <v>631</v>
      </c>
      <c r="C921" s="655" t="n">
        <f aca="false">SHOTST</f>
        <v>0</v>
      </c>
      <c r="D921" s="125" t="s">
        <v>1022</v>
      </c>
      <c r="E921" s="152"/>
      <c r="F921" s="969" t="s">
        <v>1032</v>
      </c>
      <c r="H921" s="152"/>
      <c r="I921" s="152"/>
      <c r="J921" s="152"/>
      <c r="K921" s="152"/>
      <c r="L921" s="152"/>
      <c r="M921" s="152"/>
      <c r="N921" s="152"/>
      <c r="O921" s="152"/>
      <c r="P921" s="152"/>
      <c r="Q921" s="853"/>
      <c r="R921" s="152"/>
      <c r="S921" s="152"/>
      <c r="T921" s="152"/>
      <c r="U921" s="152"/>
      <c r="V921" s="895" t="n">
        <v>0</v>
      </c>
      <c r="W921" s="895" t="n">
        <v>0</v>
      </c>
      <c r="X921" s="895" t="n">
        <v>0</v>
      </c>
      <c r="Y921" s="895" t="n">
        <v>0</v>
      </c>
      <c r="Z921" s="30"/>
      <c r="AA921" s="2" t="n">
        <f aca="false">SUM($V921:Z921)</f>
        <v>0</v>
      </c>
      <c r="AB921" s="712"/>
      <c r="AC921" s="36"/>
      <c r="AD921" s="613"/>
      <c r="AE921" s="30"/>
      <c r="AF921" s="30"/>
      <c r="AG921" s="30"/>
      <c r="AH921" s="627"/>
      <c r="AI921" s="627"/>
      <c r="AJ921" s="627"/>
      <c r="AK921" s="627"/>
      <c r="AL921" s="627"/>
      <c r="AM921" s="627"/>
      <c r="AN921" s="627"/>
      <c r="AO921" s="627"/>
      <c r="AP921" s="627"/>
      <c r="AS921" s="895" t="n">
        <v>0</v>
      </c>
    </row>
    <row r="922" customFormat="false" ht="15.75" hidden="false" customHeight="true" outlineLevel="0" collapsed="false">
      <c r="B922" s="0" t="s">
        <v>631</v>
      </c>
      <c r="C922" s="655" t="n">
        <f aca="false">SHOTST</f>
        <v>0</v>
      </c>
      <c r="D922" s="125" t="s">
        <v>1022</v>
      </c>
      <c r="E922" s="152"/>
      <c r="F922" s="969" t="s">
        <v>1033</v>
      </c>
      <c r="H922" s="152"/>
      <c r="I922" s="152"/>
      <c r="J922" s="152"/>
      <c r="K922" s="152"/>
      <c r="L922" s="152"/>
      <c r="M922" s="152"/>
      <c r="N922" s="152"/>
      <c r="O922" s="152"/>
      <c r="P922" s="152"/>
      <c r="Q922" s="853"/>
      <c r="R922" s="152"/>
      <c r="S922" s="152"/>
      <c r="T922" s="152"/>
      <c r="U922" s="152"/>
      <c r="V922" s="895" t="n">
        <v>0</v>
      </c>
      <c r="W922" s="895" t="n">
        <v>0</v>
      </c>
      <c r="X922" s="895" t="n">
        <v>0</v>
      </c>
      <c r="Y922" s="895" t="n">
        <v>0</v>
      </c>
      <c r="Z922" s="30"/>
      <c r="AA922" s="2" t="n">
        <f aca="false">SUM($V922:Z922)</f>
        <v>0</v>
      </c>
      <c r="AB922" s="712"/>
      <c r="AC922" s="36"/>
      <c r="AD922" s="613"/>
      <c r="AE922" s="30"/>
      <c r="AF922" s="30"/>
      <c r="AG922" s="30"/>
      <c r="AH922" s="627"/>
      <c r="AI922" s="627"/>
      <c r="AJ922" s="627"/>
      <c r="AK922" s="627"/>
      <c r="AL922" s="627"/>
      <c r="AM922" s="627"/>
      <c r="AN922" s="627"/>
      <c r="AO922" s="627"/>
      <c r="AP922" s="627"/>
      <c r="AS922" s="895" t="n">
        <v>0</v>
      </c>
    </row>
    <row r="923" customFormat="false" ht="15.75" hidden="false" customHeight="true" outlineLevel="0" collapsed="false">
      <c r="B923" s="0" t="s">
        <v>631</v>
      </c>
      <c r="C923" s="655" t="n">
        <f aca="false">SHOTST</f>
        <v>0</v>
      </c>
      <c r="D923" s="125" t="s">
        <v>1022</v>
      </c>
      <c r="E923" s="152"/>
      <c r="F923" s="969" t="s">
        <v>1034</v>
      </c>
      <c r="H923" s="152"/>
      <c r="I923" s="152"/>
      <c r="J923" s="152"/>
      <c r="K923" s="152"/>
      <c r="L923" s="152"/>
      <c r="M923" s="152"/>
      <c r="N923" s="152"/>
      <c r="O923" s="152"/>
      <c r="P923" s="152"/>
      <c r="Q923" s="853"/>
      <c r="R923" s="152"/>
      <c r="S923" s="152"/>
      <c r="T923" s="152"/>
      <c r="U923" s="152"/>
      <c r="V923" s="895" t="n">
        <v>0</v>
      </c>
      <c r="W923" s="895" t="n">
        <v>0</v>
      </c>
      <c r="X923" s="895" t="n">
        <v>0</v>
      </c>
      <c r="Y923" s="895" t="n">
        <v>0</v>
      </c>
      <c r="Z923" s="30"/>
      <c r="AA923" s="2" t="n">
        <f aca="false">SUM($V923:Z923)</f>
        <v>0</v>
      </c>
      <c r="AB923" s="712"/>
      <c r="AC923" s="36"/>
      <c r="AD923" s="613"/>
      <c r="AE923" s="30"/>
      <c r="AF923" s="30"/>
      <c r="AG923" s="30"/>
      <c r="AH923" s="627"/>
      <c r="AI923" s="627"/>
      <c r="AJ923" s="627"/>
      <c r="AK923" s="627"/>
      <c r="AL923" s="627"/>
      <c r="AM923" s="627"/>
      <c r="AN923" s="627"/>
      <c r="AO923" s="627"/>
      <c r="AP923" s="627"/>
      <c r="AS923" s="895" t="n">
        <v>0</v>
      </c>
    </row>
    <row r="924" customFormat="false" ht="15.75" hidden="false" customHeight="true" outlineLevel="0" collapsed="false">
      <c r="B924" s="0" t="s">
        <v>631</v>
      </c>
      <c r="C924" s="655" t="n">
        <f aca="false">SHOTST</f>
        <v>0</v>
      </c>
      <c r="D924" s="125" t="s">
        <v>1022</v>
      </c>
      <c r="E924" s="152"/>
      <c r="F924" s="969" t="s">
        <v>1035</v>
      </c>
      <c r="H924" s="152"/>
      <c r="I924" s="152"/>
      <c r="J924" s="152"/>
      <c r="K924" s="152"/>
      <c r="L924" s="152"/>
      <c r="M924" s="152"/>
      <c r="N924" s="152"/>
      <c r="O924" s="152"/>
      <c r="P924" s="152"/>
      <c r="Q924" s="853"/>
      <c r="R924" s="152"/>
      <c r="S924" s="152"/>
      <c r="T924" s="152"/>
      <c r="U924" s="152"/>
      <c r="V924" s="895" t="n">
        <v>0</v>
      </c>
      <c r="W924" s="895" t="n">
        <v>0</v>
      </c>
      <c r="X924" s="895" t="n">
        <v>0</v>
      </c>
      <c r="Y924" s="895" t="n">
        <v>0</v>
      </c>
      <c r="Z924" s="30"/>
      <c r="AA924" s="2" t="n">
        <f aca="false">SUM($V924:Z924)</f>
        <v>0</v>
      </c>
      <c r="AB924" s="712"/>
      <c r="AC924" s="36"/>
      <c r="AD924" s="613"/>
      <c r="AE924" s="30"/>
      <c r="AF924" s="30"/>
      <c r="AG924" s="30"/>
      <c r="AH924" s="627"/>
      <c r="AI924" s="627"/>
      <c r="AJ924" s="627"/>
      <c r="AK924" s="627"/>
      <c r="AL924" s="627"/>
      <c r="AM924" s="627"/>
      <c r="AN924" s="627"/>
      <c r="AO924" s="627"/>
      <c r="AP924" s="627"/>
      <c r="AS924" s="895" t="n">
        <v>0</v>
      </c>
    </row>
    <row r="925" customFormat="false" ht="6" hidden="false" customHeight="true" outlineLevel="0" collapsed="false">
      <c r="C925" s="728" t="n">
        <f aca="false">C$926</f>
        <v>0</v>
      </c>
      <c r="D925" s="130" t="s">
        <v>1024</v>
      </c>
      <c r="E925" s="152"/>
      <c r="H925" s="152"/>
      <c r="I925" s="152"/>
      <c r="J925" s="152"/>
      <c r="K925" s="152"/>
      <c r="L925" s="152"/>
      <c r="M925" s="152"/>
      <c r="N925" s="152"/>
      <c r="O925" s="152"/>
      <c r="P925" s="152"/>
      <c r="Q925" s="853"/>
      <c r="R925" s="152"/>
      <c r="S925" s="152"/>
      <c r="T925" s="152"/>
      <c r="U925" s="152"/>
      <c r="V925" s="973"/>
      <c r="W925" s="973"/>
      <c r="X925" s="973"/>
      <c r="Y925" s="973"/>
      <c r="Z925" s="30"/>
      <c r="AA925" s="2"/>
      <c r="AB925" s="712"/>
      <c r="AC925" s="36"/>
      <c r="AD925" s="613"/>
      <c r="AE925" s="30"/>
      <c r="AF925" s="30"/>
      <c r="AG925" s="30"/>
      <c r="AH925" s="627"/>
      <c r="AI925" s="627"/>
      <c r="AJ925" s="627"/>
      <c r="AK925" s="627"/>
      <c r="AL925" s="627"/>
      <c r="AM925" s="627"/>
      <c r="AN925" s="627"/>
      <c r="AO925" s="627"/>
      <c r="AP925" s="627"/>
      <c r="AS925" s="973"/>
    </row>
    <row r="926" customFormat="false" ht="15.75" hidden="false" customHeight="true" outlineLevel="0" collapsed="false">
      <c r="B926" s="0" t="s">
        <v>631</v>
      </c>
      <c r="C926" s="655" t="n">
        <f aca="false">SHOTST</f>
        <v>0</v>
      </c>
      <c r="D926" s="481"/>
      <c r="E926" s="152"/>
      <c r="F926" s="968" t="s">
        <v>1036</v>
      </c>
      <c r="H926" s="152"/>
      <c r="I926" s="152"/>
      <c r="J926" s="152"/>
      <c r="K926" s="152"/>
      <c r="L926" s="152"/>
      <c r="M926" s="152"/>
      <c r="N926" s="152"/>
      <c r="O926" s="152"/>
      <c r="P926" s="152"/>
      <c r="Q926" s="853"/>
      <c r="R926" s="152"/>
      <c r="S926" s="152"/>
      <c r="T926" s="152"/>
      <c r="U926" s="152"/>
      <c r="V926" s="805" t="n">
        <f aca="false">V918+SUM(V920:V925)</f>
        <v>-2997</v>
      </c>
      <c r="W926" s="805" t="n">
        <f aca="false">W918+SUM(W920:W925)</f>
        <v>-2997</v>
      </c>
      <c r="X926" s="805" t="n">
        <f aca="false">X918+SUM(X920:X925)</f>
        <v>-2997</v>
      </c>
      <c r="Y926" s="805" t="n">
        <f aca="false">Y918+SUM(Y920:Y925)</f>
        <v>-2997</v>
      </c>
      <c r="Z926" s="807"/>
      <c r="AA926" s="807" t="n">
        <f aca="false">SUM($V926:Z926)</f>
        <v>-11988</v>
      </c>
      <c r="AB926" s="712"/>
      <c r="AC926" s="36"/>
      <c r="AD926" s="613"/>
      <c r="AE926" s="30"/>
      <c r="AF926" s="30"/>
      <c r="AG926" s="30"/>
      <c r="AH926" s="627"/>
      <c r="AI926" s="627"/>
      <c r="AJ926" s="627"/>
      <c r="AK926" s="627"/>
      <c r="AL926" s="627"/>
      <c r="AM926" s="627"/>
      <c r="AN926" s="627"/>
      <c r="AO926" s="627"/>
      <c r="AP926" s="627"/>
      <c r="AS926" s="805" t="n">
        <f aca="false">AS918+SUM(AS920:AS925)</f>
        <v>-2997</v>
      </c>
    </row>
    <row r="927" customFormat="false" ht="15.75" hidden="false" customHeight="true" outlineLevel="0" collapsed="false">
      <c r="C927" s="728"/>
      <c r="D927" s="481"/>
      <c r="E927" s="152"/>
      <c r="F927" s="152"/>
      <c r="H927" s="152"/>
      <c r="I927" s="152"/>
      <c r="J927" s="152"/>
      <c r="K927" s="152"/>
      <c r="L927" s="152"/>
      <c r="M927" s="152"/>
      <c r="N927" s="152"/>
      <c r="O927" s="152"/>
      <c r="P927" s="152"/>
      <c r="Q927" s="853"/>
      <c r="R927" s="152"/>
      <c r="S927" s="152"/>
      <c r="T927" s="152"/>
      <c r="U927" s="152"/>
      <c r="V927" s="662"/>
      <c r="W927" s="662"/>
      <c r="X927" s="662"/>
      <c r="Y927" s="662"/>
      <c r="Z927" s="30"/>
      <c r="AA927" s="2"/>
      <c r="AB927" s="712"/>
      <c r="AC927" s="36"/>
      <c r="AD927" s="613"/>
      <c r="AE927" s="30"/>
      <c r="AF927" s="30"/>
      <c r="AG927" s="30"/>
      <c r="AH927" s="627"/>
      <c r="AI927" s="627"/>
      <c r="AJ927" s="627"/>
      <c r="AK927" s="627"/>
      <c r="AL927" s="627"/>
      <c r="AM927" s="627"/>
      <c r="AN927" s="627"/>
      <c r="AO927" s="627"/>
      <c r="AP927" s="627"/>
      <c r="AS927" s="662"/>
    </row>
    <row r="928" customFormat="false" ht="18" hidden="false" customHeight="false" outlineLevel="0" collapsed="false">
      <c r="A928" s="974" t="s">
        <v>1037</v>
      </c>
      <c r="C928" s="975"/>
      <c r="D928" s="481"/>
      <c r="E928" s="663" t="s">
        <v>1038</v>
      </c>
      <c r="F928" s="152"/>
      <c r="G928" s="152"/>
      <c r="H928" s="152"/>
      <c r="I928" s="152"/>
      <c r="J928" s="152"/>
      <c r="K928" s="152"/>
      <c r="L928" s="152"/>
      <c r="M928" s="152"/>
      <c r="N928" s="152"/>
      <c r="O928" s="152"/>
      <c r="P928" s="152"/>
      <c r="Q928" s="152"/>
      <c r="R928" s="152"/>
      <c r="S928" s="152"/>
      <c r="T928" s="152"/>
      <c r="U928" s="152"/>
      <c r="V928" s="152"/>
      <c r="W928" s="152"/>
      <c r="X928" s="152"/>
      <c r="Y928" s="152"/>
      <c r="Z928" s="30"/>
      <c r="AA928" s="30"/>
      <c r="AB928" s="30"/>
      <c r="AC928" s="36"/>
      <c r="AD928" s="613"/>
      <c r="AE928" s="30"/>
      <c r="AF928" s="30"/>
      <c r="AG928" s="30"/>
      <c r="AH928" s="627"/>
      <c r="AI928" s="627"/>
      <c r="AJ928" s="627"/>
      <c r="AK928" s="627"/>
      <c r="AL928" s="627"/>
      <c r="AM928" s="627"/>
      <c r="AN928" s="627"/>
      <c r="AO928" s="627"/>
      <c r="AP928" s="627"/>
      <c r="AS928" s="682"/>
    </row>
    <row r="929" customFormat="false" ht="18" hidden="false" customHeight="false" outlineLevel="0" collapsed="false">
      <c r="C929" s="653" t="n">
        <f aca="false">C$930</f>
        <v>0</v>
      </c>
      <c r="D929" s="481"/>
      <c r="E929" s="976" t="str">
        <f aca="false">E13</f>
        <v>REVENUE</v>
      </c>
      <c r="F929" s="152"/>
      <c r="G929" s="152"/>
      <c r="H929" s="152"/>
      <c r="I929" s="152"/>
      <c r="J929" s="152"/>
      <c r="K929" s="152"/>
      <c r="L929" s="152"/>
      <c r="M929" s="152"/>
      <c r="N929" s="152"/>
      <c r="O929" s="152"/>
      <c r="P929" s="152"/>
      <c r="Q929" s="152"/>
      <c r="R929" s="152"/>
      <c r="S929" s="152"/>
      <c r="T929" s="152"/>
      <c r="U929" s="152"/>
      <c r="V929" s="152"/>
      <c r="W929" s="152"/>
      <c r="X929" s="152"/>
      <c r="Y929" s="152"/>
      <c r="Z929" s="30"/>
      <c r="AA929" s="30"/>
      <c r="AB929" s="30"/>
      <c r="AC929" s="36"/>
      <c r="AD929" s="613"/>
      <c r="AE929" s="30"/>
      <c r="AF929" s="30"/>
      <c r="AG929" s="30"/>
      <c r="AH929" s="627"/>
      <c r="AI929" s="627"/>
      <c r="AJ929" s="627"/>
      <c r="AK929" s="627"/>
      <c r="AL929" s="627"/>
      <c r="AM929" s="627"/>
      <c r="AN929" s="627"/>
      <c r="AO929" s="627"/>
      <c r="AP929" s="627"/>
      <c r="AS929" s="152"/>
    </row>
    <row r="930" customFormat="false" ht="15.75" hidden="false" customHeight="true" outlineLevel="0" collapsed="false">
      <c r="B930" s="0" t="s">
        <v>631</v>
      </c>
      <c r="C930" s="655" t="n">
        <f aca="false">ABSRF</f>
        <v>0</v>
      </c>
      <c r="D930" s="481"/>
      <c r="E930" s="152"/>
      <c r="F930" s="377" t="str">
        <f aca="false">E1032</f>
        <v>Lot Sales</v>
      </c>
      <c r="G930" s="152"/>
      <c r="H930" s="377"/>
      <c r="I930" s="377"/>
      <c r="J930" s="682"/>
      <c r="K930" s="682"/>
      <c r="L930" s="682"/>
      <c r="M930" s="682"/>
      <c r="N930" s="682"/>
      <c r="O930" s="682"/>
      <c r="P930" s="682"/>
      <c r="Q930" s="682"/>
      <c r="R930" s="682"/>
      <c r="S930" s="682"/>
      <c r="T930" s="682"/>
      <c r="U930" s="682"/>
      <c r="V930" s="977" t="n">
        <f aca="false">V1036</f>
        <v>999</v>
      </c>
      <c r="W930" s="977" t="n">
        <f aca="false">W1036</f>
        <v>999</v>
      </c>
      <c r="X930" s="977" t="n">
        <f aca="false">X1036</f>
        <v>999</v>
      </c>
      <c r="Y930" s="977" t="n">
        <f aca="false">Y1036</f>
        <v>999</v>
      </c>
      <c r="Z930" s="36"/>
      <c r="AA930" s="198" t="n">
        <f aca="false">SUM($V930:Z930)</f>
        <v>3996</v>
      </c>
      <c r="AB930" s="36"/>
      <c r="AC930" s="36"/>
      <c r="AD930" s="613"/>
      <c r="AE930" s="36"/>
      <c r="AF930" s="36"/>
      <c r="AG930" s="36"/>
      <c r="AH930" s="627"/>
      <c r="AI930" s="627"/>
      <c r="AJ930" s="627"/>
      <c r="AK930" s="627"/>
      <c r="AL930" s="627"/>
      <c r="AM930" s="627"/>
      <c r="AN930" s="627"/>
      <c r="AO930" s="627"/>
      <c r="AP930" s="627"/>
      <c r="AS930" s="977" t="n">
        <f aca="false">AS1036</f>
        <v>999</v>
      </c>
    </row>
    <row r="931" customFormat="false" ht="15.75" hidden="false" customHeight="true" outlineLevel="0" collapsed="false">
      <c r="A931" s="317" t="s">
        <v>1039</v>
      </c>
      <c r="B931" s="0" t="s">
        <v>615</v>
      </c>
      <c r="C931" s="653" t="n">
        <f aca="false">C$930</f>
        <v>0</v>
      </c>
      <c r="D931" s="481"/>
      <c r="E931" s="152"/>
      <c r="F931" s="377" t="str">
        <f aca="false">"Average "&amp;E$1043</f>
        <v>Average Lot Sales Price</v>
      </c>
      <c r="G931" s="152"/>
      <c r="H931" s="152"/>
      <c r="I931" s="152"/>
      <c r="J931" s="152"/>
      <c r="K931" s="152"/>
      <c r="L931" s="152"/>
      <c r="M931" s="152"/>
      <c r="N931" s="152"/>
      <c r="O931" s="152"/>
      <c r="P931" s="152"/>
      <c r="Q931" s="152"/>
      <c r="R931" s="152"/>
      <c r="S931" s="152"/>
      <c r="T931" s="152"/>
      <c r="U931" s="152"/>
      <c r="V931" s="978" t="n">
        <f aca="false">V1047</f>
        <v>1</v>
      </c>
      <c r="W931" s="978" t="n">
        <f aca="false">W1047</f>
        <v>1</v>
      </c>
      <c r="X931" s="978" t="n">
        <f aca="false">X1047</f>
        <v>1</v>
      </c>
      <c r="Y931" s="978" t="n">
        <f aca="false">Y1047</f>
        <v>1</v>
      </c>
      <c r="Z931" s="36"/>
      <c r="AA931" s="978" t="n">
        <f aca="false">AA1047</f>
        <v>1</v>
      </c>
      <c r="AB931" s="36"/>
      <c r="AC931" s="36"/>
      <c r="AD931" s="613"/>
      <c r="AE931" s="36"/>
      <c r="AF931" s="36"/>
      <c r="AG931" s="36"/>
      <c r="AH931" s="627"/>
      <c r="AI931" s="627"/>
      <c r="AJ931" s="627"/>
      <c r="AK931" s="627"/>
      <c r="AL931" s="627"/>
      <c r="AM931" s="627"/>
      <c r="AN931" s="627"/>
      <c r="AO931" s="627"/>
      <c r="AP931" s="627"/>
      <c r="AS931" s="978" t="n">
        <f aca="false">AS1047</f>
        <v>1</v>
      </c>
    </row>
    <row r="932" customFormat="false" ht="15.75" hidden="false" customHeight="true" outlineLevel="0" collapsed="false">
      <c r="B932" s="0" t="s">
        <v>631</v>
      </c>
      <c r="C932" s="653" t="n">
        <f aca="false">C$930</f>
        <v>0</v>
      </c>
      <c r="D932" s="481"/>
      <c r="E932" s="152"/>
      <c r="F932" s="377" t="str">
        <f aca="false">E1050</f>
        <v>Lot Sales Contracts</v>
      </c>
      <c r="G932" s="152"/>
      <c r="H932" s="377"/>
      <c r="I932" s="377"/>
      <c r="J932" s="682"/>
      <c r="K932" s="682"/>
      <c r="L932" s="682"/>
      <c r="M932" s="682"/>
      <c r="N932" s="682"/>
      <c r="O932" s="682"/>
      <c r="P932" s="682"/>
      <c r="Q932" s="682"/>
      <c r="R932" s="682"/>
      <c r="S932" s="682"/>
      <c r="T932" s="682"/>
      <c r="U932" s="682"/>
      <c r="V932" s="979" t="n">
        <f aca="false">V1054</f>
        <v>999</v>
      </c>
      <c r="W932" s="979" t="n">
        <f aca="false">W1054</f>
        <v>999</v>
      </c>
      <c r="X932" s="979" t="n">
        <f aca="false">X1054</f>
        <v>999</v>
      </c>
      <c r="Y932" s="979" t="n">
        <f aca="false">Y1054</f>
        <v>999</v>
      </c>
      <c r="AA932" s="1" t="n">
        <f aca="false">SUM($V932:Z932)</f>
        <v>3996</v>
      </c>
      <c r="AB932" s="36"/>
      <c r="AC932" s="36"/>
      <c r="AD932" s="613"/>
      <c r="AE932" s="36"/>
      <c r="AF932" s="36"/>
      <c r="AG932" s="36"/>
      <c r="AH932" s="627"/>
      <c r="AI932" s="627"/>
      <c r="AJ932" s="627"/>
      <c r="AK932" s="627"/>
      <c r="AL932" s="627"/>
      <c r="AM932" s="627"/>
      <c r="AN932" s="627"/>
      <c r="AO932" s="627"/>
      <c r="AP932" s="627"/>
      <c r="AS932" s="979" t="n">
        <f aca="false">AS1054</f>
        <v>999</v>
      </c>
    </row>
    <row r="933" customFormat="false" ht="15" hidden="false" customHeight="true" outlineLevel="0" collapsed="false">
      <c r="B933" s="0" t="s">
        <v>615</v>
      </c>
      <c r="C933" s="658" t="n">
        <f aca="false">IF(RPC=1,"X",$C$930)</f>
        <v>0</v>
      </c>
      <c r="D933" s="481"/>
      <c r="E933" s="152"/>
      <c r="F933" s="377" t="str">
        <f aca="false">"% Cum. "&amp;F930</f>
        <v>% Cum. Lot Sales</v>
      </c>
      <c r="G933" s="152"/>
      <c r="H933" s="377"/>
      <c r="I933" s="377"/>
      <c r="J933" s="682"/>
      <c r="K933" s="682"/>
      <c r="L933" s="682"/>
      <c r="M933" s="682"/>
      <c r="N933" s="682"/>
      <c r="O933" s="682"/>
      <c r="P933" s="682"/>
      <c r="Q933" s="682"/>
      <c r="R933" s="682"/>
      <c r="S933" s="682"/>
      <c r="T933" s="682"/>
      <c r="U933" s="682"/>
      <c r="V933" s="815" t="n">
        <f aca="false">V1039</f>
        <v>999</v>
      </c>
      <c r="W933" s="815" t="n">
        <f aca="false">W1039</f>
        <v>1998</v>
      </c>
      <c r="X933" s="815" t="n">
        <f aca="false">X1039</f>
        <v>2997</v>
      </c>
      <c r="Y933" s="815" t="n">
        <f aca="false">Y1039</f>
        <v>3996</v>
      </c>
      <c r="Z933" s="30"/>
      <c r="AA933" s="212"/>
      <c r="AB933" s="30"/>
      <c r="AC933" s="36"/>
      <c r="AD933" s="613"/>
      <c r="AE933" s="30"/>
      <c r="AF933" s="30"/>
      <c r="AG933" s="30"/>
      <c r="AH933" s="627"/>
      <c r="AI933" s="627"/>
      <c r="AJ933" s="627"/>
      <c r="AK933" s="627"/>
      <c r="AL933" s="627"/>
      <c r="AM933" s="627"/>
      <c r="AN933" s="627"/>
      <c r="AO933" s="627"/>
      <c r="AP933" s="627"/>
      <c r="AS933" s="815" t="n">
        <f aca="false">AS1039</f>
        <v>999</v>
      </c>
    </row>
    <row r="934" customFormat="false" ht="9" hidden="false" customHeight="true" outlineLevel="0" collapsed="false">
      <c r="C934" s="653" t="n">
        <f aca="false">C$930</f>
        <v>0</v>
      </c>
      <c r="D934" s="481"/>
      <c r="E934" s="152"/>
      <c r="F934" s="377"/>
      <c r="G934" s="152"/>
      <c r="H934" s="377"/>
      <c r="I934" s="377"/>
      <c r="J934" s="682"/>
      <c r="K934" s="682"/>
      <c r="L934" s="682"/>
      <c r="M934" s="682"/>
      <c r="N934" s="682"/>
      <c r="O934" s="682"/>
      <c r="P934" s="682"/>
      <c r="Q934" s="682"/>
      <c r="R934" s="682"/>
      <c r="S934" s="682"/>
      <c r="T934" s="682"/>
      <c r="U934" s="682"/>
      <c r="V934" s="980"/>
      <c r="W934" s="980"/>
      <c r="X934" s="980"/>
      <c r="Y934" s="980"/>
      <c r="Z934" s="30"/>
      <c r="AA934" s="212"/>
      <c r="AB934" s="30"/>
      <c r="AC934" s="36"/>
      <c r="AD934" s="613"/>
      <c r="AE934" s="30"/>
      <c r="AF934" s="30"/>
      <c r="AG934" s="30"/>
      <c r="AH934" s="627"/>
      <c r="AI934" s="627"/>
      <c r="AJ934" s="627"/>
      <c r="AK934" s="627"/>
      <c r="AL934" s="627"/>
      <c r="AM934" s="627"/>
      <c r="AN934" s="627"/>
      <c r="AO934" s="627"/>
      <c r="AP934" s="627"/>
      <c r="AS934" s="980"/>
    </row>
    <row r="935" customFormat="false" ht="16.5" hidden="false" customHeight="true" outlineLevel="0" collapsed="false">
      <c r="B935" s="0" t="s">
        <v>631</v>
      </c>
      <c r="C935" s="655" t="n">
        <f aca="false">ABSRF</f>
        <v>0</v>
      </c>
      <c r="D935" s="481"/>
      <c r="E935" s="152"/>
      <c r="F935" s="377" t="str">
        <f aca="false">E1060</f>
        <v>Lot Closings</v>
      </c>
      <c r="G935" s="152"/>
      <c r="H935" s="377"/>
      <c r="I935" s="377"/>
      <c r="J935" s="682"/>
      <c r="K935" s="682"/>
      <c r="L935" s="682"/>
      <c r="M935" s="682"/>
      <c r="N935" s="682"/>
      <c r="O935" s="682"/>
      <c r="P935" s="682"/>
      <c r="Q935" s="682"/>
      <c r="R935" s="682"/>
      <c r="S935" s="682"/>
      <c r="T935" s="682"/>
      <c r="U935" s="682"/>
      <c r="V935" s="977" t="n">
        <f aca="false">V1064</f>
        <v>999</v>
      </c>
      <c r="W935" s="977" t="n">
        <f aca="false">W1064</f>
        <v>999</v>
      </c>
      <c r="X935" s="977" t="n">
        <f aca="false">X1064</f>
        <v>999</v>
      </c>
      <c r="Y935" s="977" t="n">
        <f aca="false">Y1064</f>
        <v>999</v>
      </c>
      <c r="Z935" s="30"/>
      <c r="AA935" s="198" t="n">
        <f aca="false">SUM($V935:Z935)</f>
        <v>3996</v>
      </c>
      <c r="AB935" s="30"/>
      <c r="AC935" s="36"/>
      <c r="AD935" s="613"/>
      <c r="AE935" s="30"/>
      <c r="AF935" s="30"/>
      <c r="AG935" s="30"/>
      <c r="AH935" s="627"/>
      <c r="AI935" s="627"/>
      <c r="AJ935" s="627"/>
      <c r="AK935" s="627"/>
      <c r="AL935" s="627"/>
      <c r="AM935" s="627"/>
      <c r="AN935" s="627"/>
      <c r="AO935" s="627"/>
      <c r="AP935" s="627"/>
      <c r="AS935" s="977" t="n">
        <f aca="false">AS1064</f>
        <v>999</v>
      </c>
    </row>
    <row r="936" customFormat="false" ht="15" hidden="false" customHeight="true" outlineLevel="0" collapsed="false">
      <c r="B936" s="0" t="s">
        <v>615</v>
      </c>
      <c r="C936" s="658" t="n">
        <f aca="false">IF(RPC=1,"X",$C$935)</f>
        <v>0</v>
      </c>
      <c r="D936" s="481"/>
      <c r="E936" s="152"/>
      <c r="F936" s="377" t="str">
        <f aca="false">"% Cum. "&amp;F935</f>
        <v>% Cum. Lot Closings</v>
      </c>
      <c r="G936" s="152"/>
      <c r="H936" s="377"/>
      <c r="I936" s="377"/>
      <c r="J936" s="682"/>
      <c r="K936" s="682"/>
      <c r="L936" s="682"/>
      <c r="M936" s="682"/>
      <c r="N936" s="682"/>
      <c r="O936" s="682"/>
      <c r="P936" s="682"/>
      <c r="Q936" s="682"/>
      <c r="R936" s="682"/>
      <c r="S936" s="682"/>
      <c r="T936" s="682"/>
      <c r="U936" s="682"/>
      <c r="V936" s="980" t="n">
        <f aca="false">V1067</f>
        <v>999</v>
      </c>
      <c r="W936" s="815" t="n">
        <f aca="false">W1067</f>
        <v>1998</v>
      </c>
      <c r="X936" s="815" t="n">
        <f aca="false">X1067</f>
        <v>2997</v>
      </c>
      <c r="Y936" s="815" t="n">
        <f aca="false">Y1067</f>
        <v>3996</v>
      </c>
      <c r="Z936" s="30"/>
      <c r="AA936" s="198"/>
      <c r="AB936" s="30"/>
      <c r="AC936" s="36"/>
      <c r="AD936" s="613"/>
      <c r="AE936" s="30"/>
      <c r="AF936" s="30"/>
      <c r="AG936" s="30"/>
      <c r="AH936" s="627"/>
      <c r="AI936" s="627"/>
      <c r="AJ936" s="627"/>
      <c r="AK936" s="627"/>
      <c r="AL936" s="627"/>
      <c r="AM936" s="627"/>
      <c r="AN936" s="627"/>
      <c r="AO936" s="627"/>
      <c r="AP936" s="627"/>
      <c r="AS936" s="815" t="n">
        <f aca="false">AS1067</f>
        <v>999</v>
      </c>
    </row>
    <row r="937" customFormat="false" ht="9" hidden="false" customHeight="true" outlineLevel="0" collapsed="false">
      <c r="C937" s="653" t="n">
        <f aca="false">$C$935</f>
        <v>0</v>
      </c>
      <c r="D937" s="481"/>
      <c r="E937" s="152"/>
      <c r="F937" s="377"/>
      <c r="G937" s="152"/>
      <c r="H937" s="377"/>
      <c r="I937" s="377"/>
      <c r="J937" s="152"/>
      <c r="K937" s="152"/>
      <c r="L937" s="152"/>
      <c r="M937" s="152"/>
      <c r="N937" s="152"/>
      <c r="O937" s="152"/>
      <c r="P937" s="152"/>
      <c r="Q937" s="152"/>
      <c r="R937" s="152"/>
      <c r="S937" s="152"/>
      <c r="T937" s="152"/>
      <c r="U937" s="152"/>
      <c r="V937" s="705"/>
      <c r="W937" s="705"/>
      <c r="X937" s="705"/>
      <c r="Y937" s="705"/>
      <c r="Z937" s="34"/>
      <c r="AA937" s="594"/>
      <c r="AB937" s="34"/>
      <c r="AC937" s="36"/>
      <c r="AD937" s="613"/>
      <c r="AE937" s="30"/>
      <c r="AF937" s="30"/>
      <c r="AG937" s="30"/>
      <c r="AH937" s="627"/>
      <c r="AI937" s="627"/>
      <c r="AJ937" s="627"/>
      <c r="AK937" s="627"/>
      <c r="AL937" s="627"/>
      <c r="AM937" s="627"/>
      <c r="AN937" s="627"/>
      <c r="AO937" s="627"/>
      <c r="AP937" s="627"/>
      <c r="AS937" s="705"/>
    </row>
    <row r="938" customFormat="false" ht="18" hidden="false" customHeight="false" outlineLevel="0" collapsed="false">
      <c r="C938" s="698"/>
      <c r="D938" s="481"/>
      <c r="E938" s="976" t="str">
        <f aca="false">E32</f>
        <v>INCOME</v>
      </c>
      <c r="F938" s="377"/>
      <c r="G938" s="152"/>
      <c r="H938" s="152"/>
      <c r="I938" s="152"/>
      <c r="J938" s="152"/>
      <c r="K938" s="152"/>
      <c r="L938" s="152"/>
      <c r="M938" s="152"/>
      <c r="N938" s="152"/>
      <c r="O938" s="152"/>
      <c r="P938" s="152"/>
      <c r="Q938" s="152"/>
      <c r="R938" s="152"/>
      <c r="S938" s="152"/>
      <c r="T938" s="152"/>
      <c r="U938" s="152"/>
      <c r="V938" s="705"/>
      <c r="W938" s="705"/>
      <c r="X938" s="705"/>
      <c r="Y938" s="705"/>
      <c r="Z938" s="34"/>
      <c r="AA938" s="594"/>
      <c r="AB938" s="34"/>
      <c r="AC938" s="36"/>
      <c r="AD938" s="613"/>
      <c r="AE938" s="30"/>
      <c r="AF938" s="30"/>
      <c r="AG938" s="30"/>
      <c r="AH938" s="627"/>
      <c r="AI938" s="627"/>
      <c r="AJ938" s="627"/>
      <c r="AK938" s="627"/>
      <c r="AL938" s="627"/>
      <c r="AM938" s="627"/>
      <c r="AN938" s="627"/>
      <c r="AO938" s="627"/>
      <c r="AP938" s="627"/>
      <c r="AS938" s="705"/>
    </row>
    <row r="939" customFormat="false" ht="15.95" hidden="false" customHeight="true" outlineLevel="0" collapsed="false">
      <c r="B939" s="0" t="s">
        <v>631</v>
      </c>
      <c r="C939" s="655" t="n">
        <f aca="false">ABSRF</f>
        <v>0</v>
      </c>
      <c r="D939" s="481"/>
      <c r="E939" s="152"/>
      <c r="F939" s="377" t="str">
        <f aca="false">E34</f>
        <v>Total Lot Revenue</v>
      </c>
      <c r="G939" s="152"/>
      <c r="H939" s="152"/>
      <c r="I939" s="152"/>
      <c r="J939" s="152"/>
      <c r="K939" s="152"/>
      <c r="L939" s="152"/>
      <c r="M939" s="152"/>
      <c r="N939" s="152"/>
      <c r="O939" s="152"/>
      <c r="P939" s="152"/>
      <c r="Q939" s="152"/>
      <c r="R939" s="152"/>
      <c r="S939" s="152"/>
      <c r="T939" s="152"/>
      <c r="U939" s="152"/>
      <c r="V939" s="0" t="n">
        <f aca="false">V1077</f>
        <v>999</v>
      </c>
      <c r="W939" s="0" t="n">
        <f aca="false">W1077</f>
        <v>999</v>
      </c>
      <c r="X939" s="0" t="n">
        <f aca="false">X1077</f>
        <v>999</v>
      </c>
      <c r="Y939" s="0" t="n">
        <f aca="false">Y1077</f>
        <v>999</v>
      </c>
      <c r="Z939" s="34"/>
      <c r="AA939" s="2" t="n">
        <f aca="false">SUM($V939:Z939)</f>
        <v>3996</v>
      </c>
      <c r="AB939" s="712" t="n">
        <f aca="false">AA939/MAX(AA$942,1)</f>
        <v>1</v>
      </c>
      <c r="AC939" s="36" t="n">
        <f aca="false">_RBF1</f>
        <v>3996</v>
      </c>
      <c r="AD939" s="613" t="n">
        <f aca="false">_RBF2</f>
        <v>3996</v>
      </c>
      <c r="AE939" s="30"/>
      <c r="AF939" s="30"/>
      <c r="AG939" s="30"/>
      <c r="AH939" s="627"/>
      <c r="AI939" s="627"/>
      <c r="AJ939" s="627"/>
      <c r="AK939" s="627"/>
      <c r="AL939" s="627"/>
      <c r="AM939" s="627"/>
      <c r="AN939" s="627"/>
      <c r="AO939" s="627"/>
      <c r="AP939" s="627"/>
      <c r="AS939" s="0" t="n">
        <f aca="false">AS1077</f>
        <v>999</v>
      </c>
    </row>
    <row r="940" customFormat="false" ht="15.95" hidden="false" customHeight="true" outlineLevel="0" collapsed="false">
      <c r="B940" s="0" t="s">
        <v>631</v>
      </c>
      <c r="C940" s="655" t="n">
        <f aca="false">ABSRF</f>
        <v>0</v>
      </c>
      <c r="D940" s="481"/>
      <c r="E940" s="152"/>
      <c r="F940" s="377" t="str">
        <f aca="false">E44</f>
        <v>Total Other Income</v>
      </c>
      <c r="G940" s="152"/>
      <c r="H940" s="152"/>
      <c r="I940" s="152"/>
      <c r="J940" s="152"/>
      <c r="K940" s="152"/>
      <c r="L940" s="152"/>
      <c r="M940" s="152"/>
      <c r="N940" s="152"/>
      <c r="O940" s="152"/>
      <c r="P940" s="152"/>
      <c r="Q940" s="152"/>
      <c r="R940" s="152"/>
      <c r="S940" s="152"/>
      <c r="T940" s="152"/>
      <c r="U940" s="152"/>
      <c r="V940" s="0" t="n">
        <f aca="false">V44</f>
        <v>0</v>
      </c>
      <c r="W940" s="0" t="n">
        <f aca="false">W44</f>
        <v>0</v>
      </c>
      <c r="X940" s="0" t="n">
        <f aca="false">X44</f>
        <v>0</v>
      </c>
      <c r="Y940" s="0" t="n">
        <f aca="false">Y44</f>
        <v>0</v>
      </c>
      <c r="Z940" s="34"/>
      <c r="AA940" s="2" t="n">
        <f aca="false">SUM($V940:Z940)</f>
        <v>0</v>
      </c>
      <c r="AB940" s="712" t="n">
        <f aca="false">AA940/MAX(AA$942,1)</f>
        <v>0</v>
      </c>
      <c r="AC940" s="36" t="n">
        <f aca="false">_RBF1</f>
        <v>0</v>
      </c>
      <c r="AD940" s="613" t="n">
        <f aca="false">_RBF2</f>
        <v>0</v>
      </c>
      <c r="AE940" s="30"/>
      <c r="AF940" s="30"/>
      <c r="AG940" s="30"/>
      <c r="AH940" s="627"/>
      <c r="AI940" s="627"/>
      <c r="AJ940" s="627"/>
      <c r="AK940" s="627"/>
      <c r="AL940" s="627"/>
      <c r="AM940" s="627"/>
      <c r="AN940" s="627"/>
      <c r="AO940" s="627"/>
      <c r="AP940" s="627"/>
      <c r="AS940" s="0" t="n">
        <f aca="false">AS44</f>
        <v>0</v>
      </c>
    </row>
    <row r="941" customFormat="false" ht="15.95" hidden="false" customHeight="true" outlineLevel="0" collapsed="false">
      <c r="B941" s="0" t="s">
        <v>631</v>
      </c>
      <c r="C941" s="655" t="n">
        <f aca="false">ABSRF</f>
        <v>0</v>
      </c>
      <c r="D941" s="481"/>
      <c r="E941" s="152"/>
      <c r="F941" s="377" t="str">
        <f aca="false">E50</f>
        <v>Total Other Sales</v>
      </c>
      <c r="G941" s="152"/>
      <c r="H941" s="152"/>
      <c r="I941" s="152"/>
      <c r="J941" s="152"/>
      <c r="K941" s="152"/>
      <c r="L941" s="152"/>
      <c r="M941" s="152"/>
      <c r="N941" s="152"/>
      <c r="O941" s="152"/>
      <c r="P941" s="152"/>
      <c r="Q941" s="152"/>
      <c r="R941" s="152"/>
      <c r="S941" s="152"/>
      <c r="T941" s="152"/>
      <c r="U941" s="152"/>
      <c r="V941" s="1" t="n">
        <f aca="false">V50</f>
        <v>0</v>
      </c>
      <c r="W941" s="1" t="n">
        <f aca="false">W50</f>
        <v>0</v>
      </c>
      <c r="X941" s="1" t="n">
        <f aca="false">X50</f>
        <v>0</v>
      </c>
      <c r="Y941" s="1" t="n">
        <f aca="false">Y50</f>
        <v>0</v>
      </c>
      <c r="Z941" s="594"/>
      <c r="AA941" s="2" t="n">
        <f aca="false">SUM($V941:Z941)</f>
        <v>0</v>
      </c>
      <c r="AB941" s="657" t="n">
        <f aca="false">AA941/MAX(AA$942,1)</f>
        <v>0</v>
      </c>
      <c r="AC941" s="35" t="n">
        <f aca="false">_RBF1</f>
        <v>0</v>
      </c>
      <c r="AD941" s="627" t="n">
        <f aca="false">_RBF2</f>
        <v>0</v>
      </c>
      <c r="AE941" s="30"/>
      <c r="AF941" s="30"/>
      <c r="AG941" s="30"/>
      <c r="AH941" s="627"/>
      <c r="AI941" s="627"/>
      <c r="AJ941" s="627"/>
      <c r="AK941" s="627"/>
      <c r="AL941" s="627"/>
      <c r="AM941" s="627"/>
      <c r="AN941" s="627"/>
      <c r="AO941" s="627"/>
      <c r="AP941" s="627"/>
      <c r="AS941" s="1" t="n">
        <f aca="false">AS50</f>
        <v>0</v>
      </c>
    </row>
    <row r="942" customFormat="false" ht="17.25" hidden="false" customHeight="true" outlineLevel="0" collapsed="false">
      <c r="B942" s="0" t="s">
        <v>631</v>
      </c>
      <c r="C942" s="698"/>
      <c r="D942" s="481"/>
      <c r="E942" s="152"/>
      <c r="F942" s="152" t="str">
        <f aca="false">E52</f>
        <v>TOTAL GROSS SALES/INCOME</v>
      </c>
      <c r="G942" s="152"/>
      <c r="H942" s="152"/>
      <c r="I942" s="152"/>
      <c r="J942" s="152"/>
      <c r="K942" s="152"/>
      <c r="L942" s="152"/>
      <c r="M942" s="152"/>
      <c r="N942" s="152"/>
      <c r="O942" s="152"/>
      <c r="P942" s="152"/>
      <c r="Q942" s="152"/>
      <c r="R942" s="152"/>
      <c r="S942" s="152"/>
      <c r="T942" s="152"/>
      <c r="U942" s="152"/>
      <c r="V942" s="981" t="n">
        <f aca="false">V939+V940+V941</f>
        <v>999</v>
      </c>
      <c r="W942" s="981" t="n">
        <f aca="false">W939+W940+W941</f>
        <v>999</v>
      </c>
      <c r="X942" s="981" t="n">
        <f aca="false">X939+X940+X941</f>
        <v>999</v>
      </c>
      <c r="Y942" s="981" t="n">
        <f aca="false">Y939+Y940+Y941</f>
        <v>999</v>
      </c>
      <c r="Z942" s="982"/>
      <c r="AA942" s="685" t="n">
        <f aca="false">SUM($V942:Z942)</f>
        <v>3996</v>
      </c>
      <c r="AB942" s="686" t="n">
        <f aca="false">AA942/MAX(AA$942,1)</f>
        <v>1</v>
      </c>
      <c r="AC942" s="687" t="n">
        <f aca="false">_RBF1</f>
        <v>3996</v>
      </c>
      <c r="AD942" s="688" t="n">
        <f aca="false">_RBF2</f>
        <v>3996</v>
      </c>
      <c r="AE942" s="30"/>
      <c r="AF942" s="30"/>
      <c r="AG942" s="30"/>
      <c r="AH942" s="627"/>
      <c r="AI942" s="627"/>
      <c r="AJ942" s="627"/>
      <c r="AK942" s="627"/>
      <c r="AL942" s="627"/>
      <c r="AM942" s="627"/>
      <c r="AN942" s="627"/>
      <c r="AO942" s="627"/>
      <c r="AP942" s="627"/>
      <c r="AS942" s="981" t="n">
        <f aca="false">AS939+AS940+AS941</f>
        <v>999</v>
      </c>
    </row>
    <row r="943" customFormat="false" ht="15.95" hidden="false" customHeight="true" outlineLevel="0" collapsed="false">
      <c r="B943" s="0" t="s">
        <v>631</v>
      </c>
      <c r="C943" s="655" t="n">
        <f aca="false">ABSRF</f>
        <v>0</v>
      </c>
      <c r="D943" s="481"/>
      <c r="E943" s="152"/>
      <c r="F943" s="983" t="s">
        <v>1040</v>
      </c>
      <c r="G943" s="152"/>
      <c r="H943" s="152"/>
      <c r="I943" s="152"/>
      <c r="J943" s="152"/>
      <c r="K943" s="152"/>
      <c r="L943" s="152"/>
      <c r="M943" s="152"/>
      <c r="N943" s="152"/>
      <c r="O943" s="152"/>
      <c r="P943" s="152"/>
      <c r="Q943" s="152"/>
      <c r="R943" s="152"/>
      <c r="S943" s="152"/>
      <c r="T943" s="152"/>
      <c r="U943" s="152"/>
      <c r="V943" s="0" t="n">
        <f aca="false">V63</f>
        <v>1998</v>
      </c>
      <c r="W943" s="0" t="n">
        <f aca="false">W63</f>
        <v>1998</v>
      </c>
      <c r="X943" s="0" t="n">
        <f aca="false">X63</f>
        <v>1998</v>
      </c>
      <c r="Y943" s="0" t="n">
        <f aca="false">Y63</f>
        <v>1998</v>
      </c>
      <c r="Z943" s="34"/>
      <c r="AA943" s="2" t="n">
        <f aca="false">SUM($V943:Z943)</f>
        <v>7992</v>
      </c>
      <c r="AB943" s="657" t="n">
        <f aca="false">AA943/MAX(AA$942,1)</f>
        <v>2</v>
      </c>
      <c r="AC943" s="36" t="n">
        <f aca="false">_RBF1</f>
        <v>7992</v>
      </c>
      <c r="AD943" s="613" t="n">
        <f aca="false">_RBF2</f>
        <v>7992</v>
      </c>
      <c r="AE943" s="30"/>
      <c r="AF943" s="30"/>
      <c r="AG943" s="30"/>
      <c r="AH943" s="627"/>
      <c r="AI943" s="627"/>
      <c r="AJ943" s="627"/>
      <c r="AK943" s="627"/>
      <c r="AL943" s="627"/>
      <c r="AM943" s="627"/>
      <c r="AN943" s="627"/>
      <c r="AO943" s="627"/>
      <c r="AP943" s="627"/>
      <c r="AS943" s="0" t="n">
        <f aca="false">AS63</f>
        <v>1998</v>
      </c>
    </row>
    <row r="944" customFormat="false" ht="15.95" hidden="false" customHeight="true" outlineLevel="0" collapsed="false">
      <c r="B944" s="0" t="s">
        <v>631</v>
      </c>
      <c r="C944" s="655" t="n">
        <f aca="false">ABSRF</f>
        <v>0</v>
      </c>
      <c r="D944" s="481"/>
      <c r="E944" s="152"/>
      <c r="F944" s="983" t="s">
        <v>1028</v>
      </c>
      <c r="G944" s="152"/>
      <c r="H944" s="152"/>
      <c r="I944" s="152"/>
      <c r="J944" s="152"/>
      <c r="K944" s="152"/>
      <c r="L944" s="152"/>
      <c r="M944" s="152"/>
      <c r="N944" s="152"/>
      <c r="O944" s="152"/>
      <c r="P944" s="152"/>
      <c r="Q944" s="152"/>
      <c r="R944" s="152"/>
      <c r="S944" s="152"/>
      <c r="T944" s="152"/>
      <c r="U944" s="152"/>
      <c r="V944" s="0" t="n">
        <f aca="false">V70</f>
        <v>0</v>
      </c>
      <c r="W944" s="0" t="n">
        <f aca="false">W70</f>
        <v>0</v>
      </c>
      <c r="X944" s="0" t="n">
        <f aca="false">X70</f>
        <v>0</v>
      </c>
      <c r="Y944" s="0" t="n">
        <f aca="false">Y70</f>
        <v>0</v>
      </c>
      <c r="Z944" s="34"/>
      <c r="AA944" s="2" t="n">
        <f aca="false">SUM($V944:Z944)</f>
        <v>0</v>
      </c>
      <c r="AB944" s="657" t="n">
        <f aca="false">AA944/MAX(AA$942,1)</f>
        <v>0</v>
      </c>
      <c r="AC944" s="36" t="n">
        <f aca="false">_RBF1</f>
        <v>0</v>
      </c>
      <c r="AD944" s="613" t="n">
        <f aca="false">_RBF2</f>
        <v>0</v>
      </c>
      <c r="AE944" s="30"/>
      <c r="AF944" s="30"/>
      <c r="AG944" s="30"/>
      <c r="AH944" s="627"/>
      <c r="AI944" s="627"/>
      <c r="AJ944" s="627"/>
      <c r="AK944" s="627"/>
      <c r="AL944" s="627"/>
      <c r="AM944" s="627"/>
      <c r="AN944" s="627"/>
      <c r="AO944" s="627"/>
      <c r="AP944" s="627"/>
      <c r="AS944" s="0" t="n">
        <f aca="false">AS70</f>
        <v>0</v>
      </c>
    </row>
    <row r="945" customFormat="false" ht="15.95" hidden="false" customHeight="true" outlineLevel="0" collapsed="false">
      <c r="B945" s="0" t="s">
        <v>631</v>
      </c>
      <c r="C945" s="655" t="n">
        <f aca="false">ABSRF</f>
        <v>0</v>
      </c>
      <c r="D945" s="481"/>
      <c r="E945" s="152"/>
      <c r="F945" s="983" t="s">
        <v>1041</v>
      </c>
      <c r="G945" s="152"/>
      <c r="H945" s="152"/>
      <c r="I945" s="152"/>
      <c r="J945" s="152"/>
      <c r="K945" s="152"/>
      <c r="L945" s="152"/>
      <c r="M945" s="152"/>
      <c r="N945" s="152"/>
      <c r="O945" s="152"/>
      <c r="P945" s="152"/>
      <c r="Q945" s="152"/>
      <c r="R945" s="152"/>
      <c r="S945" s="152"/>
      <c r="T945" s="152"/>
      <c r="U945" s="152"/>
      <c r="V945" s="0" t="n">
        <f aca="false">V72</f>
        <v>0</v>
      </c>
      <c r="W945" s="0" t="n">
        <f aca="false">W72</f>
        <v>0</v>
      </c>
      <c r="X945" s="0" t="n">
        <f aca="false">X72</f>
        <v>0</v>
      </c>
      <c r="Y945" s="0" t="n">
        <f aca="false">Y72</f>
        <v>0</v>
      </c>
      <c r="Z945" s="34"/>
      <c r="AA945" s="2" t="n">
        <f aca="false">SUM($V945:Z945)</f>
        <v>0</v>
      </c>
      <c r="AB945" s="657" t="n">
        <f aca="false">AA945/MAX(AA$942,1)</f>
        <v>0</v>
      </c>
      <c r="AC945" s="36" t="n">
        <f aca="false">_RBF1</f>
        <v>0</v>
      </c>
      <c r="AD945" s="613" t="n">
        <f aca="false">_RBF2</f>
        <v>0</v>
      </c>
      <c r="AE945" s="30"/>
      <c r="AF945" s="30"/>
      <c r="AG945" s="30"/>
      <c r="AH945" s="627"/>
      <c r="AI945" s="627"/>
      <c r="AJ945" s="627"/>
      <c r="AK945" s="627"/>
      <c r="AL945" s="627"/>
      <c r="AM945" s="627"/>
      <c r="AN945" s="627"/>
      <c r="AO945" s="627"/>
      <c r="AP945" s="627"/>
      <c r="AS945" s="0" t="n">
        <f aca="false">AS72</f>
        <v>0</v>
      </c>
    </row>
    <row r="946" customFormat="false" ht="20.25" hidden="true" customHeight="true" outlineLevel="0" collapsed="false">
      <c r="B946" s="0" t="s">
        <v>631</v>
      </c>
      <c r="C946" s="984"/>
      <c r="D946" s="481"/>
      <c r="E946" s="377" t="str">
        <f aca="false">E74</f>
        <v>NET SALES REVENUE (neg cf)</v>
      </c>
      <c r="F946" s="668"/>
      <c r="R946" s="682"/>
      <c r="S946" s="682"/>
      <c r="T946" s="682"/>
      <c r="U946" s="152"/>
      <c r="V946" s="684" t="n">
        <f aca="false">V942-V943-V944+V945</f>
        <v>-999</v>
      </c>
      <c r="W946" s="684" t="n">
        <f aca="false">W942-W943-W944+W945</f>
        <v>-999</v>
      </c>
      <c r="X946" s="684" t="n">
        <f aca="false">X942-X943-X944+X945</f>
        <v>-999</v>
      </c>
      <c r="Y946" s="684" t="n">
        <f aca="false">Y942-Y943-Y944+Y945</f>
        <v>-999</v>
      </c>
      <c r="Z946" s="982"/>
      <c r="AA946" s="685" t="n">
        <f aca="false">SUM($V946:Z946)</f>
        <v>-3996</v>
      </c>
      <c r="AB946" s="686" t="n">
        <f aca="false">AA946/MAX(AA$942,1)</f>
        <v>-1</v>
      </c>
      <c r="AC946" s="687" t="n">
        <f aca="false">_RBF1</f>
        <v>-3996</v>
      </c>
      <c r="AD946" s="688" t="n">
        <f aca="false">_RBF2</f>
        <v>-3996</v>
      </c>
      <c r="AE946" s="30"/>
      <c r="AF946" s="30"/>
      <c r="AG946" s="30"/>
      <c r="AH946" s="627"/>
      <c r="AI946" s="627"/>
      <c r="AJ946" s="627"/>
      <c r="AK946" s="627"/>
      <c r="AL946" s="627"/>
      <c r="AM946" s="627"/>
      <c r="AN946" s="627"/>
      <c r="AO946" s="627"/>
      <c r="AP946" s="627"/>
      <c r="AS946" s="684" t="n">
        <f aca="false">AS942-AS943-AS944+AS945</f>
        <v>-999</v>
      </c>
    </row>
    <row r="947" customFormat="false" ht="15.75" hidden="true" customHeight="true" outlineLevel="0" collapsed="false">
      <c r="B947" s="0" t="s">
        <v>631</v>
      </c>
      <c r="C947" s="984"/>
      <c r="D947" s="481"/>
      <c r="E947" s="377" t="str">
        <f aca="false">E75</f>
        <v>Neg. cashflow funded by project</v>
      </c>
      <c r="F947" s="668"/>
      <c r="R947" s="682"/>
      <c r="S947" s="682"/>
      <c r="T947" s="682"/>
      <c r="U947" s="152"/>
      <c r="V947" s="662" t="n">
        <f aca="false">V75</f>
        <v>999</v>
      </c>
      <c r="W947" s="662" t="n">
        <f aca="false">W75</f>
        <v>999</v>
      </c>
      <c r="X947" s="662" t="n">
        <f aca="false">X75</f>
        <v>999</v>
      </c>
      <c r="Y947" s="662" t="n">
        <f aca="false">Y75</f>
        <v>999</v>
      </c>
      <c r="Z947" s="34"/>
      <c r="AA947" s="2" t="n">
        <f aca="false">SUM($V947:Z947)</f>
        <v>3996</v>
      </c>
      <c r="AB947" s="657" t="n">
        <f aca="false">AA947/MAX(AA$942,1)</f>
        <v>1</v>
      </c>
      <c r="AC947" s="36" t="n">
        <f aca="false">_RBF1</f>
        <v>3996</v>
      </c>
      <c r="AD947" s="613" t="n">
        <f aca="false">_RBF2</f>
        <v>3996</v>
      </c>
      <c r="AE947" s="30"/>
      <c r="AF947" s="30"/>
      <c r="AG947" s="30"/>
      <c r="AH947" s="627"/>
      <c r="AI947" s="627"/>
      <c r="AJ947" s="627"/>
      <c r="AK947" s="627"/>
      <c r="AL947" s="627"/>
      <c r="AM947" s="627"/>
      <c r="AN947" s="627"/>
      <c r="AO947" s="627"/>
      <c r="AP947" s="627"/>
      <c r="AS947" s="662" t="n">
        <f aca="false">AS75</f>
        <v>999</v>
      </c>
    </row>
    <row r="948" customFormat="false" ht="18" hidden="false" customHeight="true" outlineLevel="0" collapsed="false">
      <c r="B948" s="0" t="s">
        <v>631</v>
      </c>
      <c r="C948" s="655"/>
      <c r="D948" s="481"/>
      <c r="E948" s="377" t="str">
        <f aca="false">E76</f>
        <v>NET SALES REVENUE</v>
      </c>
      <c r="F948" s="668"/>
      <c r="R948" s="682"/>
      <c r="S948" s="682"/>
      <c r="T948" s="682"/>
      <c r="U948" s="152"/>
      <c r="V948" s="684" t="n">
        <f aca="false">V946+V947</f>
        <v>0</v>
      </c>
      <c r="W948" s="684" t="n">
        <f aca="false">W946+W947</f>
        <v>0</v>
      </c>
      <c r="X948" s="684" t="n">
        <f aca="false">X946+X947</f>
        <v>0</v>
      </c>
      <c r="Y948" s="684" t="n">
        <f aca="false">Y946+Y947</f>
        <v>0</v>
      </c>
      <c r="Z948" s="982"/>
      <c r="AA948" s="685" t="n">
        <f aca="false">SUM($V948:Z948)</f>
        <v>0</v>
      </c>
      <c r="AB948" s="686" t="n">
        <f aca="false">AA948/MAX(AA$942,1)</f>
        <v>0</v>
      </c>
      <c r="AC948" s="687" t="n">
        <f aca="false">_RBF1</f>
        <v>0</v>
      </c>
      <c r="AD948" s="688" t="n">
        <f aca="false">_RBF2</f>
        <v>0</v>
      </c>
      <c r="AE948" s="30"/>
      <c r="AF948" s="30"/>
      <c r="AG948" s="30"/>
      <c r="AH948" s="627"/>
      <c r="AI948" s="627"/>
      <c r="AJ948" s="627"/>
      <c r="AK948" s="627"/>
      <c r="AL948" s="627"/>
      <c r="AM948" s="627"/>
      <c r="AN948" s="627"/>
      <c r="AO948" s="627"/>
      <c r="AP948" s="627"/>
      <c r="AS948" s="684" t="n">
        <f aca="false">AS946+AS947</f>
        <v>0</v>
      </c>
    </row>
    <row r="949" customFormat="false" ht="10.5" hidden="false" customHeight="true" outlineLevel="0" collapsed="false">
      <c r="C949" s="655"/>
      <c r="D949" s="481"/>
      <c r="E949" s="377"/>
      <c r="F949" s="668"/>
      <c r="R949" s="682"/>
      <c r="S949" s="682"/>
      <c r="T949" s="682"/>
      <c r="U949" s="152"/>
      <c r="V949" s="152"/>
      <c r="W949" s="152"/>
      <c r="X949" s="152"/>
      <c r="Y949" s="152"/>
      <c r="Z949" s="2"/>
      <c r="AA949" s="2"/>
      <c r="AB949" s="657"/>
      <c r="AC949" s="35"/>
      <c r="AD949" s="627"/>
      <c r="AE949" s="30"/>
      <c r="AF949" s="30"/>
      <c r="AG949" s="30"/>
      <c r="AH949" s="627"/>
      <c r="AI949" s="627"/>
      <c r="AJ949" s="627"/>
      <c r="AK949" s="627"/>
      <c r="AL949" s="627"/>
      <c r="AM949" s="627"/>
      <c r="AN949" s="627"/>
      <c r="AO949" s="627"/>
      <c r="AP949" s="627"/>
      <c r="AS949" s="152"/>
    </row>
    <row r="950" customFormat="false" ht="15.75" hidden="false" customHeight="true" outlineLevel="0" collapsed="false">
      <c r="C950" s="655"/>
      <c r="D950" s="481"/>
      <c r="E950" s="976" t="str">
        <f aca="false">E80</f>
        <v>PROJECT COSTS</v>
      </c>
      <c r="F950" s="668"/>
      <c r="R950" s="152"/>
      <c r="S950" s="152"/>
      <c r="T950" s="152"/>
      <c r="U950" s="152"/>
      <c r="V950" s="152"/>
      <c r="W950" s="152"/>
      <c r="X950" s="152"/>
      <c r="Y950" s="152"/>
      <c r="Z950" s="30"/>
      <c r="AA950" s="30"/>
      <c r="AB950" s="30"/>
      <c r="AC950" s="36"/>
      <c r="AD950" s="613"/>
      <c r="AE950" s="30"/>
      <c r="AF950" s="30"/>
      <c r="AG950" s="30"/>
      <c r="AH950" s="627"/>
      <c r="AI950" s="627"/>
      <c r="AJ950" s="627"/>
      <c r="AK950" s="627"/>
      <c r="AL950" s="627"/>
      <c r="AM950" s="627"/>
      <c r="AN950" s="627"/>
      <c r="AO950" s="627"/>
      <c r="AP950" s="627"/>
      <c r="AS950" s="682"/>
    </row>
    <row r="951" customFormat="false" ht="15.75" hidden="false" customHeight="true" outlineLevel="0" collapsed="false">
      <c r="B951" s="0" t="s">
        <v>631</v>
      </c>
      <c r="C951" s="655" t="n">
        <f aca="false">ABSRF</f>
        <v>0</v>
      </c>
      <c r="D951" s="481"/>
      <c r="E951" s="152"/>
      <c r="F951" s="152" t="str">
        <f aca="false">PROPER(E82)</f>
        <v>Land Costs</v>
      </c>
      <c r="G951" s="152"/>
      <c r="H951" s="152"/>
      <c r="I951" s="152"/>
      <c r="J951" s="152"/>
      <c r="K951" s="152"/>
      <c r="L951" s="152"/>
      <c r="M951" s="152"/>
      <c r="N951" s="152"/>
      <c r="O951" s="152"/>
      <c r="P951" s="152"/>
      <c r="Q951" s="152"/>
      <c r="R951" s="152"/>
      <c r="S951" s="152"/>
      <c r="T951" s="152"/>
      <c r="U951" s="152"/>
      <c r="V951" s="662" t="n">
        <f aca="false">V100</f>
        <v>0</v>
      </c>
      <c r="W951" s="662" t="n">
        <f aca="false">W100</f>
        <v>0</v>
      </c>
      <c r="X951" s="662" t="n">
        <f aca="false">X100</f>
        <v>0</v>
      </c>
      <c r="Y951" s="662" t="n">
        <f aca="false">Y100</f>
        <v>0</v>
      </c>
      <c r="Z951" s="30"/>
      <c r="AA951" s="2" t="n">
        <f aca="false">SUM($V951:Z951)</f>
        <v>0</v>
      </c>
      <c r="AB951" s="712" t="n">
        <f aca="false">AA951/MAX(AA$161,1)</f>
        <v>0</v>
      </c>
      <c r="AC951" s="36" t="n">
        <f aca="false">_RBF1</f>
        <v>0</v>
      </c>
      <c r="AD951" s="613" t="n">
        <f aca="false">_RBF2</f>
        <v>0</v>
      </c>
      <c r="AE951" s="30"/>
      <c r="AF951" s="30"/>
      <c r="AG951" s="30"/>
      <c r="AH951" s="627"/>
      <c r="AI951" s="627"/>
      <c r="AJ951" s="627"/>
      <c r="AK951" s="627"/>
      <c r="AL951" s="627"/>
      <c r="AM951" s="627"/>
      <c r="AN951" s="627"/>
      <c r="AO951" s="627"/>
      <c r="AP951" s="627"/>
      <c r="AS951" s="662" t="n">
        <f aca="false">AS100</f>
        <v>0</v>
      </c>
    </row>
    <row r="952" customFormat="false" ht="15.75" hidden="false" customHeight="true" outlineLevel="0" collapsed="false">
      <c r="B952" s="0" t="s">
        <v>631</v>
      </c>
      <c r="C952" s="655" t="n">
        <f aca="false">ABSRF</f>
        <v>0</v>
      </c>
      <c r="D952" s="481"/>
      <c r="E952" s="152"/>
      <c r="F952" s="963" t="s">
        <v>1042</v>
      </c>
      <c r="G952" s="152"/>
      <c r="H952" s="152"/>
      <c r="I952" s="152"/>
      <c r="J952" s="152"/>
      <c r="K952" s="152"/>
      <c r="L952" s="152"/>
      <c r="M952" s="152"/>
      <c r="N952" s="152"/>
      <c r="O952" s="152"/>
      <c r="P952" s="152"/>
      <c r="Q952" s="152"/>
      <c r="R952" s="152"/>
      <c r="S952" s="152"/>
      <c r="T952" s="152"/>
      <c r="U952" s="152"/>
      <c r="V952" s="662" t="n">
        <f aca="false">V954-V951-V953</f>
        <v>0</v>
      </c>
      <c r="W952" s="662" t="n">
        <f aca="false">W954-W951-W953</f>
        <v>0</v>
      </c>
      <c r="X952" s="662" t="n">
        <f aca="false">X954-X951-X953</f>
        <v>0</v>
      </c>
      <c r="Y952" s="662" t="n">
        <f aca="false">Y954-Y951-Y953</f>
        <v>0</v>
      </c>
      <c r="Z952" s="30"/>
      <c r="AA952" s="2" t="n">
        <f aca="false">SUM($V952:Z952)</f>
        <v>0</v>
      </c>
      <c r="AB952" s="712" t="n">
        <f aca="false">AA952/MAX(AA$161,1)</f>
        <v>0</v>
      </c>
      <c r="AC952" s="36" t="n">
        <f aca="false">_RBF1</f>
        <v>0</v>
      </c>
      <c r="AD952" s="613" t="n">
        <f aca="false">_RBF2</f>
        <v>0</v>
      </c>
      <c r="AE952" s="30"/>
      <c r="AF952" s="30"/>
      <c r="AG952" s="30"/>
      <c r="AH952" s="627"/>
      <c r="AI952" s="627"/>
      <c r="AJ952" s="627"/>
      <c r="AK952" s="627"/>
      <c r="AL952" s="627"/>
      <c r="AM952" s="627"/>
      <c r="AN952" s="627"/>
      <c r="AO952" s="627"/>
      <c r="AP952" s="627"/>
      <c r="AS952" s="662" t="n">
        <f aca="false">AS954-AS951-AS953</f>
        <v>0</v>
      </c>
    </row>
    <row r="953" customFormat="false" ht="15.75" hidden="false" customHeight="true" outlineLevel="0" collapsed="false">
      <c r="B953" s="0" t="s">
        <v>631</v>
      </c>
      <c r="C953" s="655" t="n">
        <f aca="false">ABSRF</f>
        <v>0</v>
      </c>
      <c r="D953" s="481"/>
      <c r="E953" s="152"/>
      <c r="F953" s="152" t="str">
        <f aca="false">PROPER(E121)</f>
        <v>Soft Costs</v>
      </c>
      <c r="G953" s="152"/>
      <c r="H953" s="152"/>
      <c r="I953" s="152"/>
      <c r="J953" s="152"/>
      <c r="K953" s="152"/>
      <c r="L953" s="152"/>
      <c r="M953" s="152"/>
      <c r="N953" s="152"/>
      <c r="O953" s="152"/>
      <c r="P953" s="152"/>
      <c r="Q953" s="152"/>
      <c r="R953" s="152"/>
      <c r="S953" s="152"/>
      <c r="T953" s="152"/>
      <c r="U953" s="152"/>
      <c r="V953" s="662" t="n">
        <f aca="false">V158</f>
        <v>1998</v>
      </c>
      <c r="W953" s="662" t="n">
        <f aca="false">W158</f>
        <v>1998</v>
      </c>
      <c r="X953" s="662" t="n">
        <f aca="false">X158</f>
        <v>1998</v>
      </c>
      <c r="Y953" s="662" t="n">
        <f aca="false">Y158</f>
        <v>1998</v>
      </c>
      <c r="Z953" s="30"/>
      <c r="AA953" s="2" t="n">
        <f aca="false">SUM($V953:Z953)</f>
        <v>7992</v>
      </c>
      <c r="AB953" s="712" t="n">
        <f aca="false">AA953/MAX(AA$161,1)</f>
        <v>1</v>
      </c>
      <c r="AC953" s="36" t="n">
        <f aca="false">_RBF1</f>
        <v>7992</v>
      </c>
      <c r="AD953" s="613" t="n">
        <f aca="false">_RBF2</f>
        <v>7992</v>
      </c>
      <c r="AE953" s="30"/>
      <c r="AF953" s="30"/>
      <c r="AG953" s="30"/>
      <c r="AH953" s="627"/>
      <c r="AI953" s="627"/>
      <c r="AJ953" s="627"/>
      <c r="AK953" s="627"/>
      <c r="AL953" s="627"/>
      <c r="AM953" s="627"/>
      <c r="AN953" s="627"/>
      <c r="AO953" s="627"/>
      <c r="AP953" s="627"/>
      <c r="AS953" s="662" t="n">
        <f aca="false">AS158</f>
        <v>1998</v>
      </c>
    </row>
    <row r="954" customFormat="false" ht="19.5" hidden="false" customHeight="true" outlineLevel="0" collapsed="false">
      <c r="B954" s="0" t="s">
        <v>631</v>
      </c>
      <c r="C954" s="655"/>
      <c r="D954" s="481"/>
      <c r="E954" s="152" t="s">
        <v>1043</v>
      </c>
      <c r="F954" s="152"/>
      <c r="G954" s="152"/>
      <c r="H954" s="152"/>
      <c r="I954" s="152"/>
      <c r="J954" s="152"/>
      <c r="K954" s="152"/>
      <c r="L954" s="152"/>
      <c r="M954" s="152"/>
      <c r="N954" s="152"/>
      <c r="O954" s="152"/>
      <c r="P954" s="152"/>
      <c r="Q954" s="152"/>
      <c r="R954" s="152"/>
      <c r="S954" s="152"/>
      <c r="T954" s="152"/>
      <c r="U954" s="152"/>
      <c r="V954" s="684" t="n">
        <f aca="false">V161</f>
        <v>1998</v>
      </c>
      <c r="W954" s="684" t="n">
        <f aca="false">W161</f>
        <v>1998</v>
      </c>
      <c r="X954" s="684" t="n">
        <f aca="false">X161</f>
        <v>1998</v>
      </c>
      <c r="Y954" s="684" t="n">
        <f aca="false">Y161</f>
        <v>1998</v>
      </c>
      <c r="Z954" s="982"/>
      <c r="AA954" s="685" t="n">
        <f aca="false">SUM($V954:Z954)</f>
        <v>7992</v>
      </c>
      <c r="AB954" s="686" t="n">
        <f aca="false">AA954/MAX(AA$161,1)</f>
        <v>1</v>
      </c>
      <c r="AC954" s="687" t="n">
        <f aca="false">_RBF1</f>
        <v>7992</v>
      </c>
      <c r="AD954" s="688" t="n">
        <f aca="false">_RBF2</f>
        <v>7992</v>
      </c>
      <c r="AE954" s="30"/>
      <c r="AF954" s="30"/>
      <c r="AG954" s="30"/>
      <c r="AH954" s="627"/>
      <c r="AI954" s="627"/>
      <c r="AJ954" s="627"/>
      <c r="AK954" s="627"/>
      <c r="AL954" s="627"/>
      <c r="AM954" s="627"/>
      <c r="AN954" s="627"/>
      <c r="AO954" s="627"/>
      <c r="AP954" s="627"/>
      <c r="AS954" s="684" t="n">
        <f aca="false">AS161</f>
        <v>1998</v>
      </c>
    </row>
    <row r="955" customFormat="false" ht="8.25" hidden="false" customHeight="true" outlineLevel="0" collapsed="false">
      <c r="C955" s="655"/>
      <c r="D955" s="481"/>
      <c r="E955" s="152"/>
      <c r="F955" s="152"/>
      <c r="G955" s="152"/>
      <c r="H955" s="152"/>
      <c r="I955" s="152"/>
      <c r="J955" s="152"/>
      <c r="K955" s="152"/>
      <c r="L955" s="152"/>
      <c r="M955" s="152"/>
      <c r="N955" s="152"/>
      <c r="O955" s="152"/>
      <c r="P955" s="152"/>
      <c r="Q955" s="152"/>
      <c r="R955" s="152"/>
      <c r="S955" s="152"/>
      <c r="T955" s="152"/>
      <c r="U955" s="152"/>
      <c r="V955" s="152"/>
      <c r="W955" s="152"/>
      <c r="X955" s="152"/>
      <c r="Y955" s="152"/>
      <c r="Z955" s="594"/>
      <c r="AA955" s="2"/>
      <c r="AB955" s="657"/>
      <c r="AC955" s="35"/>
      <c r="AD955" s="627"/>
      <c r="AE955" s="30"/>
      <c r="AF955" s="30"/>
      <c r="AG955" s="30"/>
      <c r="AH955" s="627"/>
      <c r="AI955" s="627"/>
      <c r="AJ955" s="627"/>
      <c r="AK955" s="627"/>
      <c r="AL955" s="627"/>
      <c r="AM955" s="627"/>
      <c r="AN955" s="627"/>
      <c r="AO955" s="627"/>
      <c r="AP955" s="627"/>
      <c r="AS955" s="152"/>
    </row>
    <row r="956" customFormat="false" ht="15.75" hidden="true" customHeight="true" outlineLevel="0" collapsed="false">
      <c r="B956" s="0" t="s">
        <v>631</v>
      </c>
      <c r="C956" s="985" t="n">
        <f aca="false">C172</f>
        <v>0</v>
      </c>
      <c r="D956" s="481"/>
      <c r="E956" s="152" t="str">
        <f aca="false">E172</f>
        <v>Less: Imputed Capital</v>
      </c>
      <c r="F956" s="152"/>
      <c r="G956" s="152"/>
      <c r="H956" s="152"/>
      <c r="I956" s="152"/>
      <c r="J956" s="152"/>
      <c r="K956" s="152"/>
      <c r="L956" s="152"/>
      <c r="M956" s="152"/>
      <c r="N956" s="152"/>
      <c r="O956" s="152"/>
      <c r="P956" s="152"/>
      <c r="Q956" s="152"/>
      <c r="R956" s="152"/>
      <c r="S956" s="152"/>
      <c r="T956" s="152"/>
      <c r="U956" s="152"/>
      <c r="V956" s="152" t="n">
        <f aca="false">V172</f>
        <v>0</v>
      </c>
      <c r="W956" s="152" t="n">
        <f aca="false">W172</f>
        <v>0</v>
      </c>
      <c r="X956" s="152" t="n">
        <f aca="false">X172</f>
        <v>0</v>
      </c>
      <c r="Y956" s="152" t="n">
        <f aca="false">Y172</f>
        <v>0</v>
      </c>
      <c r="Z956" s="594"/>
      <c r="AA956" s="2" t="n">
        <f aca="false">SUM($V956:Z956)</f>
        <v>0</v>
      </c>
      <c r="AB956" s="712" t="n">
        <f aca="false">AA956/MAX(AA$161,1)</f>
        <v>0</v>
      </c>
      <c r="AC956" s="36" t="n">
        <f aca="false">_RBF1</f>
        <v>0</v>
      </c>
      <c r="AD956" s="613" t="n">
        <f aca="false">_RBF2</f>
        <v>0</v>
      </c>
      <c r="AE956" s="30"/>
      <c r="AF956" s="30"/>
      <c r="AG956" s="30"/>
      <c r="AH956" s="627"/>
      <c r="AI956" s="627"/>
      <c r="AJ956" s="627"/>
      <c r="AK956" s="627"/>
      <c r="AL956" s="627"/>
      <c r="AM956" s="627"/>
      <c r="AN956" s="627"/>
      <c r="AO956" s="627"/>
      <c r="AP956" s="627"/>
      <c r="AS956" s="152" t="n">
        <f aca="false">AS172</f>
        <v>0</v>
      </c>
    </row>
    <row r="957" customFormat="false" ht="15.75" hidden="true" customHeight="true" outlineLevel="0" collapsed="false">
      <c r="B957" s="0" t="s">
        <v>631</v>
      </c>
      <c r="C957" s="985" t="str">
        <f aca="false">C173</f>
        <v>X</v>
      </c>
      <c r="D957" s="481"/>
      <c r="E957" s="152" t="str">
        <f aca="false">E173</f>
        <v>Plus: Escrow Earnings</v>
      </c>
      <c r="F957" s="152"/>
      <c r="G957" s="152"/>
      <c r="H957" s="152"/>
      <c r="I957" s="152"/>
      <c r="J957" s="152"/>
      <c r="K957" s="152"/>
      <c r="L957" s="152"/>
      <c r="M957" s="152"/>
      <c r="N957" s="152"/>
      <c r="O957" s="152"/>
      <c r="P957" s="152"/>
      <c r="Q957" s="152"/>
      <c r="R957" s="152"/>
      <c r="S957" s="152"/>
      <c r="T957" s="152"/>
      <c r="U957" s="152"/>
      <c r="V957" s="152" t="n">
        <f aca="false">V173</f>
        <v>0</v>
      </c>
      <c r="W957" s="152" t="n">
        <f aca="false">W173</f>
        <v>0</v>
      </c>
      <c r="X957" s="152" t="n">
        <f aca="false">X173</f>
        <v>0</v>
      </c>
      <c r="Y957" s="152" t="n">
        <f aca="false">Y173</f>
        <v>0</v>
      </c>
      <c r="Z957" s="594"/>
      <c r="AA957" s="2" t="n">
        <f aca="false">SUM($V957:Z957)</f>
        <v>0</v>
      </c>
      <c r="AB957" s="712" t="n">
        <f aca="false">AA957/MAX(AA$161,1)</f>
        <v>0</v>
      </c>
      <c r="AC957" s="36" t="n">
        <f aca="false">_RBF1</f>
        <v>0</v>
      </c>
      <c r="AD957" s="613" t="n">
        <f aca="false">_RBF2</f>
        <v>0</v>
      </c>
      <c r="AE957" s="30"/>
      <c r="AF957" s="30"/>
      <c r="AG957" s="30"/>
      <c r="AH957" s="627"/>
      <c r="AI957" s="627"/>
      <c r="AJ957" s="627"/>
      <c r="AK957" s="627"/>
      <c r="AL957" s="627"/>
      <c r="AM957" s="627"/>
      <c r="AN957" s="627"/>
      <c r="AO957" s="627"/>
      <c r="AP957" s="627"/>
      <c r="AS957" s="152" t="n">
        <f aca="false">AS173</f>
        <v>0</v>
      </c>
    </row>
    <row r="958" customFormat="false" ht="16.5" hidden="false" customHeight="true" outlineLevel="0" collapsed="false">
      <c r="B958" s="0" t="s">
        <v>631</v>
      </c>
      <c r="C958" s="655"/>
      <c r="D958" s="481"/>
      <c r="E958" s="976" t="str">
        <f aca="false">E174</f>
        <v>Net Cash Flow (Unleveraged)</v>
      </c>
      <c r="F958" s="152"/>
      <c r="G958" s="152"/>
      <c r="H958" s="152"/>
      <c r="I958" s="152"/>
      <c r="J958" s="152"/>
      <c r="K958" s="152"/>
      <c r="L958" s="152"/>
      <c r="M958" s="152"/>
      <c r="N958" s="152"/>
      <c r="O958" s="152"/>
      <c r="P958" s="152"/>
      <c r="Q958" s="152"/>
      <c r="R958" s="152"/>
      <c r="S958" s="152"/>
      <c r="T958" s="152"/>
      <c r="U958" s="152"/>
      <c r="V958" s="662" t="n">
        <f aca="false">V948-V954-V956+V957</f>
        <v>-1998</v>
      </c>
      <c r="W958" s="662" t="n">
        <f aca="false">W948-W954-W956+W957</f>
        <v>-1998</v>
      </c>
      <c r="X958" s="662" t="n">
        <f aca="false">X948-X954-X956+X957</f>
        <v>-1998</v>
      </c>
      <c r="Y958" s="662" t="n">
        <f aca="false">Y948-Y954-Y956+Y957</f>
        <v>-1998</v>
      </c>
      <c r="Z958" s="594"/>
      <c r="AA958" s="2" t="n">
        <f aca="false">SUM($V958:Z958)</f>
        <v>-7992</v>
      </c>
      <c r="AB958" s="712" t="n">
        <f aca="false">AA958/MAX(AA$161,1)</f>
        <v>-1</v>
      </c>
      <c r="AC958" s="36" t="n">
        <f aca="false">_RBF1</f>
        <v>-7992</v>
      </c>
      <c r="AD958" s="613" t="n">
        <f aca="false">_RBF2</f>
        <v>-7992</v>
      </c>
      <c r="AE958" s="30"/>
      <c r="AF958" s="30"/>
      <c r="AG958" s="30"/>
      <c r="AH958" s="627"/>
      <c r="AI958" s="627"/>
      <c r="AJ958" s="627"/>
      <c r="AK958" s="627"/>
      <c r="AL958" s="627"/>
      <c r="AM958" s="627"/>
      <c r="AN958" s="627"/>
      <c r="AO958" s="627"/>
      <c r="AP958" s="627"/>
      <c r="AS958" s="662" t="n">
        <f aca="false">AS948-AS954-AS956+AS957</f>
        <v>-1998</v>
      </c>
    </row>
    <row r="959" customFormat="false" ht="15.95" hidden="false" customHeight="true" outlineLevel="0" collapsed="false">
      <c r="C959" s="655"/>
      <c r="D959" s="481"/>
      <c r="E959" s="976" t="str">
        <f aca="false">E175</f>
        <v>Cum Net Cash Flow</v>
      </c>
      <c r="F959" s="152"/>
      <c r="G959" s="152"/>
      <c r="H959" s="152"/>
      <c r="I959" s="152"/>
      <c r="J959" s="152"/>
      <c r="K959" s="152"/>
      <c r="L959" s="152"/>
      <c r="M959" s="152"/>
      <c r="N959" s="152"/>
      <c r="O959" s="152"/>
      <c r="P959" s="152"/>
      <c r="Q959" s="152"/>
      <c r="R959" s="152"/>
      <c r="S959" s="152"/>
      <c r="T959" s="152"/>
      <c r="U959" s="152"/>
      <c r="V959" s="152" t="n">
        <f aca="false">U959+V958</f>
        <v>-1998</v>
      </c>
      <c r="W959" s="152" t="n">
        <f aca="false">V959+W958</f>
        <v>-3996</v>
      </c>
      <c r="X959" s="152" t="n">
        <f aca="false">W959+X958</f>
        <v>-5994</v>
      </c>
      <c r="Y959" s="152" t="n">
        <f aca="false">X959+Y958</f>
        <v>-7992</v>
      </c>
      <c r="Z959" s="594"/>
      <c r="AA959" s="2"/>
      <c r="AB959" s="712"/>
      <c r="AC959" s="36"/>
      <c r="AD959" s="613"/>
      <c r="AE959" s="30"/>
      <c r="AF959" s="30"/>
      <c r="AG959" s="30"/>
      <c r="AH959" s="627"/>
      <c r="AI959" s="627"/>
      <c r="AJ959" s="627"/>
      <c r="AK959" s="627"/>
      <c r="AL959" s="627"/>
      <c r="AM959" s="627"/>
      <c r="AN959" s="627"/>
      <c r="AO959" s="627"/>
      <c r="AP959" s="627"/>
      <c r="AS959" s="152" t="n">
        <f aca="false">AR959+AS958</f>
        <v>-1998</v>
      </c>
    </row>
    <row r="960" customFormat="false" ht="10.5" hidden="false" customHeight="true" outlineLevel="0" collapsed="false">
      <c r="C960" s="655"/>
      <c r="D960" s="481"/>
      <c r="E960" s="152"/>
      <c r="F960" s="152"/>
      <c r="G960" s="152"/>
      <c r="H960" s="152"/>
      <c r="I960" s="152"/>
      <c r="J960" s="152"/>
      <c r="K960" s="152"/>
      <c r="L960" s="152"/>
      <c r="M960" s="152"/>
      <c r="N960" s="152"/>
      <c r="O960" s="152"/>
      <c r="P960" s="152"/>
      <c r="Q960" s="152"/>
      <c r="R960" s="152"/>
      <c r="S960" s="152"/>
      <c r="T960" s="152"/>
      <c r="U960" s="152"/>
      <c r="V960" s="152"/>
      <c r="W960" s="152"/>
      <c r="X960" s="152"/>
      <c r="Y960" s="152"/>
      <c r="Z960" s="30"/>
      <c r="AA960" s="30"/>
      <c r="AB960" s="30"/>
      <c r="AC960" s="36"/>
      <c r="AD960" s="613"/>
      <c r="AE960" s="30"/>
      <c r="AF960" s="30"/>
      <c r="AG960" s="30"/>
      <c r="AH960" s="627"/>
      <c r="AI960" s="627"/>
      <c r="AJ960" s="627"/>
      <c r="AK960" s="627"/>
      <c r="AL960" s="627"/>
      <c r="AM960" s="627"/>
      <c r="AN960" s="627"/>
      <c r="AO960" s="627"/>
      <c r="AP960" s="627"/>
      <c r="AS960" s="152"/>
    </row>
    <row r="961" customFormat="false" ht="15" hidden="false" customHeight="true" outlineLevel="0" collapsed="false">
      <c r="C961" s="698" t="n">
        <f aca="false">C$962</f>
        <v>0</v>
      </c>
      <c r="D961" s="481"/>
      <c r="E961" s="152"/>
      <c r="F961" s="986" t="str">
        <f aca="false">F215</f>
        <v>Sales/Capital Escrow</v>
      </c>
      <c r="G961" s="152"/>
      <c r="H961" s="152"/>
      <c r="I961" s="152"/>
      <c r="J961" s="152"/>
      <c r="K961" s="152"/>
      <c r="L961" s="152"/>
      <c r="M961" s="152"/>
      <c r="N961" s="152"/>
      <c r="O961" s="152"/>
      <c r="P961" s="152"/>
      <c r="Q961" s="152"/>
      <c r="R961" s="152"/>
      <c r="S961" s="152"/>
      <c r="T961" s="152"/>
      <c r="U961" s="152"/>
      <c r="V961" s="152"/>
      <c r="W961" s="152"/>
      <c r="X961" s="152"/>
      <c r="Y961" s="152"/>
      <c r="Z961" s="30"/>
      <c r="AA961" s="30"/>
      <c r="AB961" s="30"/>
      <c r="AC961" s="36"/>
      <c r="AD961" s="613"/>
      <c r="AE961" s="30"/>
      <c r="AF961" s="30"/>
      <c r="AG961" s="30"/>
      <c r="AH961" s="627"/>
      <c r="AI961" s="627"/>
      <c r="AJ961" s="627"/>
      <c r="AK961" s="627"/>
      <c r="AL961" s="627"/>
      <c r="AM961" s="627"/>
      <c r="AN961" s="627"/>
      <c r="AO961" s="627"/>
      <c r="AP961" s="627"/>
      <c r="AS961" s="152"/>
    </row>
    <row r="962" customFormat="false" ht="15" hidden="false" customHeight="true" outlineLevel="0" collapsed="false">
      <c r="B962" s="0" t="s">
        <v>631</v>
      </c>
      <c r="C962" s="655" t="n">
        <f aca="false">TOTRF</f>
        <v>0</v>
      </c>
      <c r="D962" s="481"/>
      <c r="E962" s="152"/>
      <c r="F962" s="152" t="str">
        <f aca="false">F224</f>
        <v> + Total Escrow Fundings</v>
      </c>
      <c r="G962" s="152"/>
      <c r="H962" s="152"/>
      <c r="I962" s="152"/>
      <c r="J962" s="152"/>
      <c r="K962" s="152"/>
      <c r="L962" s="152"/>
      <c r="M962" s="152"/>
      <c r="N962" s="152"/>
      <c r="O962" s="152"/>
      <c r="P962" s="152"/>
      <c r="Q962" s="152"/>
      <c r="R962" s="152"/>
      <c r="S962" s="152"/>
      <c r="T962" s="152"/>
      <c r="U962" s="152"/>
      <c r="V962" s="152" t="n">
        <f aca="false">V224</f>
        <v>0</v>
      </c>
      <c r="W962" s="152" t="n">
        <f aca="false">W224</f>
        <v>0</v>
      </c>
      <c r="X962" s="152" t="n">
        <f aca="false">X224</f>
        <v>0</v>
      </c>
      <c r="Y962" s="152" t="n">
        <f aca="false">Y224</f>
        <v>0</v>
      </c>
      <c r="Z962" s="30"/>
      <c r="AA962" s="2" t="n">
        <f aca="false">SUM($V962:Z962)</f>
        <v>0</v>
      </c>
      <c r="AB962" s="657" t="n">
        <f aca="false">AB224</f>
        <v>0</v>
      </c>
      <c r="AC962" s="36" t="n">
        <f aca="false">AC224</f>
        <v>0</v>
      </c>
      <c r="AD962" s="613" t="n">
        <f aca="false">AD224</f>
        <v>0</v>
      </c>
      <c r="AE962" s="30"/>
      <c r="AF962" s="30"/>
      <c r="AG962" s="30"/>
      <c r="AH962" s="627"/>
      <c r="AI962" s="627"/>
      <c r="AJ962" s="627"/>
      <c r="AK962" s="627"/>
      <c r="AL962" s="627"/>
      <c r="AM962" s="627"/>
      <c r="AN962" s="627"/>
      <c r="AO962" s="627"/>
      <c r="AP962" s="627"/>
      <c r="AS962" s="152" t="n">
        <f aca="false">AS224</f>
        <v>0</v>
      </c>
    </row>
    <row r="963" customFormat="false" ht="15" hidden="false" customHeight="true" outlineLevel="0" collapsed="false">
      <c r="B963" s="0" t="s">
        <v>631</v>
      </c>
      <c r="C963" s="698" t="n">
        <f aca="false">C$962</f>
        <v>0</v>
      </c>
      <c r="D963" s="481"/>
      <c r="E963" s="152"/>
      <c r="F963" s="152" t="str">
        <f aca="false">F228</f>
        <v>  - Project Draws/Distribution</v>
      </c>
      <c r="G963" s="152"/>
      <c r="H963" s="152"/>
      <c r="I963" s="152"/>
      <c r="J963" s="152"/>
      <c r="K963" s="152"/>
      <c r="L963" s="152"/>
      <c r="M963" s="152"/>
      <c r="N963" s="152"/>
      <c r="O963" s="152"/>
      <c r="P963" s="152"/>
      <c r="Q963" s="152"/>
      <c r="R963" s="152"/>
      <c r="S963" s="152"/>
      <c r="T963" s="152"/>
      <c r="U963" s="152"/>
      <c r="V963" s="152" t="n">
        <f aca="false">V228</f>
        <v>0</v>
      </c>
      <c r="W963" s="152" t="n">
        <f aca="false">W228</f>
        <v>0</v>
      </c>
      <c r="X963" s="152" t="n">
        <f aca="false">X228</f>
        <v>0</v>
      </c>
      <c r="Y963" s="152" t="n">
        <f aca="false">Y228</f>
        <v>0</v>
      </c>
      <c r="Z963" s="30"/>
      <c r="AA963" s="2" t="n">
        <f aca="false">SUM($V963:Z963)</f>
        <v>0</v>
      </c>
      <c r="AB963" s="30"/>
      <c r="AC963" s="36"/>
      <c r="AD963" s="613"/>
      <c r="AE963" s="30"/>
      <c r="AF963" s="30"/>
      <c r="AG963" s="30"/>
      <c r="AH963" s="627"/>
      <c r="AI963" s="627"/>
      <c r="AJ963" s="627"/>
      <c r="AK963" s="627"/>
      <c r="AL963" s="627"/>
      <c r="AM963" s="627"/>
      <c r="AN963" s="627"/>
      <c r="AO963" s="627"/>
      <c r="AP963" s="627"/>
      <c r="AS963" s="152" t="n">
        <f aca="false">AS228</f>
        <v>0</v>
      </c>
    </row>
    <row r="964" customFormat="false" ht="15" hidden="false" customHeight="true" outlineLevel="0" collapsed="false">
      <c r="B964" s="0" t="s">
        <v>615</v>
      </c>
      <c r="C964" s="698" t="n">
        <f aca="false">C$962</f>
        <v>0</v>
      </c>
      <c r="D964" s="481"/>
      <c r="E964" s="152"/>
      <c r="F964" s="152" t="str">
        <f aca="false">F229</f>
        <v> Escrow balance</v>
      </c>
      <c r="G964" s="152"/>
      <c r="H964" s="152"/>
      <c r="I964" s="152"/>
      <c r="J964" s="152"/>
      <c r="K964" s="152"/>
      <c r="L964" s="152"/>
      <c r="M964" s="152"/>
      <c r="N964" s="152"/>
      <c r="O964" s="152"/>
      <c r="P964" s="152"/>
      <c r="Q964" s="152"/>
      <c r="R964" s="152"/>
      <c r="S964" s="152"/>
      <c r="T964" s="152"/>
      <c r="U964" s="152"/>
      <c r="V964" s="152" t="n">
        <f aca="false">V229</f>
        <v>0</v>
      </c>
      <c r="W964" s="152" t="n">
        <f aca="false">W229</f>
        <v>0</v>
      </c>
      <c r="X964" s="152" t="n">
        <f aca="false">X229</f>
        <v>0</v>
      </c>
      <c r="Y964" s="152" t="n">
        <f aca="false">Y229</f>
        <v>0</v>
      </c>
      <c r="Z964" s="30"/>
      <c r="AA964" s="30"/>
      <c r="AB964" s="30"/>
      <c r="AC964" s="36"/>
      <c r="AD964" s="613"/>
      <c r="AE964" s="30"/>
      <c r="AF964" s="30"/>
      <c r="AG964" s="30"/>
      <c r="AH964" s="627"/>
      <c r="AI964" s="627"/>
      <c r="AJ964" s="627"/>
      <c r="AK964" s="627"/>
      <c r="AL964" s="627"/>
      <c r="AM964" s="627"/>
      <c r="AN964" s="627"/>
      <c r="AO964" s="627"/>
      <c r="AP964" s="627"/>
      <c r="AS964" s="152" t="n">
        <f aca="false">AS229</f>
        <v>0</v>
      </c>
    </row>
    <row r="965" customFormat="false" ht="6" hidden="false" customHeight="true" outlineLevel="0" collapsed="false">
      <c r="C965" s="698" t="n">
        <f aca="false">C$962</f>
        <v>0</v>
      </c>
      <c r="D965" s="481"/>
      <c r="E965" s="152"/>
      <c r="F965" s="152"/>
      <c r="G965" s="152"/>
      <c r="H965" s="152"/>
      <c r="I965" s="152"/>
      <c r="J965" s="152"/>
      <c r="K965" s="152"/>
      <c r="L965" s="152"/>
      <c r="M965" s="152"/>
      <c r="N965" s="152"/>
      <c r="O965" s="152"/>
      <c r="P965" s="152"/>
      <c r="Q965" s="152"/>
      <c r="R965" s="152"/>
      <c r="S965" s="152"/>
      <c r="T965" s="152"/>
      <c r="U965" s="152"/>
      <c r="V965" s="152"/>
      <c r="W965" s="152"/>
      <c r="X965" s="152"/>
      <c r="Y965" s="152"/>
      <c r="Z965" s="30"/>
      <c r="AA965" s="30"/>
      <c r="AB965" s="30"/>
      <c r="AC965" s="36"/>
      <c r="AD965" s="613"/>
      <c r="AE965" s="30"/>
      <c r="AF965" s="30"/>
      <c r="AG965" s="30"/>
      <c r="AH965" s="627"/>
      <c r="AI965" s="627"/>
      <c r="AJ965" s="627"/>
      <c r="AK965" s="627"/>
      <c r="AL965" s="627"/>
      <c r="AM965" s="627"/>
      <c r="AN965" s="627"/>
      <c r="AO965" s="627"/>
      <c r="AP965" s="627"/>
      <c r="AS965" s="152"/>
    </row>
    <row r="966" customFormat="false" ht="18" hidden="false" customHeight="false" outlineLevel="0" collapsed="false">
      <c r="C966" s="698" t="n">
        <f aca="false">C972</f>
        <v>0</v>
      </c>
      <c r="D966" s="481"/>
      <c r="E966" s="438" t="n">
        <f aca="false">E234</f>
        <v>1</v>
      </c>
      <c r="F966" s="987" t="str">
        <f aca="false">F234</f>
        <v>Loan</v>
      </c>
      <c r="G966" s="152"/>
      <c r="H966" s="152"/>
      <c r="I966" s="152"/>
      <c r="J966" s="152"/>
      <c r="K966" s="152"/>
      <c r="L966" s="152"/>
      <c r="M966" s="152"/>
      <c r="N966" s="152"/>
      <c r="O966" s="152"/>
      <c r="P966" s="152"/>
      <c r="Q966" s="152"/>
      <c r="R966" s="152"/>
      <c r="S966" s="152"/>
      <c r="T966" s="152"/>
      <c r="U966" s="152"/>
      <c r="V966" s="152"/>
      <c r="W966" s="152"/>
      <c r="X966" s="152"/>
      <c r="Y966" s="152"/>
      <c r="Z966" s="30"/>
      <c r="AA966" s="30"/>
      <c r="AB966" s="30"/>
      <c r="AC966" s="36"/>
      <c r="AD966" s="613"/>
      <c r="AE966" s="30"/>
      <c r="AF966" s="30"/>
      <c r="AG966" s="30"/>
      <c r="AH966" s="627"/>
      <c r="AI966" s="627"/>
      <c r="AJ966" s="627"/>
      <c r="AK966" s="627"/>
      <c r="AL966" s="627"/>
      <c r="AM966" s="627"/>
      <c r="AN966" s="627"/>
      <c r="AO966" s="627"/>
      <c r="AP966" s="627"/>
      <c r="AS966" s="152"/>
    </row>
    <row r="967" customFormat="false" ht="15" hidden="false" customHeight="false" outlineLevel="0" collapsed="false">
      <c r="B967" s="0" t="s">
        <v>631</v>
      </c>
      <c r="C967" s="655" t="n">
        <f aca="false">TOTRF</f>
        <v>0</v>
      </c>
      <c r="D967" s="481"/>
      <c r="E967" s="152"/>
      <c r="F967" s="310" t="str">
        <f aca="false">TRIM(F238)</f>
        <v>Funding</v>
      </c>
      <c r="G967" s="152"/>
      <c r="H967" s="152"/>
      <c r="I967" s="152"/>
      <c r="J967" s="152"/>
      <c r="K967" s="152"/>
      <c r="L967" s="152"/>
      <c r="M967" s="152"/>
      <c r="N967" s="152"/>
      <c r="O967" s="152"/>
      <c r="P967" s="152"/>
      <c r="Q967" s="152"/>
      <c r="R967" s="152"/>
      <c r="S967" s="152"/>
      <c r="T967" s="152"/>
      <c r="U967" s="152"/>
      <c r="V967" s="662" t="n">
        <f aca="false">V238</f>
        <v>0</v>
      </c>
      <c r="W967" s="662" t="n">
        <f aca="false">W238</f>
        <v>0</v>
      </c>
      <c r="X967" s="662" t="n">
        <f aca="false">X238</f>
        <v>0</v>
      </c>
      <c r="Y967" s="662" t="n">
        <f aca="false">Y238</f>
        <v>0</v>
      </c>
      <c r="Z967" s="30"/>
      <c r="AA967" s="2" t="n">
        <f aca="false">SUM($V967:Z967)</f>
        <v>0</v>
      </c>
      <c r="AB967" s="657" t="n">
        <f aca="false">AB238</f>
        <v>0</v>
      </c>
      <c r="AC967" s="36" t="n">
        <f aca="false">AC238</f>
        <v>0</v>
      </c>
      <c r="AD967" s="613" t="n">
        <f aca="false">AD238</f>
        <v>0</v>
      </c>
      <c r="AE967" s="30"/>
      <c r="AF967" s="30"/>
      <c r="AG967" s="30"/>
      <c r="AH967" s="627"/>
      <c r="AI967" s="627"/>
      <c r="AJ967" s="627"/>
      <c r="AK967" s="627"/>
      <c r="AL967" s="627"/>
      <c r="AM967" s="627"/>
      <c r="AN967" s="627"/>
      <c r="AO967" s="627"/>
      <c r="AP967" s="627"/>
      <c r="AS967" s="662" t="n">
        <f aca="false">AS238</f>
        <v>0</v>
      </c>
    </row>
    <row r="968" customFormat="false" ht="15" hidden="false" customHeight="false" outlineLevel="0" collapsed="false">
      <c r="B968" s="0" t="s">
        <v>631</v>
      </c>
      <c r="C968" s="655" t="n">
        <f aca="false">TOTRF</f>
        <v>0</v>
      </c>
      <c r="D968" s="481"/>
      <c r="E968" s="152"/>
      <c r="F968" s="834" t="str">
        <f aca="false">TRIM(F268)</f>
        <v>Interest Paid</v>
      </c>
      <c r="G968" s="152"/>
      <c r="H968" s="152"/>
      <c r="I968" s="152"/>
      <c r="J968" s="152"/>
      <c r="K968" s="152"/>
      <c r="L968" s="152"/>
      <c r="M968" s="152"/>
      <c r="N968" s="152"/>
      <c r="O968" s="152"/>
      <c r="P968" s="152"/>
      <c r="Q968" s="152"/>
      <c r="R968" s="152"/>
      <c r="S968" s="152"/>
      <c r="T968" s="152"/>
      <c r="U968" s="152"/>
      <c r="V968" s="662" t="n">
        <f aca="false">V268+V279</f>
        <v>0</v>
      </c>
      <c r="W968" s="662" t="n">
        <f aca="false">W268+W279</f>
        <v>0</v>
      </c>
      <c r="X968" s="662" t="n">
        <f aca="false">X268+X279</f>
        <v>0</v>
      </c>
      <c r="Y968" s="662" t="n">
        <f aca="false">Y268+Y279</f>
        <v>0</v>
      </c>
      <c r="Z968" s="30"/>
      <c r="AA968" s="2" t="n">
        <f aca="false">SUM($V968:Z968)</f>
        <v>0</v>
      </c>
      <c r="AB968" s="30"/>
      <c r="AC968" s="36"/>
      <c r="AD968" s="613"/>
      <c r="AE968" s="30"/>
      <c r="AF968" s="30"/>
      <c r="AG968" s="30"/>
      <c r="AH968" s="627"/>
      <c r="AI968" s="627"/>
      <c r="AJ968" s="627"/>
      <c r="AK968" s="627"/>
      <c r="AL968" s="627"/>
      <c r="AM968" s="627"/>
      <c r="AN968" s="627"/>
      <c r="AO968" s="627"/>
      <c r="AP968" s="627"/>
      <c r="AS968" s="662" t="n">
        <f aca="false">AS268+AS279</f>
        <v>0</v>
      </c>
    </row>
    <row r="969" customFormat="false" ht="15" hidden="false" customHeight="false" outlineLevel="0" collapsed="false">
      <c r="B969" s="0" t="s">
        <v>631</v>
      </c>
      <c r="C969" s="655" t="n">
        <f aca="false">TOTRF</f>
        <v>0</v>
      </c>
      <c r="D969" s="481"/>
      <c r="E969" s="152"/>
      <c r="F969" s="834" t="str">
        <f aca="false">TRIM(F282)</f>
        <v>Principal Return</v>
      </c>
      <c r="G969" s="152"/>
      <c r="H969" s="152"/>
      <c r="I969" s="152"/>
      <c r="J969" s="152"/>
      <c r="K969" s="152"/>
      <c r="L969" s="152"/>
      <c r="M969" s="152"/>
      <c r="N969" s="152"/>
      <c r="O969" s="152"/>
      <c r="P969" s="152"/>
      <c r="Q969" s="152"/>
      <c r="R969" s="152"/>
      <c r="S969" s="152"/>
      <c r="T969" s="152"/>
      <c r="U969" s="152"/>
      <c r="V969" s="662" t="n">
        <f aca="false">V282</f>
        <v>0</v>
      </c>
      <c r="W969" s="662" t="n">
        <f aca="false">W282</f>
        <v>0</v>
      </c>
      <c r="X969" s="662" t="n">
        <f aca="false">X282</f>
        <v>0</v>
      </c>
      <c r="Y969" s="662" t="n">
        <f aca="false">Y282</f>
        <v>0</v>
      </c>
      <c r="Z969" s="30"/>
      <c r="AA969" s="2" t="n">
        <f aca="false">SUM($V969:Z969)</f>
        <v>0</v>
      </c>
      <c r="AB969" s="30"/>
      <c r="AC969" s="36"/>
      <c r="AD969" s="613"/>
      <c r="AE969" s="30"/>
      <c r="AF969" s="30"/>
      <c r="AG969" s="30"/>
      <c r="AH969" s="627"/>
      <c r="AI969" s="627"/>
      <c r="AJ969" s="627"/>
      <c r="AK969" s="627"/>
      <c r="AL969" s="627"/>
      <c r="AM969" s="627"/>
      <c r="AN969" s="627"/>
      <c r="AO969" s="627"/>
      <c r="AP969" s="627"/>
      <c r="AS969" s="662" t="n">
        <f aca="false">AS282</f>
        <v>0</v>
      </c>
    </row>
    <row r="970" customFormat="false" ht="15" hidden="false" customHeight="false" outlineLevel="0" collapsed="false">
      <c r="B970" s="0" t="s">
        <v>615</v>
      </c>
      <c r="C970" s="653" t="n">
        <f aca="false">C967</f>
        <v>0</v>
      </c>
      <c r="D970" s="481"/>
      <c r="E970" s="152"/>
      <c r="F970" s="834" t="str">
        <f aca="false">F285</f>
        <v>Ending Balance</v>
      </c>
      <c r="G970" s="377"/>
      <c r="H970" s="377"/>
      <c r="I970" s="377"/>
      <c r="J970" s="152"/>
      <c r="K970" s="152"/>
      <c r="L970" s="152"/>
      <c r="M970" s="152"/>
      <c r="N970" s="152"/>
      <c r="O970" s="152"/>
      <c r="P970" s="152"/>
      <c r="Q970" s="152"/>
      <c r="R970" s="152"/>
      <c r="S970" s="152"/>
      <c r="T970" s="152"/>
      <c r="U970" s="152"/>
      <c r="V970" s="662" t="n">
        <f aca="false">V285</f>
        <v>0</v>
      </c>
      <c r="W970" s="662" t="n">
        <f aca="false">W285</f>
        <v>0</v>
      </c>
      <c r="X970" s="662" t="n">
        <f aca="false">X285</f>
        <v>0</v>
      </c>
      <c r="Y970" s="662" t="n">
        <f aca="false">Y285</f>
        <v>0</v>
      </c>
      <c r="Z970" s="30"/>
      <c r="AA970" s="2"/>
      <c r="AB970" s="30"/>
      <c r="AC970" s="36"/>
      <c r="AD970" s="613"/>
      <c r="AE970" s="30"/>
      <c r="AF970" s="30"/>
      <c r="AG970" s="30"/>
      <c r="AH970" s="627"/>
      <c r="AI970" s="627"/>
      <c r="AJ970" s="627"/>
      <c r="AK970" s="627"/>
      <c r="AL970" s="627"/>
      <c r="AM970" s="627"/>
      <c r="AN970" s="627"/>
      <c r="AO970" s="627"/>
      <c r="AP970" s="627"/>
      <c r="AS970" s="662" t="n">
        <f aca="false">AS285</f>
        <v>0</v>
      </c>
    </row>
    <row r="971" customFormat="false" ht="15" hidden="false" customHeight="false" outlineLevel="0" collapsed="false">
      <c r="B971" s="0" t="s">
        <v>631</v>
      </c>
      <c r="C971" s="655" t="n">
        <f aca="false">TOTRF</f>
        <v>0</v>
      </c>
      <c r="D971" s="481"/>
      <c r="E971" s="152"/>
      <c r="F971" s="988" t="str">
        <f aca="false">F320</f>
        <v>Participation</v>
      </c>
      <c r="G971" s="377"/>
      <c r="H971" s="377"/>
      <c r="I971" s="377"/>
      <c r="J971" s="152"/>
      <c r="K971" s="152"/>
      <c r="L971" s="152"/>
      <c r="M971" s="152"/>
      <c r="N971" s="152"/>
      <c r="O971" s="152"/>
      <c r="P971" s="152"/>
      <c r="Q971" s="152"/>
      <c r="R971" s="152"/>
      <c r="S971" s="152"/>
      <c r="T971" s="152"/>
      <c r="U971" s="152"/>
      <c r="V971" s="662" t="n">
        <f aca="false">V320</f>
        <v>0</v>
      </c>
      <c r="W971" s="662" t="n">
        <f aca="false">W320</f>
        <v>0</v>
      </c>
      <c r="X971" s="662" t="n">
        <f aca="false">X320</f>
        <v>0</v>
      </c>
      <c r="Y971" s="662" t="n">
        <f aca="false">Y320</f>
        <v>0</v>
      </c>
      <c r="Z971" s="30"/>
      <c r="AA971" s="2" t="n">
        <f aca="false">SUM($V971:Z971)</f>
        <v>0</v>
      </c>
      <c r="AB971" s="657" t="n">
        <f aca="false">AB320</f>
        <v>0</v>
      </c>
      <c r="AC971" s="36" t="n">
        <f aca="false">AC320</f>
        <v>0</v>
      </c>
      <c r="AD971" s="613" t="n">
        <f aca="false">AD320</f>
        <v>0</v>
      </c>
      <c r="AE971" s="30"/>
      <c r="AF971" s="30"/>
      <c r="AG971" s="30"/>
      <c r="AH971" s="627"/>
      <c r="AI971" s="627"/>
      <c r="AJ971" s="627"/>
      <c r="AK971" s="627"/>
      <c r="AL971" s="627"/>
      <c r="AM971" s="627"/>
      <c r="AN971" s="627"/>
      <c r="AO971" s="627"/>
      <c r="AP971" s="627"/>
      <c r="AS971" s="662" t="n">
        <f aca="false">AS320</f>
        <v>0</v>
      </c>
    </row>
    <row r="972" customFormat="false" ht="15" hidden="false" customHeight="false" outlineLevel="0" collapsed="false">
      <c r="B972" s="0" t="s">
        <v>631</v>
      </c>
      <c r="C972" s="655" t="n">
        <f aca="false">TOTRF</f>
        <v>0</v>
      </c>
      <c r="D972" s="481"/>
      <c r="E972" s="152"/>
      <c r="F972" s="152" t="str">
        <f aca="false">F321</f>
        <v>Net Cash Flow</v>
      </c>
      <c r="G972" s="377"/>
      <c r="H972" s="377"/>
      <c r="I972" s="377"/>
      <c r="J972" s="152"/>
      <c r="K972" s="152"/>
      <c r="L972" s="152"/>
      <c r="M972" s="152"/>
      <c r="N972" s="152"/>
      <c r="O972" s="152"/>
      <c r="P972" s="152"/>
      <c r="Q972" s="152"/>
      <c r="R972" s="152"/>
      <c r="S972" s="152"/>
      <c r="T972" s="152"/>
      <c r="U972" s="152"/>
      <c r="V972" s="662" t="n">
        <f aca="false">V321</f>
        <v>0</v>
      </c>
      <c r="W972" s="662" t="n">
        <f aca="false">W321</f>
        <v>0</v>
      </c>
      <c r="X972" s="662" t="n">
        <f aca="false">X321</f>
        <v>0</v>
      </c>
      <c r="Y972" s="662" t="n">
        <f aca="false">Y321</f>
        <v>0</v>
      </c>
      <c r="Z972" s="30"/>
      <c r="AA972" s="2" t="n">
        <f aca="false">SUM($V972:Z972)</f>
        <v>0</v>
      </c>
      <c r="AB972" s="30"/>
      <c r="AC972" s="36"/>
      <c r="AD972" s="613"/>
      <c r="AE972" s="30"/>
      <c r="AF972" s="30"/>
      <c r="AG972" s="30"/>
      <c r="AH972" s="627"/>
      <c r="AI972" s="627"/>
      <c r="AJ972" s="627"/>
      <c r="AK972" s="627"/>
      <c r="AL972" s="627"/>
      <c r="AM972" s="627"/>
      <c r="AN972" s="627"/>
      <c r="AO972" s="627"/>
      <c r="AP972" s="627"/>
      <c r="AS972" s="662" t="n">
        <f aca="false">AS321</f>
        <v>0</v>
      </c>
    </row>
    <row r="973" customFormat="false" ht="6" hidden="false" customHeight="true" outlineLevel="0" collapsed="false">
      <c r="C973" s="698" t="n">
        <f aca="false">C972</f>
        <v>0</v>
      </c>
      <c r="D973" s="481"/>
      <c r="E973" s="152"/>
      <c r="F973" s="377"/>
      <c r="G973" s="377"/>
      <c r="H973" s="377"/>
      <c r="I973" s="377"/>
      <c r="J973" s="152"/>
      <c r="K973" s="152"/>
      <c r="L973" s="152"/>
      <c r="M973" s="152"/>
      <c r="N973" s="152"/>
      <c r="O973" s="152"/>
      <c r="P973" s="152"/>
      <c r="Q973" s="152"/>
      <c r="R973" s="152"/>
      <c r="S973" s="152"/>
      <c r="T973" s="152"/>
      <c r="U973" s="152"/>
      <c r="V973" s="152"/>
      <c r="W973" s="152"/>
      <c r="X973" s="152"/>
      <c r="Y973" s="152"/>
      <c r="Z973" s="30"/>
      <c r="AA973" s="2"/>
      <c r="AB973" s="30"/>
      <c r="AC973" s="36"/>
      <c r="AD973" s="613"/>
      <c r="AE973" s="30"/>
      <c r="AF973" s="30"/>
      <c r="AG973" s="30"/>
      <c r="AH973" s="627"/>
      <c r="AI973" s="627"/>
      <c r="AJ973" s="627"/>
      <c r="AK973" s="627"/>
      <c r="AL973" s="627"/>
      <c r="AM973" s="627"/>
      <c r="AN973" s="627"/>
      <c r="AO973" s="627"/>
      <c r="AP973" s="627"/>
      <c r="AS973" s="152"/>
    </row>
    <row r="974" customFormat="false" ht="18" hidden="false" customHeight="false" outlineLevel="0" collapsed="false">
      <c r="C974" s="698" t="n">
        <f aca="false">C980</f>
        <v>0</v>
      </c>
      <c r="D974" s="481"/>
      <c r="E974" s="438" t="n">
        <f aca="false">E328</f>
        <v>2</v>
      </c>
      <c r="F974" s="987" t="str">
        <f aca="false">F328</f>
        <v>Partner</v>
      </c>
      <c r="G974" s="377"/>
      <c r="H974" s="377"/>
      <c r="I974" s="377"/>
      <c r="J974" s="152"/>
      <c r="K974" s="152"/>
      <c r="L974" s="152"/>
      <c r="M974" s="152"/>
      <c r="N974" s="152"/>
      <c r="O974" s="152"/>
      <c r="P974" s="152"/>
      <c r="Q974" s="152"/>
      <c r="R974" s="152"/>
      <c r="S974" s="152"/>
      <c r="T974" s="152"/>
      <c r="U974" s="152"/>
      <c r="V974" s="152"/>
      <c r="W974" s="152"/>
      <c r="X974" s="152"/>
      <c r="Y974" s="152"/>
      <c r="Z974" s="30"/>
      <c r="AA974" s="2"/>
      <c r="AB974" s="30"/>
      <c r="AC974" s="36"/>
      <c r="AD974" s="613"/>
      <c r="AE974" s="30"/>
      <c r="AF974" s="30"/>
      <c r="AG974" s="30"/>
      <c r="AH974" s="627"/>
      <c r="AI974" s="627"/>
      <c r="AJ974" s="627"/>
      <c r="AK974" s="627"/>
      <c r="AL974" s="627"/>
      <c r="AM974" s="627"/>
      <c r="AN974" s="627"/>
      <c r="AO974" s="627"/>
      <c r="AP974" s="627"/>
      <c r="AS974" s="152"/>
    </row>
    <row r="975" customFormat="false" ht="15.75" hidden="false" customHeight="false" outlineLevel="0" collapsed="false">
      <c r="B975" s="0" t="s">
        <v>631</v>
      </c>
      <c r="C975" s="655" t="n">
        <f aca="false">TOTRF</f>
        <v>0</v>
      </c>
      <c r="D975" s="481"/>
      <c r="E975" s="682"/>
      <c r="F975" s="310" t="str">
        <f aca="false">TRIM(F332)</f>
        <v>Funding</v>
      </c>
      <c r="G975" s="377"/>
      <c r="H975" s="377"/>
      <c r="I975" s="377"/>
      <c r="J975" s="152"/>
      <c r="K975" s="152"/>
      <c r="L975" s="152"/>
      <c r="M975" s="152"/>
      <c r="N975" s="152"/>
      <c r="O975" s="152"/>
      <c r="P975" s="152"/>
      <c r="Q975" s="152"/>
      <c r="R975" s="152"/>
      <c r="S975" s="152"/>
      <c r="T975" s="152"/>
      <c r="U975" s="152"/>
      <c r="V975" s="989" t="n">
        <f aca="false">V332</f>
        <v>0</v>
      </c>
      <c r="W975" s="989" t="n">
        <f aca="false">W332</f>
        <v>0</v>
      </c>
      <c r="X975" s="989" t="n">
        <f aca="false">X332</f>
        <v>0</v>
      </c>
      <c r="Y975" s="989" t="n">
        <f aca="false">Y332</f>
        <v>0</v>
      </c>
      <c r="Z975" s="30"/>
      <c r="AA975" s="2" t="n">
        <f aca="false">SUM($V975:Z975)</f>
        <v>0</v>
      </c>
      <c r="AB975" s="990" t="n">
        <f aca="false">AB332</f>
        <v>0</v>
      </c>
      <c r="AC975" s="36" t="n">
        <f aca="false">AC332</f>
        <v>0</v>
      </c>
      <c r="AD975" s="613" t="n">
        <f aca="false">AD332</f>
        <v>0</v>
      </c>
      <c r="AE975" s="30"/>
      <c r="AF975" s="30"/>
      <c r="AG975" s="30"/>
      <c r="AH975" s="627"/>
      <c r="AI975" s="627"/>
      <c r="AJ975" s="627"/>
      <c r="AK975" s="627"/>
      <c r="AL975" s="627"/>
      <c r="AM975" s="627"/>
      <c r="AN975" s="627"/>
      <c r="AO975" s="627"/>
      <c r="AP975" s="627"/>
      <c r="AS975" s="989" t="n">
        <f aca="false">AS332</f>
        <v>0</v>
      </c>
    </row>
    <row r="976" customFormat="false" ht="15.75" hidden="false" customHeight="false" outlineLevel="0" collapsed="false">
      <c r="B976" s="0" t="s">
        <v>631</v>
      </c>
      <c r="C976" s="655" t="n">
        <f aca="false">TOTRF</f>
        <v>0</v>
      </c>
      <c r="D976" s="481"/>
      <c r="E976" s="682"/>
      <c r="F976" s="834" t="str">
        <f aca="false">TRIM(F362)</f>
        <v>Pref. Return Paid</v>
      </c>
      <c r="G976" s="377"/>
      <c r="H976" s="377"/>
      <c r="I976" s="377"/>
      <c r="J976" s="152"/>
      <c r="K976" s="152"/>
      <c r="L976" s="152"/>
      <c r="M976" s="152"/>
      <c r="N976" s="152"/>
      <c r="O976" s="152"/>
      <c r="P976" s="152"/>
      <c r="Q976" s="152"/>
      <c r="R976" s="152"/>
      <c r="S976" s="152"/>
      <c r="T976" s="152"/>
      <c r="U976" s="152"/>
      <c r="V976" s="989" t="n">
        <f aca="false">V362+V373</f>
        <v>0</v>
      </c>
      <c r="W976" s="989" t="n">
        <f aca="false">W362+W373</f>
        <v>0</v>
      </c>
      <c r="X976" s="989" t="n">
        <f aca="false">X362+X373</f>
        <v>0</v>
      </c>
      <c r="Y976" s="989" t="n">
        <f aca="false">Y362+Y373</f>
        <v>0</v>
      </c>
      <c r="Z976" s="30"/>
      <c r="AA976" s="2" t="n">
        <f aca="false">SUM($V976:Z976)</f>
        <v>0</v>
      </c>
      <c r="AB976" s="91"/>
      <c r="AC976" s="36"/>
      <c r="AD976" s="613"/>
      <c r="AE976" s="30"/>
      <c r="AF976" s="30"/>
      <c r="AG976" s="30"/>
      <c r="AH976" s="627"/>
      <c r="AI976" s="627"/>
      <c r="AJ976" s="627"/>
      <c r="AK976" s="627"/>
      <c r="AL976" s="627"/>
      <c r="AM976" s="627"/>
      <c r="AN976" s="627"/>
      <c r="AO976" s="627"/>
      <c r="AP976" s="627"/>
      <c r="AS976" s="989" t="n">
        <f aca="false">AS362+AS373</f>
        <v>0</v>
      </c>
    </row>
    <row r="977" customFormat="false" ht="15.75" hidden="false" customHeight="false" outlineLevel="0" collapsed="false">
      <c r="B977" s="0" t="s">
        <v>631</v>
      </c>
      <c r="C977" s="655" t="n">
        <f aca="false">TOTRF</f>
        <v>0</v>
      </c>
      <c r="D977" s="481"/>
      <c r="E977" s="682"/>
      <c r="F977" s="834" t="str">
        <f aca="false">TRIM(F376)</f>
        <v>Capital Return</v>
      </c>
      <c r="G977" s="377"/>
      <c r="H977" s="377"/>
      <c r="I977" s="377"/>
      <c r="J977" s="152"/>
      <c r="K977" s="152"/>
      <c r="L977" s="152"/>
      <c r="M977" s="152"/>
      <c r="N977" s="152"/>
      <c r="O977" s="152"/>
      <c r="P977" s="152"/>
      <c r="Q977" s="152"/>
      <c r="R977" s="152"/>
      <c r="S977" s="152"/>
      <c r="T977" s="152"/>
      <c r="U977" s="152"/>
      <c r="V977" s="989" t="n">
        <f aca="false">V376</f>
        <v>0</v>
      </c>
      <c r="W977" s="989" t="n">
        <f aca="false">W376</f>
        <v>0</v>
      </c>
      <c r="X977" s="989" t="n">
        <f aca="false">X376</f>
        <v>0</v>
      </c>
      <c r="Y977" s="989" t="n">
        <f aca="false">Y376</f>
        <v>0</v>
      </c>
      <c r="Z977" s="30"/>
      <c r="AA977" s="2" t="n">
        <f aca="false">SUM($V977:Z977)</f>
        <v>0</v>
      </c>
      <c r="AB977" s="91"/>
      <c r="AC977" s="36"/>
      <c r="AD977" s="613"/>
      <c r="AE977" s="30"/>
      <c r="AF977" s="30"/>
      <c r="AG977" s="30"/>
      <c r="AH977" s="627"/>
      <c r="AI977" s="627"/>
      <c r="AJ977" s="627"/>
      <c r="AK977" s="627"/>
      <c r="AL977" s="627"/>
      <c r="AM977" s="627"/>
      <c r="AN977" s="627"/>
      <c r="AO977" s="627"/>
      <c r="AP977" s="627"/>
      <c r="AS977" s="989" t="n">
        <f aca="false">AS376</f>
        <v>0</v>
      </c>
    </row>
    <row r="978" customFormat="false" ht="15" hidden="false" customHeight="false" outlineLevel="0" collapsed="false">
      <c r="B978" s="0" t="s">
        <v>615</v>
      </c>
      <c r="C978" s="653" t="n">
        <f aca="false">C975</f>
        <v>0</v>
      </c>
      <c r="D978" s="481"/>
      <c r="E978" s="152"/>
      <c r="F978" s="834" t="str">
        <f aca="false">F379</f>
        <v>Ending Balance</v>
      </c>
      <c r="G978" s="377"/>
      <c r="H978" s="377"/>
      <c r="I978" s="377"/>
      <c r="J978" s="152"/>
      <c r="K978" s="152"/>
      <c r="L978" s="152"/>
      <c r="M978" s="152"/>
      <c r="N978" s="152"/>
      <c r="O978" s="152"/>
      <c r="P978" s="152"/>
      <c r="Q978" s="152"/>
      <c r="R978" s="152"/>
      <c r="S978" s="152"/>
      <c r="T978" s="152"/>
      <c r="U978" s="152"/>
      <c r="V978" s="989" t="n">
        <f aca="false">V379</f>
        <v>0</v>
      </c>
      <c r="W978" s="989" t="n">
        <f aca="false">W379</f>
        <v>0</v>
      </c>
      <c r="X978" s="989" t="n">
        <f aca="false">X379</f>
        <v>0</v>
      </c>
      <c r="Y978" s="989" t="n">
        <f aca="false">Y379</f>
        <v>0</v>
      </c>
      <c r="Z978" s="30"/>
      <c r="AA978" s="2"/>
      <c r="AB978" s="91"/>
      <c r="AC978" s="36"/>
      <c r="AD978" s="613"/>
      <c r="AE978" s="30"/>
      <c r="AF978" s="30"/>
      <c r="AG978" s="30"/>
      <c r="AH978" s="627"/>
      <c r="AI978" s="627"/>
      <c r="AJ978" s="627"/>
      <c r="AK978" s="627"/>
      <c r="AL978" s="627"/>
      <c r="AM978" s="627"/>
      <c r="AN978" s="627"/>
      <c r="AO978" s="627"/>
      <c r="AP978" s="627"/>
      <c r="AS978" s="989" t="n">
        <f aca="false">AS379</f>
        <v>0</v>
      </c>
    </row>
    <row r="979" customFormat="false" ht="15" hidden="false" customHeight="false" outlineLevel="0" collapsed="false">
      <c r="B979" s="0" t="s">
        <v>631</v>
      </c>
      <c r="C979" s="655" t="n">
        <f aca="false">TOTRF</f>
        <v>0</v>
      </c>
      <c r="D979" s="481"/>
      <c r="E979" s="152"/>
      <c r="F979" s="988" t="str">
        <f aca="false">F414</f>
        <v>Participation</v>
      </c>
      <c r="G979" s="377"/>
      <c r="H979" s="377"/>
      <c r="I979" s="377"/>
      <c r="J979" s="152"/>
      <c r="K979" s="152"/>
      <c r="L979" s="152"/>
      <c r="M979" s="152"/>
      <c r="N979" s="152"/>
      <c r="O979" s="152"/>
      <c r="P979" s="152"/>
      <c r="Q979" s="152"/>
      <c r="R979" s="152"/>
      <c r="S979" s="152"/>
      <c r="T979" s="152"/>
      <c r="U979" s="152"/>
      <c r="V979" s="989" t="n">
        <f aca="false">V414</f>
        <v>0</v>
      </c>
      <c r="W979" s="989" t="n">
        <f aca="false">W414</f>
        <v>0</v>
      </c>
      <c r="X979" s="989" t="n">
        <f aca="false">X414</f>
        <v>0</v>
      </c>
      <c r="Y979" s="989" t="n">
        <f aca="false">Y414</f>
        <v>0</v>
      </c>
      <c r="Z979" s="30"/>
      <c r="AA979" s="2" t="n">
        <f aca="false">SUM($V979:Z979)</f>
        <v>0</v>
      </c>
      <c r="AB979" s="990" t="n">
        <f aca="false">AB414</f>
        <v>0</v>
      </c>
      <c r="AC979" s="36" t="n">
        <f aca="false">AC414</f>
        <v>0</v>
      </c>
      <c r="AD979" s="613" t="n">
        <f aca="false">AD414</f>
        <v>0</v>
      </c>
      <c r="AE979" s="30"/>
      <c r="AF979" s="30"/>
      <c r="AG979" s="30"/>
      <c r="AH979" s="627"/>
      <c r="AI979" s="627"/>
      <c r="AJ979" s="627"/>
      <c r="AK979" s="627"/>
      <c r="AL979" s="627"/>
      <c r="AM979" s="627"/>
      <c r="AN979" s="627"/>
      <c r="AO979" s="627"/>
      <c r="AP979" s="627"/>
      <c r="AS979" s="989" t="n">
        <f aca="false">AS414</f>
        <v>0</v>
      </c>
    </row>
    <row r="980" customFormat="false" ht="15" hidden="false" customHeight="false" outlineLevel="0" collapsed="false">
      <c r="B980" s="0" t="s">
        <v>631</v>
      </c>
      <c r="C980" s="655" t="n">
        <f aca="false">TOTRF</f>
        <v>0</v>
      </c>
      <c r="D980" s="481"/>
      <c r="E980" s="152"/>
      <c r="F980" s="152" t="str">
        <f aca="false">F415</f>
        <v>Net Cash Flow</v>
      </c>
      <c r="G980" s="377"/>
      <c r="H980" s="377"/>
      <c r="I980" s="377"/>
      <c r="J980" s="152"/>
      <c r="K980" s="152"/>
      <c r="L980" s="152"/>
      <c r="M980" s="152"/>
      <c r="N980" s="152"/>
      <c r="O980" s="152"/>
      <c r="P980" s="152"/>
      <c r="Q980" s="152"/>
      <c r="R980" s="152"/>
      <c r="S980" s="152"/>
      <c r="T980" s="152"/>
      <c r="U980" s="152"/>
      <c r="V980" s="989" t="n">
        <f aca="false">V415</f>
        <v>0</v>
      </c>
      <c r="W980" s="989" t="n">
        <f aca="false">W415</f>
        <v>0</v>
      </c>
      <c r="X980" s="989" t="n">
        <f aca="false">X415</f>
        <v>0</v>
      </c>
      <c r="Y980" s="989" t="n">
        <f aca="false">Y415</f>
        <v>0</v>
      </c>
      <c r="Z980" s="30"/>
      <c r="AA980" s="2" t="n">
        <f aca="false">SUM($V980:Z980)</f>
        <v>0</v>
      </c>
      <c r="AB980" s="91"/>
      <c r="AC980" s="36"/>
      <c r="AD980" s="613"/>
      <c r="AE980" s="30"/>
      <c r="AF980" s="30"/>
      <c r="AG980" s="30"/>
      <c r="AH980" s="627"/>
      <c r="AI980" s="627"/>
      <c r="AJ980" s="627"/>
      <c r="AK980" s="627"/>
      <c r="AL980" s="627"/>
      <c r="AM980" s="627"/>
      <c r="AN980" s="627"/>
      <c r="AO980" s="627"/>
      <c r="AP980" s="627"/>
      <c r="AS980" s="989" t="n">
        <f aca="false">AS415</f>
        <v>0</v>
      </c>
    </row>
    <row r="981" customFormat="false" ht="6" hidden="false" customHeight="true" outlineLevel="0" collapsed="false">
      <c r="C981" s="698" t="n">
        <f aca="false">C980</f>
        <v>0</v>
      </c>
      <c r="D981" s="481"/>
      <c r="E981" s="152"/>
      <c r="F981" s="152"/>
      <c r="G981" s="152"/>
      <c r="H981" s="152"/>
      <c r="I981" s="152"/>
      <c r="J981" s="152"/>
      <c r="K981" s="152"/>
      <c r="L981" s="152"/>
      <c r="M981" s="152"/>
      <c r="N981" s="152"/>
      <c r="O981" s="152"/>
      <c r="P981" s="152"/>
      <c r="Q981" s="152"/>
      <c r="R981" s="152"/>
      <c r="S981" s="152"/>
      <c r="T981" s="152"/>
      <c r="U981" s="152"/>
      <c r="V981" s="152"/>
      <c r="W981" s="152"/>
      <c r="X981" s="152"/>
      <c r="Y981" s="152"/>
      <c r="Z981" s="30"/>
      <c r="AA981" s="30"/>
      <c r="AB981" s="91"/>
      <c r="AC981" s="36"/>
      <c r="AD981" s="613"/>
      <c r="AE981" s="30"/>
      <c r="AF981" s="30"/>
      <c r="AG981" s="30"/>
      <c r="AH981" s="627"/>
      <c r="AI981" s="627"/>
      <c r="AJ981" s="627"/>
      <c r="AK981" s="627"/>
      <c r="AL981" s="627"/>
      <c r="AM981" s="627"/>
      <c r="AN981" s="627"/>
      <c r="AO981" s="627"/>
      <c r="AP981" s="627"/>
      <c r="AS981" s="152"/>
    </row>
    <row r="982" customFormat="false" ht="18" hidden="true" customHeight="false" outlineLevel="0" collapsed="false">
      <c r="C982" s="698" t="str">
        <f aca="false">"X"</f>
        <v>X</v>
      </c>
      <c r="D982" s="481"/>
      <c r="E982" s="438" t="n">
        <f aca="false">E422</f>
        <v>2</v>
      </c>
      <c r="F982" s="987" t="str">
        <f aca="false">F422</f>
        <v>Inactive</v>
      </c>
      <c r="G982" s="377"/>
      <c r="H982" s="377"/>
      <c r="I982" s="377"/>
      <c r="J982" s="152"/>
      <c r="K982" s="152"/>
      <c r="L982" s="152"/>
      <c r="M982" s="152"/>
      <c r="N982" s="152"/>
      <c r="O982" s="152"/>
      <c r="P982" s="152"/>
      <c r="Q982" s="152"/>
      <c r="R982" s="152"/>
      <c r="S982" s="152"/>
      <c r="T982" s="152"/>
      <c r="U982" s="152"/>
      <c r="V982" s="152"/>
      <c r="W982" s="152"/>
      <c r="X982" s="152"/>
      <c r="Y982" s="152"/>
      <c r="Z982" s="30"/>
      <c r="AA982" s="2"/>
      <c r="AB982" s="30"/>
      <c r="AC982" s="36"/>
      <c r="AD982" s="613"/>
      <c r="AE982" s="30"/>
      <c r="AF982" s="30"/>
      <c r="AG982" s="30"/>
      <c r="AH982" s="627"/>
      <c r="AI982" s="627"/>
      <c r="AJ982" s="627"/>
      <c r="AK982" s="627"/>
      <c r="AL982" s="627"/>
      <c r="AM982" s="627"/>
      <c r="AN982" s="627"/>
      <c r="AO982" s="627"/>
      <c r="AP982" s="627"/>
      <c r="AS982" s="152"/>
    </row>
    <row r="983" customFormat="false" ht="15.75" hidden="true" customHeight="false" outlineLevel="0" collapsed="false">
      <c r="C983" s="655" t="str">
        <f aca="false">"X"</f>
        <v>X</v>
      </c>
      <c r="D983" s="481"/>
      <c r="E983" s="682"/>
      <c r="F983" s="310" t="str">
        <f aca="false">TRIM(F426)</f>
        <v>Funding</v>
      </c>
      <c r="G983" s="377"/>
      <c r="H983" s="377"/>
      <c r="I983" s="377"/>
      <c r="J983" s="152"/>
      <c r="K983" s="152"/>
      <c r="L983" s="152"/>
      <c r="M983" s="152"/>
      <c r="N983" s="152"/>
      <c r="O983" s="152"/>
      <c r="P983" s="152"/>
      <c r="Q983" s="152"/>
      <c r="R983" s="152"/>
      <c r="S983" s="152"/>
      <c r="T983" s="152"/>
      <c r="U983" s="152"/>
      <c r="V983" s="989" t="n">
        <f aca="false">V426</f>
        <v>0</v>
      </c>
      <c r="W983" s="989" t="n">
        <f aca="false">W426</f>
        <v>0</v>
      </c>
      <c r="X983" s="989" t="n">
        <f aca="false">X426</f>
        <v>0</v>
      </c>
      <c r="Y983" s="989" t="n">
        <f aca="false">Y426</f>
        <v>0</v>
      </c>
      <c r="Z983" s="30"/>
      <c r="AA983" s="2" t="n">
        <f aca="false">SUM($V983:Z983)</f>
        <v>0</v>
      </c>
      <c r="AB983" s="990" t="n">
        <f aca="false">AB426</f>
        <v>0</v>
      </c>
      <c r="AC983" s="36" t="n">
        <f aca="false">AC426</f>
        <v>0</v>
      </c>
      <c r="AD983" s="613" t="n">
        <f aca="false">AD426</f>
        <v>0</v>
      </c>
      <c r="AE983" s="30"/>
      <c r="AF983" s="30"/>
      <c r="AG983" s="30"/>
      <c r="AH983" s="627"/>
      <c r="AI983" s="627"/>
      <c r="AJ983" s="627"/>
      <c r="AK983" s="627"/>
      <c r="AL983" s="627"/>
      <c r="AM983" s="627"/>
      <c r="AN983" s="627"/>
      <c r="AO983" s="627"/>
      <c r="AP983" s="627"/>
      <c r="AS983" s="989" t="n">
        <f aca="false">AS426</f>
        <v>0</v>
      </c>
    </row>
    <row r="984" customFormat="false" ht="15.75" hidden="true" customHeight="false" outlineLevel="0" collapsed="false">
      <c r="C984" s="655" t="str">
        <f aca="false">"X"</f>
        <v>X</v>
      </c>
      <c r="D984" s="481"/>
      <c r="E984" s="682"/>
      <c r="F984" s="834" t="str">
        <f aca="false">TRIM(F456)</f>
        <v>Pref. Return Paid</v>
      </c>
      <c r="G984" s="377"/>
      <c r="H984" s="377"/>
      <c r="I984" s="377"/>
      <c r="J984" s="152"/>
      <c r="K984" s="152"/>
      <c r="L984" s="152"/>
      <c r="M984" s="152"/>
      <c r="N984" s="152"/>
      <c r="O984" s="152"/>
      <c r="P984" s="152"/>
      <c r="Q984" s="152"/>
      <c r="R984" s="152"/>
      <c r="S984" s="152"/>
      <c r="T984" s="152"/>
      <c r="U984" s="152"/>
      <c r="V984" s="989" t="n">
        <f aca="false">V456+V467</f>
        <v>0</v>
      </c>
      <c r="W984" s="989" t="n">
        <f aca="false">W456+W467</f>
        <v>0</v>
      </c>
      <c r="X984" s="989" t="n">
        <f aca="false">X456+X467</f>
        <v>0</v>
      </c>
      <c r="Y984" s="989" t="n">
        <f aca="false">Y456+Y467</f>
        <v>0</v>
      </c>
      <c r="Z984" s="30"/>
      <c r="AA984" s="2" t="n">
        <f aca="false">SUM($V984:Z984)</f>
        <v>0</v>
      </c>
      <c r="AB984" s="91"/>
      <c r="AC984" s="36"/>
      <c r="AD984" s="613"/>
      <c r="AE984" s="30"/>
      <c r="AF984" s="30"/>
      <c r="AG984" s="30"/>
      <c r="AH984" s="627"/>
      <c r="AI984" s="627"/>
      <c r="AJ984" s="627"/>
      <c r="AK984" s="627"/>
      <c r="AL984" s="627"/>
      <c r="AM984" s="627"/>
      <c r="AN984" s="627"/>
      <c r="AO984" s="627"/>
      <c r="AP984" s="627"/>
      <c r="AS984" s="989" t="n">
        <f aca="false">AS456+AS467</f>
        <v>0</v>
      </c>
    </row>
    <row r="985" customFormat="false" ht="15.75" hidden="true" customHeight="false" outlineLevel="0" collapsed="false">
      <c r="C985" s="655" t="str">
        <f aca="false">"X"</f>
        <v>X</v>
      </c>
      <c r="D985" s="481"/>
      <c r="E985" s="682"/>
      <c r="F985" s="834" t="str">
        <f aca="false">TRIM(F470)</f>
        <v>Capital Return</v>
      </c>
      <c r="G985" s="377"/>
      <c r="H985" s="377"/>
      <c r="I985" s="377"/>
      <c r="J985" s="152"/>
      <c r="K985" s="152"/>
      <c r="L985" s="152"/>
      <c r="M985" s="152"/>
      <c r="N985" s="152"/>
      <c r="O985" s="152"/>
      <c r="P985" s="152"/>
      <c r="Q985" s="152"/>
      <c r="R985" s="152"/>
      <c r="S985" s="152"/>
      <c r="T985" s="152"/>
      <c r="U985" s="152"/>
      <c r="V985" s="989" t="n">
        <f aca="false">V470</f>
        <v>0</v>
      </c>
      <c r="W985" s="989" t="n">
        <f aca="false">W470</f>
        <v>0</v>
      </c>
      <c r="X985" s="989" t="n">
        <f aca="false">X470</f>
        <v>0</v>
      </c>
      <c r="Y985" s="989" t="n">
        <f aca="false">Y470</f>
        <v>0</v>
      </c>
      <c r="Z985" s="30"/>
      <c r="AA985" s="2" t="n">
        <f aca="false">SUM($V985:Z985)</f>
        <v>0</v>
      </c>
      <c r="AB985" s="91"/>
      <c r="AC985" s="36"/>
      <c r="AD985" s="613"/>
      <c r="AE985" s="30"/>
      <c r="AF985" s="30"/>
      <c r="AG985" s="30"/>
      <c r="AH985" s="627"/>
      <c r="AI985" s="627"/>
      <c r="AJ985" s="627"/>
      <c r="AK985" s="627"/>
      <c r="AL985" s="627"/>
      <c r="AM985" s="627"/>
      <c r="AN985" s="627"/>
      <c r="AO985" s="627"/>
      <c r="AP985" s="627"/>
      <c r="AS985" s="989" t="n">
        <f aca="false">AS470</f>
        <v>0</v>
      </c>
    </row>
    <row r="986" customFormat="false" ht="15" hidden="true" customHeight="false" outlineLevel="0" collapsed="false">
      <c r="C986" s="653" t="str">
        <f aca="false">"X"</f>
        <v>X</v>
      </c>
      <c r="D986" s="481"/>
      <c r="E986" s="152"/>
      <c r="F986" s="834" t="str">
        <f aca="false">F473</f>
        <v>Ending Balance</v>
      </c>
      <c r="G986" s="377"/>
      <c r="H986" s="377"/>
      <c r="I986" s="377"/>
      <c r="J986" s="152"/>
      <c r="K986" s="152"/>
      <c r="L986" s="152"/>
      <c r="M986" s="152"/>
      <c r="N986" s="152"/>
      <c r="O986" s="152"/>
      <c r="P986" s="152"/>
      <c r="Q986" s="152"/>
      <c r="R986" s="152"/>
      <c r="S986" s="152"/>
      <c r="T986" s="152"/>
      <c r="U986" s="152"/>
      <c r="V986" s="989" t="n">
        <f aca="false">V473</f>
        <v>0</v>
      </c>
      <c r="W986" s="989" t="n">
        <f aca="false">W473</f>
        <v>0</v>
      </c>
      <c r="X986" s="989" t="n">
        <f aca="false">X473</f>
        <v>0</v>
      </c>
      <c r="Y986" s="989" t="n">
        <f aca="false">Y473</f>
        <v>0</v>
      </c>
      <c r="Z986" s="30"/>
      <c r="AA986" s="2"/>
      <c r="AB986" s="91"/>
      <c r="AC986" s="36"/>
      <c r="AD986" s="613"/>
      <c r="AE986" s="30"/>
      <c r="AF986" s="30"/>
      <c r="AG986" s="30"/>
      <c r="AH986" s="627"/>
      <c r="AI986" s="627"/>
      <c r="AJ986" s="627"/>
      <c r="AK986" s="627"/>
      <c r="AL986" s="627"/>
      <c r="AM986" s="627"/>
      <c r="AN986" s="627"/>
      <c r="AO986" s="627"/>
      <c r="AP986" s="627"/>
      <c r="AS986" s="989" t="n">
        <f aca="false">AS473</f>
        <v>0</v>
      </c>
    </row>
    <row r="987" customFormat="false" ht="15" hidden="true" customHeight="false" outlineLevel="0" collapsed="false">
      <c r="C987" s="655" t="str">
        <f aca="false">"X"</f>
        <v>X</v>
      </c>
      <c r="D987" s="481"/>
      <c r="E987" s="152"/>
      <c r="F987" s="988" t="str">
        <f aca="false">F508</f>
        <v>Participation</v>
      </c>
      <c r="G987" s="377"/>
      <c r="H987" s="377"/>
      <c r="I987" s="377"/>
      <c r="J987" s="152"/>
      <c r="K987" s="152"/>
      <c r="L987" s="152"/>
      <c r="M987" s="152"/>
      <c r="N987" s="152"/>
      <c r="O987" s="152"/>
      <c r="P987" s="152"/>
      <c r="Q987" s="152"/>
      <c r="R987" s="152"/>
      <c r="S987" s="152"/>
      <c r="T987" s="152"/>
      <c r="U987" s="152"/>
      <c r="V987" s="989" t="n">
        <f aca="false">V508</f>
        <v>0</v>
      </c>
      <c r="W987" s="989" t="n">
        <f aca="false">W508</f>
        <v>0</v>
      </c>
      <c r="X987" s="989" t="n">
        <f aca="false">X508</f>
        <v>0</v>
      </c>
      <c r="Y987" s="989" t="n">
        <f aca="false">Y508</f>
        <v>0</v>
      </c>
      <c r="Z987" s="30"/>
      <c r="AA987" s="2" t="n">
        <f aca="false">SUM($V987:Z987)</f>
        <v>0</v>
      </c>
      <c r="AB987" s="990" t="n">
        <f aca="false">AB508</f>
        <v>0</v>
      </c>
      <c r="AC987" s="36" t="n">
        <f aca="false">AC508</f>
        <v>0</v>
      </c>
      <c r="AD987" s="613" t="n">
        <f aca="false">AD508</f>
        <v>0</v>
      </c>
      <c r="AE987" s="30"/>
      <c r="AF987" s="30"/>
      <c r="AG987" s="30"/>
      <c r="AH987" s="627"/>
      <c r="AI987" s="627"/>
      <c r="AJ987" s="627"/>
      <c r="AK987" s="627"/>
      <c r="AL987" s="627"/>
      <c r="AM987" s="627"/>
      <c r="AN987" s="627"/>
      <c r="AO987" s="627"/>
      <c r="AP987" s="627"/>
      <c r="AS987" s="989" t="n">
        <f aca="false">AS508</f>
        <v>0</v>
      </c>
    </row>
    <row r="988" customFormat="false" ht="15" hidden="true" customHeight="false" outlineLevel="0" collapsed="false">
      <c r="C988" s="655" t="str">
        <f aca="false">"X"</f>
        <v>X</v>
      </c>
      <c r="D988" s="481"/>
      <c r="E988" s="152"/>
      <c r="F988" s="152" t="str">
        <f aca="false">F509</f>
        <v>Net Cash Flow</v>
      </c>
      <c r="G988" s="377"/>
      <c r="H988" s="377"/>
      <c r="I988" s="377"/>
      <c r="J988" s="152"/>
      <c r="K988" s="152"/>
      <c r="L988" s="152"/>
      <c r="M988" s="152"/>
      <c r="N988" s="152"/>
      <c r="O988" s="152"/>
      <c r="P988" s="152"/>
      <c r="Q988" s="152"/>
      <c r="R988" s="152"/>
      <c r="S988" s="152"/>
      <c r="T988" s="152"/>
      <c r="U988" s="152"/>
      <c r="V988" s="989" t="n">
        <f aca="false">V509</f>
        <v>0</v>
      </c>
      <c r="W988" s="989" t="n">
        <f aca="false">W509</f>
        <v>0</v>
      </c>
      <c r="X988" s="989" t="n">
        <f aca="false">X509</f>
        <v>0</v>
      </c>
      <c r="Y988" s="989" t="n">
        <f aca="false">Y509</f>
        <v>0</v>
      </c>
      <c r="Z988" s="30"/>
      <c r="AA988" s="2" t="n">
        <f aca="false">SUM($V988:Z988)</f>
        <v>0</v>
      </c>
      <c r="AB988" s="91"/>
      <c r="AC988" s="36"/>
      <c r="AD988" s="613"/>
      <c r="AE988" s="30"/>
      <c r="AF988" s="30"/>
      <c r="AG988" s="30"/>
      <c r="AH988" s="627"/>
      <c r="AI988" s="627"/>
      <c r="AJ988" s="627"/>
      <c r="AK988" s="627"/>
      <c r="AL988" s="627"/>
      <c r="AM988" s="627"/>
      <c r="AN988" s="627"/>
      <c r="AO988" s="627"/>
      <c r="AP988" s="627"/>
      <c r="AS988" s="989" t="n">
        <f aca="false">AS509</f>
        <v>0</v>
      </c>
    </row>
    <row r="989" customFormat="false" ht="6" hidden="true" customHeight="true" outlineLevel="0" collapsed="false">
      <c r="C989" s="698" t="str">
        <f aca="false">"X"</f>
        <v>X</v>
      </c>
      <c r="D989" s="481"/>
      <c r="E989" s="152"/>
      <c r="F989" s="152"/>
      <c r="G989" s="152"/>
      <c r="H989" s="152"/>
      <c r="I989" s="152"/>
      <c r="J989" s="152"/>
      <c r="K989" s="152"/>
      <c r="L989" s="152"/>
      <c r="M989" s="152"/>
      <c r="N989" s="152"/>
      <c r="O989" s="152"/>
      <c r="P989" s="152"/>
      <c r="Q989" s="152"/>
      <c r="R989" s="152"/>
      <c r="S989" s="152"/>
      <c r="T989" s="152"/>
      <c r="U989" s="152"/>
      <c r="V989" s="152"/>
      <c r="W989" s="152"/>
      <c r="X989" s="152"/>
      <c r="Y989" s="152"/>
      <c r="Z989" s="30"/>
      <c r="AA989" s="30"/>
      <c r="AB989" s="91"/>
      <c r="AC989" s="36"/>
      <c r="AD989" s="613"/>
      <c r="AE989" s="30"/>
      <c r="AF989" s="30"/>
      <c r="AG989" s="30"/>
      <c r="AH989" s="627"/>
      <c r="AI989" s="627"/>
      <c r="AJ989" s="627"/>
      <c r="AK989" s="627"/>
      <c r="AL989" s="627"/>
      <c r="AM989" s="627"/>
      <c r="AN989" s="627"/>
      <c r="AO989" s="627"/>
      <c r="AP989" s="627"/>
      <c r="AS989" s="152"/>
    </row>
    <row r="990" customFormat="false" ht="18" hidden="true" customHeight="false" outlineLevel="0" collapsed="false">
      <c r="C990" s="698" t="str">
        <f aca="false">"X"</f>
        <v>X</v>
      </c>
      <c r="D990" s="481"/>
      <c r="E990" s="438" t="n">
        <f aca="false">E516</f>
        <v>2</v>
      </c>
      <c r="F990" s="987" t="str">
        <f aca="false">F516</f>
        <v>Inactive</v>
      </c>
      <c r="G990" s="377"/>
      <c r="H990" s="377"/>
      <c r="I990" s="377"/>
      <c r="J990" s="152"/>
      <c r="K990" s="152"/>
      <c r="L990" s="152"/>
      <c r="M990" s="152"/>
      <c r="N990" s="152"/>
      <c r="O990" s="152"/>
      <c r="P990" s="152"/>
      <c r="Q990" s="152"/>
      <c r="R990" s="152"/>
      <c r="S990" s="152"/>
      <c r="T990" s="152"/>
      <c r="U990" s="152"/>
      <c r="V990" s="152"/>
      <c r="W990" s="152"/>
      <c r="X990" s="152"/>
      <c r="Y990" s="152"/>
      <c r="Z990" s="30"/>
      <c r="AA990" s="2"/>
      <c r="AB990" s="30"/>
      <c r="AC990" s="36"/>
      <c r="AD990" s="613"/>
      <c r="AE990" s="30"/>
      <c r="AF990" s="30"/>
      <c r="AG990" s="30"/>
      <c r="AH990" s="627"/>
      <c r="AI990" s="627"/>
      <c r="AJ990" s="627"/>
      <c r="AK990" s="627"/>
      <c r="AL990" s="627"/>
      <c r="AM990" s="627"/>
      <c r="AN990" s="627"/>
      <c r="AO990" s="627"/>
      <c r="AP990" s="627"/>
      <c r="AS990" s="152"/>
    </row>
    <row r="991" customFormat="false" ht="15.75" hidden="true" customHeight="false" outlineLevel="0" collapsed="false">
      <c r="C991" s="655" t="str">
        <f aca="false">"X"</f>
        <v>X</v>
      </c>
      <c r="D991" s="481"/>
      <c r="E991" s="682"/>
      <c r="F991" s="310" t="str">
        <f aca="false">TRIM(F520)</f>
        <v>Funding</v>
      </c>
      <c r="G991" s="377"/>
      <c r="H991" s="377"/>
      <c r="I991" s="377"/>
      <c r="J991" s="152"/>
      <c r="K991" s="152"/>
      <c r="L991" s="152"/>
      <c r="M991" s="152"/>
      <c r="N991" s="152"/>
      <c r="O991" s="152"/>
      <c r="P991" s="152"/>
      <c r="Q991" s="152"/>
      <c r="R991" s="152"/>
      <c r="S991" s="152"/>
      <c r="T991" s="152"/>
      <c r="U991" s="152"/>
      <c r="V991" s="989" t="n">
        <f aca="false">V520</f>
        <v>0</v>
      </c>
      <c r="W991" s="989" t="n">
        <f aca="false">W520</f>
        <v>0</v>
      </c>
      <c r="X991" s="989" t="n">
        <f aca="false">X520</f>
        <v>0</v>
      </c>
      <c r="Y991" s="989" t="n">
        <f aca="false">Y520</f>
        <v>0</v>
      </c>
      <c r="Z991" s="30"/>
      <c r="AA991" s="2" t="n">
        <f aca="false">SUM($V991:Z991)</f>
        <v>0</v>
      </c>
      <c r="AB991" s="990" t="n">
        <f aca="false">AB520</f>
        <v>0</v>
      </c>
      <c r="AC991" s="36" t="n">
        <f aca="false">AC520</f>
        <v>0</v>
      </c>
      <c r="AD991" s="613" t="n">
        <f aca="false">AD520</f>
        <v>0</v>
      </c>
      <c r="AE991" s="30"/>
      <c r="AF991" s="30"/>
      <c r="AG991" s="30"/>
      <c r="AH991" s="627"/>
      <c r="AI991" s="627"/>
      <c r="AJ991" s="627"/>
      <c r="AK991" s="627"/>
      <c r="AL991" s="627"/>
      <c r="AM991" s="627"/>
      <c r="AN991" s="627"/>
      <c r="AO991" s="627"/>
      <c r="AP991" s="627"/>
      <c r="AS991" s="989" t="n">
        <f aca="false">AS520</f>
        <v>0</v>
      </c>
    </row>
    <row r="992" customFormat="false" ht="15.75" hidden="true" customHeight="false" outlineLevel="0" collapsed="false">
      <c r="C992" s="655" t="str">
        <f aca="false">"X"</f>
        <v>X</v>
      </c>
      <c r="D992" s="481"/>
      <c r="E992" s="682"/>
      <c r="F992" s="834" t="str">
        <f aca="false">TRIM(F550)</f>
        <v>Pref. Return Paid</v>
      </c>
      <c r="G992" s="377"/>
      <c r="H992" s="377"/>
      <c r="I992" s="377"/>
      <c r="J992" s="152"/>
      <c r="K992" s="152"/>
      <c r="L992" s="152"/>
      <c r="M992" s="152"/>
      <c r="N992" s="152"/>
      <c r="O992" s="152"/>
      <c r="P992" s="152"/>
      <c r="Q992" s="152"/>
      <c r="R992" s="152"/>
      <c r="S992" s="152"/>
      <c r="T992" s="152"/>
      <c r="U992" s="152"/>
      <c r="V992" s="989" t="n">
        <f aca="false">V550+V561</f>
        <v>0</v>
      </c>
      <c r="W992" s="989" t="n">
        <f aca="false">W550+W561</f>
        <v>0</v>
      </c>
      <c r="X992" s="989" t="n">
        <f aca="false">X550+X561</f>
        <v>0</v>
      </c>
      <c r="Y992" s="989" t="n">
        <f aca="false">Y550+Y561</f>
        <v>0</v>
      </c>
      <c r="Z992" s="30"/>
      <c r="AA992" s="2" t="n">
        <f aca="false">SUM($V992:Z992)</f>
        <v>0</v>
      </c>
      <c r="AB992" s="91"/>
      <c r="AC992" s="36"/>
      <c r="AD992" s="613"/>
      <c r="AE992" s="30"/>
      <c r="AF992" s="30"/>
      <c r="AG992" s="30"/>
      <c r="AH992" s="627"/>
      <c r="AI992" s="627"/>
      <c r="AJ992" s="627"/>
      <c r="AK992" s="627"/>
      <c r="AL992" s="627"/>
      <c r="AM992" s="627"/>
      <c r="AN992" s="627"/>
      <c r="AO992" s="627"/>
      <c r="AP992" s="627"/>
      <c r="AS992" s="989" t="n">
        <f aca="false">AS550+AS561</f>
        <v>0</v>
      </c>
    </row>
    <row r="993" customFormat="false" ht="15.75" hidden="true" customHeight="false" outlineLevel="0" collapsed="false">
      <c r="C993" s="655" t="str">
        <f aca="false">"X"</f>
        <v>X</v>
      </c>
      <c r="D993" s="481"/>
      <c r="E993" s="682"/>
      <c r="F993" s="834" t="str">
        <f aca="false">TRIM(F564)</f>
        <v>Capital Return</v>
      </c>
      <c r="G993" s="377"/>
      <c r="H993" s="377"/>
      <c r="I993" s="377"/>
      <c r="J993" s="152"/>
      <c r="K993" s="152"/>
      <c r="L993" s="152"/>
      <c r="M993" s="152"/>
      <c r="N993" s="152"/>
      <c r="O993" s="152"/>
      <c r="P993" s="152"/>
      <c r="Q993" s="152"/>
      <c r="R993" s="152"/>
      <c r="S993" s="152"/>
      <c r="T993" s="152"/>
      <c r="U993" s="152"/>
      <c r="V993" s="989" t="n">
        <f aca="false">V564</f>
        <v>0</v>
      </c>
      <c r="W993" s="989" t="n">
        <f aca="false">W564</f>
        <v>0</v>
      </c>
      <c r="X993" s="989" t="n">
        <f aca="false">X564</f>
        <v>0</v>
      </c>
      <c r="Y993" s="989" t="n">
        <f aca="false">Y564</f>
        <v>0</v>
      </c>
      <c r="Z993" s="30"/>
      <c r="AA993" s="2" t="n">
        <f aca="false">SUM($V993:Z993)</f>
        <v>0</v>
      </c>
      <c r="AB993" s="91"/>
      <c r="AC993" s="36"/>
      <c r="AD993" s="613"/>
      <c r="AE993" s="30"/>
      <c r="AF993" s="30"/>
      <c r="AG993" s="30"/>
      <c r="AH993" s="627"/>
      <c r="AI993" s="627"/>
      <c r="AJ993" s="627"/>
      <c r="AK993" s="627"/>
      <c r="AL993" s="627"/>
      <c r="AM993" s="627"/>
      <c r="AN993" s="627"/>
      <c r="AO993" s="627"/>
      <c r="AP993" s="627"/>
      <c r="AS993" s="989" t="n">
        <f aca="false">AS564</f>
        <v>0</v>
      </c>
    </row>
    <row r="994" customFormat="false" ht="15" hidden="true" customHeight="false" outlineLevel="0" collapsed="false">
      <c r="C994" s="653" t="str">
        <f aca="false">"X"</f>
        <v>X</v>
      </c>
      <c r="D994" s="481"/>
      <c r="E994" s="152"/>
      <c r="F994" s="834" t="str">
        <f aca="false">F567</f>
        <v>Ending Balance</v>
      </c>
      <c r="G994" s="377"/>
      <c r="H994" s="377"/>
      <c r="I994" s="377"/>
      <c r="J994" s="152"/>
      <c r="K994" s="152"/>
      <c r="L994" s="152"/>
      <c r="M994" s="152"/>
      <c r="N994" s="152"/>
      <c r="O994" s="152"/>
      <c r="P994" s="152"/>
      <c r="Q994" s="152"/>
      <c r="R994" s="152"/>
      <c r="S994" s="152"/>
      <c r="T994" s="152"/>
      <c r="U994" s="152"/>
      <c r="V994" s="989" t="n">
        <f aca="false">V567</f>
        <v>0</v>
      </c>
      <c r="W994" s="989" t="n">
        <f aca="false">W567</f>
        <v>0</v>
      </c>
      <c r="X994" s="989" t="n">
        <f aca="false">X567</f>
        <v>0</v>
      </c>
      <c r="Y994" s="989" t="n">
        <f aca="false">Y567</f>
        <v>0</v>
      </c>
      <c r="Z994" s="30"/>
      <c r="AA994" s="2"/>
      <c r="AB994" s="91"/>
      <c r="AC994" s="36"/>
      <c r="AD994" s="613"/>
      <c r="AE994" s="30"/>
      <c r="AF994" s="30"/>
      <c r="AG994" s="30"/>
      <c r="AH994" s="627"/>
      <c r="AI994" s="627"/>
      <c r="AJ994" s="627"/>
      <c r="AK994" s="627"/>
      <c r="AL994" s="627"/>
      <c r="AM994" s="627"/>
      <c r="AN994" s="627"/>
      <c r="AO994" s="627"/>
      <c r="AP994" s="627"/>
      <c r="AS994" s="989" t="n">
        <f aca="false">AS567</f>
        <v>0</v>
      </c>
    </row>
    <row r="995" customFormat="false" ht="15" hidden="true" customHeight="false" outlineLevel="0" collapsed="false">
      <c r="C995" s="655" t="str">
        <f aca="false">"X"</f>
        <v>X</v>
      </c>
      <c r="D995" s="481"/>
      <c r="E995" s="152"/>
      <c r="F995" s="988" t="str">
        <f aca="false">F602</f>
        <v>Participation</v>
      </c>
      <c r="G995" s="377"/>
      <c r="H995" s="377"/>
      <c r="I995" s="377"/>
      <c r="J995" s="152"/>
      <c r="K995" s="152"/>
      <c r="L995" s="152"/>
      <c r="M995" s="152"/>
      <c r="N995" s="152"/>
      <c r="O995" s="152"/>
      <c r="P995" s="152"/>
      <c r="Q995" s="152"/>
      <c r="R995" s="152"/>
      <c r="S995" s="152"/>
      <c r="T995" s="152"/>
      <c r="U995" s="152"/>
      <c r="V995" s="989" t="n">
        <f aca="false">V602</f>
        <v>0</v>
      </c>
      <c r="W995" s="989" t="n">
        <f aca="false">W602</f>
        <v>0</v>
      </c>
      <c r="X995" s="989" t="n">
        <f aca="false">X602</f>
        <v>0</v>
      </c>
      <c r="Y995" s="989" t="n">
        <f aca="false">Y602</f>
        <v>0</v>
      </c>
      <c r="Z995" s="30"/>
      <c r="AA995" s="2" t="n">
        <f aca="false">SUM($V995:Z995)</f>
        <v>0</v>
      </c>
      <c r="AB995" s="990" t="n">
        <f aca="false">AB602</f>
        <v>0</v>
      </c>
      <c r="AC995" s="36" t="n">
        <f aca="false">AC602</f>
        <v>0</v>
      </c>
      <c r="AD995" s="613" t="n">
        <f aca="false">AD602</f>
        <v>0</v>
      </c>
      <c r="AE995" s="30"/>
      <c r="AF995" s="30"/>
      <c r="AG995" s="30"/>
      <c r="AH995" s="627"/>
      <c r="AI995" s="627"/>
      <c r="AJ995" s="627"/>
      <c r="AK995" s="627"/>
      <c r="AL995" s="627"/>
      <c r="AM995" s="627"/>
      <c r="AN995" s="627"/>
      <c r="AO995" s="627"/>
      <c r="AP995" s="627"/>
      <c r="AS995" s="989" t="n">
        <f aca="false">AS602</f>
        <v>0</v>
      </c>
    </row>
    <row r="996" customFormat="false" ht="15" hidden="true" customHeight="false" outlineLevel="0" collapsed="false">
      <c r="C996" s="655" t="str">
        <f aca="false">"X"</f>
        <v>X</v>
      </c>
      <c r="D996" s="481"/>
      <c r="E996" s="152"/>
      <c r="F996" s="152" t="str">
        <f aca="false">F603</f>
        <v>Net Cash Flow</v>
      </c>
      <c r="G996" s="377"/>
      <c r="H996" s="377"/>
      <c r="I996" s="377"/>
      <c r="J996" s="152"/>
      <c r="K996" s="152"/>
      <c r="L996" s="152"/>
      <c r="M996" s="152"/>
      <c r="N996" s="152"/>
      <c r="O996" s="152"/>
      <c r="P996" s="152"/>
      <c r="Q996" s="152"/>
      <c r="R996" s="152"/>
      <c r="S996" s="152"/>
      <c r="T996" s="152"/>
      <c r="U996" s="152"/>
      <c r="V996" s="989" t="n">
        <f aca="false">V603</f>
        <v>0</v>
      </c>
      <c r="W996" s="989" t="n">
        <f aca="false">W603</f>
        <v>0</v>
      </c>
      <c r="X996" s="989" t="n">
        <f aca="false">X603</f>
        <v>0</v>
      </c>
      <c r="Y996" s="989" t="n">
        <f aca="false">Y603</f>
        <v>0</v>
      </c>
      <c r="Z996" s="30"/>
      <c r="AA996" s="2" t="n">
        <f aca="false">SUM($V996:Z996)</f>
        <v>0</v>
      </c>
      <c r="AB996" s="91"/>
      <c r="AC996" s="36"/>
      <c r="AD996" s="613"/>
      <c r="AE996" s="30"/>
      <c r="AF996" s="30"/>
      <c r="AG996" s="30"/>
      <c r="AH996" s="627"/>
      <c r="AI996" s="627"/>
      <c r="AJ996" s="627"/>
      <c r="AK996" s="627"/>
      <c r="AL996" s="627"/>
      <c r="AM996" s="627"/>
      <c r="AN996" s="627"/>
      <c r="AO996" s="627"/>
      <c r="AP996" s="627"/>
      <c r="AS996" s="989" t="n">
        <f aca="false">AS603</f>
        <v>0</v>
      </c>
    </row>
    <row r="997" customFormat="false" ht="6" hidden="true" customHeight="true" outlineLevel="0" collapsed="false">
      <c r="C997" s="698" t="str">
        <f aca="false">"X"</f>
        <v>X</v>
      </c>
      <c r="D997" s="481"/>
      <c r="E997" s="152"/>
      <c r="F997" s="152"/>
      <c r="G997" s="152"/>
      <c r="H997" s="152"/>
      <c r="I997" s="152"/>
      <c r="J997" s="152"/>
      <c r="K997" s="152"/>
      <c r="L997" s="152"/>
      <c r="M997" s="152"/>
      <c r="N997" s="152"/>
      <c r="O997" s="152"/>
      <c r="P997" s="152"/>
      <c r="Q997" s="152"/>
      <c r="R997" s="152"/>
      <c r="S997" s="152"/>
      <c r="T997" s="152"/>
      <c r="U997" s="152"/>
      <c r="V997" s="152"/>
      <c r="W997" s="152"/>
      <c r="X997" s="152"/>
      <c r="Y997" s="152"/>
      <c r="Z997" s="30"/>
      <c r="AA997" s="30"/>
      <c r="AB997" s="91"/>
      <c r="AC997" s="36"/>
      <c r="AD997" s="613"/>
      <c r="AE997" s="30"/>
      <c r="AF997" s="30"/>
      <c r="AG997" s="30"/>
      <c r="AH997" s="627"/>
      <c r="AI997" s="627"/>
      <c r="AJ997" s="627"/>
      <c r="AK997" s="627"/>
      <c r="AL997" s="627"/>
      <c r="AM997" s="627"/>
      <c r="AN997" s="627"/>
      <c r="AO997" s="627"/>
      <c r="AP997" s="627"/>
      <c r="AS997" s="152"/>
    </row>
    <row r="998" customFormat="false" ht="18" hidden="true" customHeight="false" outlineLevel="0" collapsed="false">
      <c r="C998" s="698" t="str">
        <f aca="false">"X"</f>
        <v>X</v>
      </c>
      <c r="D998" s="481"/>
      <c r="E998" s="438" t="n">
        <f aca="false">E610</f>
        <v>2</v>
      </c>
      <c r="F998" s="987" t="str">
        <f aca="false">F610</f>
        <v>Inactive</v>
      </c>
      <c r="G998" s="377"/>
      <c r="H998" s="377"/>
      <c r="I998" s="377"/>
      <c r="J998" s="152"/>
      <c r="K998" s="152"/>
      <c r="L998" s="152"/>
      <c r="M998" s="152"/>
      <c r="N998" s="152"/>
      <c r="O998" s="152"/>
      <c r="P998" s="152"/>
      <c r="Q998" s="152"/>
      <c r="R998" s="152"/>
      <c r="S998" s="152"/>
      <c r="T998" s="152"/>
      <c r="U998" s="152"/>
      <c r="V998" s="152"/>
      <c r="W998" s="152"/>
      <c r="X998" s="152"/>
      <c r="Y998" s="152"/>
      <c r="Z998" s="30"/>
      <c r="AA998" s="2"/>
      <c r="AB998" s="30"/>
      <c r="AC998" s="36"/>
      <c r="AD998" s="613"/>
      <c r="AE998" s="30"/>
      <c r="AF998" s="30"/>
      <c r="AG998" s="30"/>
      <c r="AH998" s="627"/>
      <c r="AI998" s="627"/>
      <c r="AJ998" s="627"/>
      <c r="AK998" s="627"/>
      <c r="AL998" s="627"/>
      <c r="AM998" s="627"/>
      <c r="AN998" s="627"/>
      <c r="AO998" s="627"/>
      <c r="AP998" s="627"/>
      <c r="AS998" s="152"/>
    </row>
    <row r="999" customFormat="false" ht="15.75" hidden="true" customHeight="false" outlineLevel="0" collapsed="false">
      <c r="C999" s="655" t="str">
        <f aca="false">"X"</f>
        <v>X</v>
      </c>
      <c r="D999" s="481"/>
      <c r="E999" s="682"/>
      <c r="F999" s="310" t="str">
        <f aca="false">TRIM(F614)</f>
        <v>Funding</v>
      </c>
      <c r="G999" s="377"/>
      <c r="H999" s="377"/>
      <c r="I999" s="377"/>
      <c r="J999" s="152"/>
      <c r="K999" s="152"/>
      <c r="L999" s="152"/>
      <c r="M999" s="152"/>
      <c r="N999" s="152"/>
      <c r="O999" s="152"/>
      <c r="P999" s="152"/>
      <c r="Q999" s="152"/>
      <c r="R999" s="152"/>
      <c r="S999" s="152"/>
      <c r="T999" s="152"/>
      <c r="U999" s="152"/>
      <c r="V999" s="989" t="n">
        <f aca="false">V614</f>
        <v>0</v>
      </c>
      <c r="W999" s="989" t="n">
        <f aca="false">W614</f>
        <v>0</v>
      </c>
      <c r="X999" s="989" t="n">
        <f aca="false">X614</f>
        <v>0</v>
      </c>
      <c r="Y999" s="989" t="n">
        <f aca="false">Y614</f>
        <v>0</v>
      </c>
      <c r="Z999" s="30"/>
      <c r="AA999" s="2" t="n">
        <f aca="false">SUM($V999:Z999)</f>
        <v>0</v>
      </c>
      <c r="AB999" s="990" t="n">
        <f aca="false">AB614</f>
        <v>0</v>
      </c>
      <c r="AC999" s="36" t="n">
        <f aca="false">AC614</f>
        <v>0</v>
      </c>
      <c r="AD999" s="613" t="n">
        <f aca="false">AD614</f>
        <v>0</v>
      </c>
      <c r="AE999" s="30"/>
      <c r="AF999" s="30"/>
      <c r="AG999" s="30"/>
      <c r="AH999" s="627"/>
      <c r="AI999" s="627"/>
      <c r="AJ999" s="627"/>
      <c r="AK999" s="627"/>
      <c r="AL999" s="627"/>
      <c r="AM999" s="627"/>
      <c r="AN999" s="627"/>
      <c r="AO999" s="627"/>
      <c r="AP999" s="627"/>
      <c r="AS999" s="989" t="n">
        <f aca="false">AS614</f>
        <v>0</v>
      </c>
    </row>
    <row r="1000" customFormat="false" ht="15.75" hidden="true" customHeight="false" outlineLevel="0" collapsed="false">
      <c r="C1000" s="655" t="str">
        <f aca="false">"X"</f>
        <v>X</v>
      </c>
      <c r="D1000" s="481"/>
      <c r="E1000" s="682"/>
      <c r="F1000" s="834" t="str">
        <f aca="false">TRIM(F644)</f>
        <v>Pref. Return Paid</v>
      </c>
      <c r="G1000" s="377"/>
      <c r="H1000" s="377"/>
      <c r="I1000" s="377"/>
      <c r="J1000" s="152"/>
      <c r="K1000" s="152"/>
      <c r="L1000" s="152"/>
      <c r="M1000" s="152"/>
      <c r="N1000" s="152"/>
      <c r="O1000" s="152"/>
      <c r="P1000" s="152"/>
      <c r="Q1000" s="152"/>
      <c r="R1000" s="152"/>
      <c r="S1000" s="152"/>
      <c r="T1000" s="152"/>
      <c r="U1000" s="152"/>
      <c r="V1000" s="989" t="n">
        <f aca="false">V644+V655</f>
        <v>0</v>
      </c>
      <c r="W1000" s="989" t="n">
        <f aca="false">W644+W655</f>
        <v>0</v>
      </c>
      <c r="X1000" s="989" t="n">
        <f aca="false">X644+X655</f>
        <v>0</v>
      </c>
      <c r="Y1000" s="989" t="n">
        <f aca="false">Y644+Y655</f>
        <v>0</v>
      </c>
      <c r="Z1000" s="30"/>
      <c r="AA1000" s="2" t="n">
        <f aca="false">SUM($V1000:Z1000)</f>
        <v>0</v>
      </c>
      <c r="AB1000" s="91"/>
      <c r="AC1000" s="36"/>
      <c r="AD1000" s="613"/>
      <c r="AE1000" s="30"/>
      <c r="AF1000" s="30"/>
      <c r="AG1000" s="30"/>
      <c r="AH1000" s="627"/>
      <c r="AI1000" s="627"/>
      <c r="AJ1000" s="627"/>
      <c r="AK1000" s="627"/>
      <c r="AL1000" s="627"/>
      <c r="AM1000" s="627"/>
      <c r="AN1000" s="627"/>
      <c r="AO1000" s="627"/>
      <c r="AP1000" s="627"/>
      <c r="AS1000" s="989" t="n">
        <f aca="false">AS644+AS655</f>
        <v>0</v>
      </c>
    </row>
    <row r="1001" customFormat="false" ht="15.75" hidden="true" customHeight="false" outlineLevel="0" collapsed="false">
      <c r="C1001" s="655" t="str">
        <f aca="false">"X"</f>
        <v>X</v>
      </c>
      <c r="D1001" s="481"/>
      <c r="E1001" s="682"/>
      <c r="F1001" s="834" t="str">
        <f aca="false">TRIM(F658)</f>
        <v>Capital Return</v>
      </c>
      <c r="G1001" s="377"/>
      <c r="H1001" s="377"/>
      <c r="I1001" s="377"/>
      <c r="J1001" s="152"/>
      <c r="K1001" s="152"/>
      <c r="L1001" s="152"/>
      <c r="M1001" s="152"/>
      <c r="N1001" s="152"/>
      <c r="O1001" s="152"/>
      <c r="P1001" s="152"/>
      <c r="Q1001" s="152"/>
      <c r="R1001" s="152"/>
      <c r="S1001" s="152"/>
      <c r="T1001" s="152"/>
      <c r="U1001" s="152"/>
      <c r="V1001" s="989" t="n">
        <f aca="false">V658</f>
        <v>0</v>
      </c>
      <c r="W1001" s="989" t="n">
        <f aca="false">W658</f>
        <v>0</v>
      </c>
      <c r="X1001" s="989" t="n">
        <f aca="false">X658</f>
        <v>0</v>
      </c>
      <c r="Y1001" s="989" t="n">
        <f aca="false">Y658</f>
        <v>0</v>
      </c>
      <c r="Z1001" s="30"/>
      <c r="AA1001" s="2" t="n">
        <f aca="false">SUM($V1001:Z1001)</f>
        <v>0</v>
      </c>
      <c r="AB1001" s="91"/>
      <c r="AC1001" s="36"/>
      <c r="AD1001" s="613"/>
      <c r="AE1001" s="30"/>
      <c r="AF1001" s="30"/>
      <c r="AG1001" s="30"/>
      <c r="AH1001" s="627"/>
      <c r="AI1001" s="627"/>
      <c r="AJ1001" s="627"/>
      <c r="AK1001" s="627"/>
      <c r="AL1001" s="627"/>
      <c r="AM1001" s="627"/>
      <c r="AN1001" s="627"/>
      <c r="AO1001" s="627"/>
      <c r="AP1001" s="627"/>
      <c r="AS1001" s="989" t="n">
        <f aca="false">AS658</f>
        <v>0</v>
      </c>
    </row>
    <row r="1002" customFormat="false" ht="15" hidden="true" customHeight="false" outlineLevel="0" collapsed="false">
      <c r="C1002" s="653" t="str">
        <f aca="false">"X"</f>
        <v>X</v>
      </c>
      <c r="D1002" s="481"/>
      <c r="E1002" s="152"/>
      <c r="F1002" s="834" t="str">
        <f aca="false">F661</f>
        <v>Ending Balance</v>
      </c>
      <c r="G1002" s="377"/>
      <c r="H1002" s="377"/>
      <c r="I1002" s="377"/>
      <c r="J1002" s="152"/>
      <c r="K1002" s="152"/>
      <c r="L1002" s="152"/>
      <c r="M1002" s="152"/>
      <c r="N1002" s="152"/>
      <c r="O1002" s="152"/>
      <c r="P1002" s="152"/>
      <c r="Q1002" s="152"/>
      <c r="R1002" s="152"/>
      <c r="S1002" s="152"/>
      <c r="T1002" s="152"/>
      <c r="U1002" s="152"/>
      <c r="V1002" s="989" t="n">
        <f aca="false">V661</f>
        <v>0</v>
      </c>
      <c r="W1002" s="989" t="n">
        <f aca="false">W661</f>
        <v>0</v>
      </c>
      <c r="X1002" s="989" t="n">
        <f aca="false">X661</f>
        <v>0</v>
      </c>
      <c r="Y1002" s="989" t="n">
        <f aca="false">Y661</f>
        <v>0</v>
      </c>
      <c r="Z1002" s="30"/>
      <c r="AA1002" s="2"/>
      <c r="AB1002" s="91"/>
      <c r="AC1002" s="36"/>
      <c r="AD1002" s="613"/>
      <c r="AE1002" s="30"/>
      <c r="AF1002" s="30"/>
      <c r="AG1002" s="30"/>
      <c r="AH1002" s="627"/>
      <c r="AI1002" s="627"/>
      <c r="AJ1002" s="627"/>
      <c r="AK1002" s="627"/>
      <c r="AL1002" s="627"/>
      <c r="AM1002" s="627"/>
      <c r="AN1002" s="627"/>
      <c r="AO1002" s="627"/>
      <c r="AP1002" s="627"/>
      <c r="AS1002" s="989" t="n">
        <f aca="false">AS661</f>
        <v>0</v>
      </c>
    </row>
    <row r="1003" customFormat="false" ht="15" hidden="true" customHeight="false" outlineLevel="0" collapsed="false">
      <c r="C1003" s="655" t="str">
        <f aca="false">"X"</f>
        <v>X</v>
      </c>
      <c r="D1003" s="481"/>
      <c r="E1003" s="152"/>
      <c r="F1003" s="988" t="str">
        <f aca="false">F696</f>
        <v>Participation</v>
      </c>
      <c r="G1003" s="377"/>
      <c r="H1003" s="377"/>
      <c r="I1003" s="377"/>
      <c r="J1003" s="152"/>
      <c r="K1003" s="152"/>
      <c r="L1003" s="152"/>
      <c r="M1003" s="152"/>
      <c r="N1003" s="152"/>
      <c r="O1003" s="152"/>
      <c r="P1003" s="152"/>
      <c r="Q1003" s="152"/>
      <c r="R1003" s="152"/>
      <c r="S1003" s="152"/>
      <c r="T1003" s="152"/>
      <c r="U1003" s="152"/>
      <c r="V1003" s="989" t="n">
        <f aca="false">V696</f>
        <v>0</v>
      </c>
      <c r="W1003" s="989" t="n">
        <f aca="false">W696</f>
        <v>0</v>
      </c>
      <c r="X1003" s="989" t="n">
        <f aca="false">X696</f>
        <v>0</v>
      </c>
      <c r="Y1003" s="989" t="n">
        <f aca="false">Y696</f>
        <v>0</v>
      </c>
      <c r="Z1003" s="30"/>
      <c r="AA1003" s="2" t="n">
        <f aca="false">SUM($V1003:Z1003)</f>
        <v>0</v>
      </c>
      <c r="AB1003" s="990" t="n">
        <f aca="false">AB696</f>
        <v>0</v>
      </c>
      <c r="AC1003" s="36" t="n">
        <f aca="false">AC696</f>
        <v>0</v>
      </c>
      <c r="AD1003" s="613" t="n">
        <f aca="false">AD696</f>
        <v>0</v>
      </c>
      <c r="AE1003" s="30"/>
      <c r="AF1003" s="30"/>
      <c r="AG1003" s="30"/>
      <c r="AH1003" s="627"/>
      <c r="AI1003" s="627"/>
      <c r="AJ1003" s="627"/>
      <c r="AK1003" s="627"/>
      <c r="AL1003" s="627"/>
      <c r="AM1003" s="627"/>
      <c r="AN1003" s="627"/>
      <c r="AO1003" s="627"/>
      <c r="AP1003" s="627"/>
      <c r="AS1003" s="989" t="n">
        <f aca="false">AS696</f>
        <v>0</v>
      </c>
    </row>
    <row r="1004" customFormat="false" ht="15" hidden="true" customHeight="false" outlineLevel="0" collapsed="false">
      <c r="C1004" s="655" t="str">
        <f aca="false">"X"</f>
        <v>X</v>
      </c>
      <c r="D1004" s="481"/>
      <c r="E1004" s="152"/>
      <c r="F1004" s="152" t="str">
        <f aca="false">F697</f>
        <v>Net Cash Flow</v>
      </c>
      <c r="G1004" s="377"/>
      <c r="H1004" s="377"/>
      <c r="I1004" s="377"/>
      <c r="J1004" s="152"/>
      <c r="K1004" s="152"/>
      <c r="L1004" s="152"/>
      <c r="M1004" s="152"/>
      <c r="N1004" s="152"/>
      <c r="O1004" s="152"/>
      <c r="P1004" s="152"/>
      <c r="Q1004" s="152"/>
      <c r="R1004" s="152"/>
      <c r="S1004" s="152"/>
      <c r="T1004" s="152"/>
      <c r="U1004" s="152"/>
      <c r="V1004" s="989" t="n">
        <f aca="false">V697</f>
        <v>0</v>
      </c>
      <c r="W1004" s="989" t="n">
        <f aca="false">W697</f>
        <v>0</v>
      </c>
      <c r="X1004" s="989" t="n">
        <f aca="false">X697</f>
        <v>0</v>
      </c>
      <c r="Y1004" s="989" t="n">
        <f aca="false">Y697</f>
        <v>0</v>
      </c>
      <c r="Z1004" s="30"/>
      <c r="AA1004" s="2" t="n">
        <f aca="false">SUM($V1004:Z1004)</f>
        <v>0</v>
      </c>
      <c r="AB1004" s="91"/>
      <c r="AC1004" s="36"/>
      <c r="AD1004" s="613"/>
      <c r="AE1004" s="30"/>
      <c r="AF1004" s="30"/>
      <c r="AG1004" s="30"/>
      <c r="AH1004" s="627"/>
      <c r="AI1004" s="627"/>
      <c r="AJ1004" s="627"/>
      <c r="AK1004" s="627"/>
      <c r="AL1004" s="627"/>
      <c r="AM1004" s="627"/>
      <c r="AN1004" s="627"/>
      <c r="AO1004" s="627"/>
      <c r="AP1004" s="627"/>
      <c r="AS1004" s="989" t="n">
        <f aca="false">AS697</f>
        <v>0</v>
      </c>
    </row>
    <row r="1005" customFormat="false" ht="6.75" hidden="true" customHeight="true" outlineLevel="0" collapsed="false">
      <c r="C1005" s="698" t="str">
        <f aca="false">"X"</f>
        <v>X</v>
      </c>
      <c r="D1005" s="481"/>
      <c r="E1005" s="152"/>
      <c r="F1005" s="152"/>
      <c r="G1005" s="152"/>
      <c r="H1005" s="152"/>
      <c r="I1005" s="152"/>
      <c r="J1005" s="152"/>
      <c r="K1005" s="152"/>
      <c r="L1005" s="152"/>
      <c r="M1005" s="152"/>
      <c r="N1005" s="152"/>
      <c r="O1005" s="152"/>
      <c r="P1005" s="152"/>
      <c r="Q1005" s="152"/>
      <c r="R1005" s="152"/>
      <c r="S1005" s="152"/>
      <c r="T1005" s="152"/>
      <c r="U1005" s="152"/>
      <c r="V1005" s="152"/>
      <c r="W1005" s="152"/>
      <c r="X1005" s="152"/>
      <c r="Y1005" s="152"/>
      <c r="Z1005" s="30"/>
      <c r="AA1005" s="30"/>
      <c r="AB1005" s="91"/>
      <c r="AC1005" s="36"/>
      <c r="AD1005" s="613"/>
      <c r="AE1005" s="30"/>
      <c r="AF1005" s="30"/>
      <c r="AG1005" s="30"/>
      <c r="AH1005" s="627"/>
      <c r="AI1005" s="627"/>
      <c r="AJ1005" s="627"/>
      <c r="AK1005" s="627"/>
      <c r="AL1005" s="627"/>
      <c r="AM1005" s="627"/>
      <c r="AN1005" s="627"/>
      <c r="AO1005" s="627"/>
      <c r="AP1005" s="627"/>
      <c r="AS1005" s="152"/>
    </row>
    <row r="1006" customFormat="false" ht="18" hidden="false" customHeight="false" outlineLevel="0" collapsed="false">
      <c r="C1006" s="698" t="n">
        <f aca="false">C1012</f>
        <v>0</v>
      </c>
      <c r="D1006" s="481"/>
      <c r="E1006" s="438" t="n">
        <f aca="false">E704</f>
        <v>3</v>
      </c>
      <c r="F1006" s="987" t="str">
        <f aca="false">F704</f>
        <v>Residual</v>
      </c>
      <c r="G1006" s="152"/>
      <c r="H1006" s="152"/>
      <c r="I1006" s="152"/>
      <c r="J1006" s="152"/>
      <c r="K1006" s="152"/>
      <c r="L1006" s="152"/>
      <c r="M1006" s="152"/>
      <c r="N1006" s="152"/>
      <c r="O1006" s="152"/>
      <c r="P1006" s="152"/>
      <c r="Q1006" s="152"/>
      <c r="R1006" s="152"/>
      <c r="S1006" s="152"/>
      <c r="T1006" s="152"/>
      <c r="U1006" s="152"/>
      <c r="V1006" s="152"/>
      <c r="W1006" s="152"/>
      <c r="X1006" s="152"/>
      <c r="Y1006" s="152"/>
      <c r="Z1006" s="30"/>
      <c r="AA1006" s="30"/>
      <c r="AB1006" s="91"/>
      <c r="AC1006" s="36"/>
      <c r="AD1006" s="613"/>
      <c r="AE1006" s="30"/>
      <c r="AF1006" s="30"/>
      <c r="AG1006" s="30"/>
      <c r="AH1006" s="627"/>
      <c r="AI1006" s="627"/>
      <c r="AJ1006" s="627"/>
      <c r="AK1006" s="627"/>
      <c r="AL1006" s="627"/>
      <c r="AM1006" s="627"/>
      <c r="AN1006" s="627"/>
      <c r="AO1006" s="627"/>
      <c r="AP1006" s="627"/>
      <c r="AS1006" s="152"/>
    </row>
    <row r="1007" customFormat="false" ht="15" hidden="false" customHeight="false" outlineLevel="0" collapsed="false">
      <c r="B1007" s="0" t="s">
        <v>631</v>
      </c>
      <c r="C1007" s="655" t="n">
        <f aca="false">TOTRF</f>
        <v>0</v>
      </c>
      <c r="D1007" s="481"/>
      <c r="E1007" s="152"/>
      <c r="F1007" s="310" t="str">
        <f aca="false">TRIM(F708)</f>
        <v>Funding</v>
      </c>
      <c r="G1007" s="377"/>
      <c r="H1007" s="377"/>
      <c r="I1007" s="377"/>
      <c r="J1007" s="152"/>
      <c r="K1007" s="152"/>
      <c r="L1007" s="152"/>
      <c r="M1007" s="152"/>
      <c r="N1007" s="152"/>
      <c r="O1007" s="152"/>
      <c r="P1007" s="152"/>
      <c r="Q1007" s="152"/>
      <c r="R1007" s="152"/>
      <c r="S1007" s="152"/>
      <c r="T1007" s="152"/>
      <c r="U1007" s="152"/>
      <c r="V1007" s="989" t="n">
        <f aca="false">V708</f>
        <v>1</v>
      </c>
      <c r="W1007" s="989" t="n">
        <f aca="false">W708</f>
        <v>0</v>
      </c>
      <c r="X1007" s="989" t="n">
        <f aca="false">X708</f>
        <v>0</v>
      </c>
      <c r="Y1007" s="989" t="n">
        <f aca="false">Y708</f>
        <v>0</v>
      </c>
      <c r="Z1007" s="30"/>
      <c r="AA1007" s="2" t="n">
        <f aca="false">SUM($V1007:Z1007)</f>
        <v>1</v>
      </c>
      <c r="AB1007" s="990" t="n">
        <f aca="false">AB708</f>
        <v>0.000125125125125125</v>
      </c>
      <c r="AC1007" s="36" t="n">
        <f aca="false">AC708</f>
        <v>1</v>
      </c>
      <c r="AD1007" s="613" t="n">
        <f aca="false">AD708</f>
        <v>1</v>
      </c>
      <c r="AE1007" s="30"/>
      <c r="AF1007" s="30"/>
      <c r="AG1007" s="30"/>
      <c r="AH1007" s="627"/>
      <c r="AI1007" s="627"/>
      <c r="AJ1007" s="627"/>
      <c r="AK1007" s="627"/>
      <c r="AL1007" s="627"/>
      <c r="AM1007" s="627"/>
      <c r="AN1007" s="627"/>
      <c r="AO1007" s="627"/>
      <c r="AP1007" s="627"/>
      <c r="AS1007" s="989" t="n">
        <f aca="false">AS708</f>
        <v>1</v>
      </c>
    </row>
    <row r="1008" customFormat="false" ht="15" hidden="false" customHeight="false" outlineLevel="0" collapsed="false">
      <c r="B1008" s="0" t="s">
        <v>631</v>
      </c>
      <c r="C1008" s="655" t="n">
        <f aca="false">TOTRF</f>
        <v>0</v>
      </c>
      <c r="D1008" s="481"/>
      <c r="E1008" s="152"/>
      <c r="F1008" s="834" t="str">
        <f aca="false">TRIM(F738)</f>
        <v>Pref. Return Paid</v>
      </c>
      <c r="G1008" s="152"/>
      <c r="H1008" s="152"/>
      <c r="I1008" s="152"/>
      <c r="J1008" s="152"/>
      <c r="K1008" s="152"/>
      <c r="L1008" s="152"/>
      <c r="M1008" s="152"/>
      <c r="N1008" s="152"/>
      <c r="O1008" s="152"/>
      <c r="P1008" s="152"/>
      <c r="Q1008" s="152"/>
      <c r="R1008" s="152"/>
      <c r="S1008" s="152"/>
      <c r="T1008" s="152"/>
      <c r="U1008" s="152"/>
      <c r="V1008" s="989" t="n">
        <f aca="false">V738+V749</f>
        <v>0</v>
      </c>
      <c r="W1008" s="989" t="n">
        <f aca="false">W738+W749</f>
        <v>0</v>
      </c>
      <c r="X1008" s="989" t="n">
        <f aca="false">X738+X749</f>
        <v>0</v>
      </c>
      <c r="Y1008" s="989" t="n">
        <f aca="false">Y738+Y749</f>
        <v>0</v>
      </c>
      <c r="Z1008" s="30"/>
      <c r="AA1008" s="2" t="n">
        <f aca="false">SUM($V1008:Z1008)</f>
        <v>0</v>
      </c>
      <c r="AB1008" s="91"/>
      <c r="AC1008" s="36"/>
      <c r="AD1008" s="613"/>
      <c r="AE1008" s="30"/>
      <c r="AF1008" s="30"/>
      <c r="AG1008" s="30"/>
      <c r="AH1008" s="627"/>
      <c r="AI1008" s="627"/>
      <c r="AJ1008" s="627"/>
      <c r="AK1008" s="627"/>
      <c r="AL1008" s="627"/>
      <c r="AM1008" s="627"/>
      <c r="AN1008" s="627"/>
      <c r="AO1008" s="627"/>
      <c r="AP1008" s="627"/>
      <c r="AS1008" s="989" t="n">
        <f aca="false">AS738+AS749</f>
        <v>0</v>
      </c>
    </row>
    <row r="1009" customFormat="false" ht="15" hidden="false" customHeight="false" outlineLevel="0" collapsed="false">
      <c r="B1009" s="0" t="s">
        <v>631</v>
      </c>
      <c r="C1009" s="655" t="n">
        <f aca="false">TOTRF</f>
        <v>0</v>
      </c>
      <c r="D1009" s="481"/>
      <c r="E1009" s="152"/>
      <c r="F1009" s="834" t="str">
        <f aca="false">TRIM(F752)</f>
        <v>Capital Return</v>
      </c>
      <c r="G1009" s="152"/>
      <c r="H1009" s="152"/>
      <c r="I1009" s="152"/>
      <c r="J1009" s="152"/>
      <c r="K1009" s="152"/>
      <c r="L1009" s="152"/>
      <c r="M1009" s="152"/>
      <c r="N1009" s="152"/>
      <c r="O1009" s="152"/>
      <c r="P1009" s="152"/>
      <c r="Q1009" s="152"/>
      <c r="R1009" s="152"/>
      <c r="S1009" s="152"/>
      <c r="T1009" s="152"/>
      <c r="U1009" s="152"/>
      <c r="V1009" s="989" t="n">
        <f aca="false">V752</f>
        <v>0</v>
      </c>
      <c r="W1009" s="989" t="n">
        <f aca="false">W752</f>
        <v>0</v>
      </c>
      <c r="X1009" s="989" t="n">
        <f aca="false">X752</f>
        <v>0</v>
      </c>
      <c r="Y1009" s="989" t="n">
        <f aca="false">Y752</f>
        <v>0</v>
      </c>
      <c r="Z1009" s="30"/>
      <c r="AA1009" s="2" t="n">
        <f aca="false">SUM($V1009:Z1009)</f>
        <v>0</v>
      </c>
      <c r="AB1009" s="91"/>
      <c r="AC1009" s="36"/>
      <c r="AD1009" s="613"/>
      <c r="AE1009" s="30"/>
      <c r="AF1009" s="30"/>
      <c r="AG1009" s="30"/>
      <c r="AH1009" s="627"/>
      <c r="AI1009" s="627"/>
      <c r="AJ1009" s="627"/>
      <c r="AK1009" s="627"/>
      <c r="AL1009" s="627"/>
      <c r="AM1009" s="627"/>
      <c r="AN1009" s="627"/>
      <c r="AO1009" s="627"/>
      <c r="AP1009" s="627"/>
      <c r="AS1009" s="989" t="n">
        <f aca="false">AS752</f>
        <v>0</v>
      </c>
    </row>
    <row r="1010" customFormat="false" ht="15" hidden="false" customHeight="false" outlineLevel="0" collapsed="false">
      <c r="B1010" s="0" t="s">
        <v>615</v>
      </c>
      <c r="C1010" s="653" t="n">
        <f aca="false">C1007</f>
        <v>0</v>
      </c>
      <c r="D1010" s="481"/>
      <c r="E1010" s="152"/>
      <c r="F1010" s="834" t="str">
        <f aca="false">F755</f>
        <v>Ending Balance</v>
      </c>
      <c r="G1010" s="152"/>
      <c r="H1010" s="152"/>
      <c r="I1010" s="152"/>
      <c r="J1010" s="152"/>
      <c r="K1010" s="152"/>
      <c r="L1010" s="152"/>
      <c r="M1010" s="152"/>
      <c r="N1010" s="152"/>
      <c r="O1010" s="152"/>
      <c r="P1010" s="152"/>
      <c r="Q1010" s="152"/>
      <c r="R1010" s="152"/>
      <c r="S1010" s="152"/>
      <c r="T1010" s="152"/>
      <c r="U1010" s="152"/>
      <c r="V1010" s="989" t="n">
        <f aca="false">V755</f>
        <v>1</v>
      </c>
      <c r="W1010" s="989" t="n">
        <f aca="false">W755</f>
        <v>1</v>
      </c>
      <c r="X1010" s="989" t="n">
        <f aca="false">X755</f>
        <v>1</v>
      </c>
      <c r="Y1010" s="989" t="n">
        <f aca="false">Y755</f>
        <v>1</v>
      </c>
      <c r="Z1010" s="30"/>
      <c r="AA1010" s="2"/>
      <c r="AB1010" s="91"/>
      <c r="AC1010" s="36"/>
      <c r="AD1010" s="613"/>
      <c r="AE1010" s="30"/>
      <c r="AF1010" s="30"/>
      <c r="AG1010" s="30"/>
      <c r="AH1010" s="627"/>
      <c r="AI1010" s="627"/>
      <c r="AJ1010" s="627"/>
      <c r="AK1010" s="627"/>
      <c r="AL1010" s="627"/>
      <c r="AM1010" s="627"/>
      <c r="AN1010" s="627"/>
      <c r="AO1010" s="627"/>
      <c r="AP1010" s="627"/>
      <c r="AS1010" s="989" t="n">
        <f aca="false">AS755</f>
        <v>1</v>
      </c>
    </row>
    <row r="1011" customFormat="false" ht="15" hidden="false" customHeight="false" outlineLevel="0" collapsed="false">
      <c r="B1011" s="0" t="s">
        <v>631</v>
      </c>
      <c r="C1011" s="655" t="n">
        <f aca="false">TOTRF</f>
        <v>0</v>
      </c>
      <c r="D1011" s="481"/>
      <c r="E1011" s="152"/>
      <c r="F1011" s="988" t="str">
        <f aca="false">F790</f>
        <v>Participation</v>
      </c>
      <c r="G1011" s="152"/>
      <c r="H1011" s="152"/>
      <c r="I1011" s="152"/>
      <c r="J1011" s="152"/>
      <c r="K1011" s="152"/>
      <c r="L1011" s="152"/>
      <c r="M1011" s="152"/>
      <c r="N1011" s="152"/>
      <c r="O1011" s="152"/>
      <c r="P1011" s="152"/>
      <c r="Q1011" s="152"/>
      <c r="R1011" s="152"/>
      <c r="S1011" s="152"/>
      <c r="T1011" s="152"/>
      <c r="U1011" s="152"/>
      <c r="V1011" s="989" t="n">
        <f aca="false">V790</f>
        <v>0</v>
      </c>
      <c r="W1011" s="989" t="n">
        <f aca="false">W790</f>
        <v>0</v>
      </c>
      <c r="X1011" s="989" t="n">
        <f aca="false">X790</f>
        <v>0</v>
      </c>
      <c r="Y1011" s="989" t="n">
        <f aca="false">Y790</f>
        <v>0</v>
      </c>
      <c r="Z1011" s="30"/>
      <c r="AA1011" s="2" t="n">
        <f aca="false">SUM($V1011:Z1011)</f>
        <v>0</v>
      </c>
      <c r="AB1011" s="990" t="n">
        <f aca="false">AB790</f>
        <v>0</v>
      </c>
      <c r="AC1011" s="36" t="n">
        <f aca="false">AC790</f>
        <v>0</v>
      </c>
      <c r="AD1011" s="613" t="n">
        <f aca="false">AD790</f>
        <v>0</v>
      </c>
      <c r="AE1011" s="30"/>
      <c r="AF1011" s="30"/>
      <c r="AG1011" s="30"/>
      <c r="AH1011" s="627"/>
      <c r="AI1011" s="627"/>
      <c r="AJ1011" s="627"/>
      <c r="AK1011" s="627"/>
      <c r="AL1011" s="627"/>
      <c r="AM1011" s="627"/>
      <c r="AN1011" s="627"/>
      <c r="AO1011" s="627"/>
      <c r="AP1011" s="627"/>
      <c r="AS1011" s="989" t="n">
        <f aca="false">AS790</f>
        <v>0</v>
      </c>
    </row>
    <row r="1012" customFormat="false" ht="15" hidden="false" customHeight="false" outlineLevel="0" collapsed="false">
      <c r="B1012" s="0" t="s">
        <v>631</v>
      </c>
      <c r="C1012" s="655" t="n">
        <f aca="false">TOTRF</f>
        <v>0</v>
      </c>
      <c r="D1012" s="481"/>
      <c r="E1012" s="152"/>
      <c r="F1012" s="152" t="str">
        <f aca="false">F791</f>
        <v>Net Cash Flow</v>
      </c>
      <c r="G1012" s="152"/>
      <c r="H1012" s="152"/>
      <c r="I1012" s="152"/>
      <c r="J1012" s="152"/>
      <c r="K1012" s="152"/>
      <c r="L1012" s="152"/>
      <c r="M1012" s="152"/>
      <c r="N1012" s="152"/>
      <c r="O1012" s="152"/>
      <c r="P1012" s="152"/>
      <c r="Q1012" s="152"/>
      <c r="R1012" s="152"/>
      <c r="S1012" s="152"/>
      <c r="T1012" s="152"/>
      <c r="U1012" s="152"/>
      <c r="V1012" s="989" t="n">
        <f aca="false">V791</f>
        <v>-1</v>
      </c>
      <c r="W1012" s="989" t="n">
        <f aca="false">W791</f>
        <v>0</v>
      </c>
      <c r="X1012" s="989" t="n">
        <f aca="false">X791</f>
        <v>0</v>
      </c>
      <c r="Y1012" s="989" t="n">
        <f aca="false">Y791</f>
        <v>0</v>
      </c>
      <c r="Z1012" s="30"/>
      <c r="AA1012" s="2" t="n">
        <f aca="false">SUM($V1012:Z1012)</f>
        <v>-1</v>
      </c>
      <c r="AB1012" s="30"/>
      <c r="AC1012" s="36"/>
      <c r="AD1012" s="613"/>
      <c r="AE1012" s="30"/>
      <c r="AF1012" s="30"/>
      <c r="AG1012" s="30"/>
      <c r="AH1012" s="627"/>
      <c r="AI1012" s="627"/>
      <c r="AJ1012" s="627"/>
      <c r="AK1012" s="627"/>
      <c r="AL1012" s="627"/>
      <c r="AM1012" s="627"/>
      <c r="AN1012" s="627"/>
      <c r="AO1012" s="627"/>
      <c r="AP1012" s="627"/>
      <c r="AS1012" s="989" t="n">
        <f aca="false">AS791</f>
        <v>-1</v>
      </c>
    </row>
    <row r="1013" customFormat="false" ht="6" hidden="false" customHeight="true" outlineLevel="0" collapsed="false">
      <c r="C1013" s="698" t="n">
        <f aca="false">C1012</f>
        <v>0</v>
      </c>
      <c r="D1013" s="481"/>
      <c r="E1013" s="152"/>
      <c r="F1013" s="152"/>
      <c r="G1013" s="152"/>
      <c r="H1013" s="152"/>
      <c r="I1013" s="152"/>
      <c r="J1013" s="152"/>
      <c r="K1013" s="152"/>
      <c r="L1013" s="152"/>
      <c r="M1013" s="152"/>
      <c r="N1013" s="152"/>
      <c r="O1013" s="152"/>
      <c r="P1013" s="152"/>
      <c r="Q1013" s="152"/>
      <c r="R1013" s="152"/>
      <c r="S1013" s="152"/>
      <c r="T1013" s="152"/>
      <c r="U1013" s="152"/>
      <c r="V1013" s="152"/>
      <c r="W1013" s="152"/>
      <c r="X1013" s="152"/>
      <c r="Y1013" s="152"/>
      <c r="Z1013" s="30"/>
      <c r="AA1013" s="30"/>
      <c r="AB1013" s="30"/>
      <c r="AC1013" s="36"/>
      <c r="AD1013" s="613"/>
      <c r="AE1013" s="30"/>
      <c r="AF1013" s="30"/>
      <c r="AG1013" s="30"/>
      <c r="AH1013" s="627"/>
      <c r="AI1013" s="627"/>
      <c r="AJ1013" s="627"/>
      <c r="AK1013" s="627"/>
      <c r="AL1013" s="627"/>
      <c r="AM1013" s="627"/>
      <c r="AN1013" s="627"/>
      <c r="AO1013" s="627"/>
      <c r="AP1013" s="627"/>
      <c r="AS1013" s="152"/>
    </row>
    <row r="1014" customFormat="false" ht="17.25" hidden="false" customHeight="true" outlineLevel="0" collapsed="false">
      <c r="B1014" s="0" t="s">
        <v>615</v>
      </c>
      <c r="C1014" s="655" t="n">
        <f aca="false">TOTRF</f>
        <v>0</v>
      </c>
      <c r="D1014" s="481"/>
      <c r="E1014" s="152" t="str">
        <f aca="false">E796</f>
        <v>Ending Balance - All Debt</v>
      </c>
      <c r="F1014" s="152"/>
      <c r="G1014" s="152"/>
      <c r="H1014" s="152"/>
      <c r="I1014" s="152"/>
      <c r="J1014" s="152"/>
      <c r="K1014" s="152"/>
      <c r="L1014" s="152"/>
      <c r="M1014" s="152"/>
      <c r="N1014" s="152"/>
      <c r="O1014" s="152"/>
      <c r="P1014" s="152"/>
      <c r="Q1014" s="152"/>
      <c r="R1014" s="152"/>
      <c r="S1014" s="152"/>
      <c r="T1014" s="152"/>
      <c r="U1014" s="152"/>
      <c r="V1014" s="152" t="n">
        <f aca="false">V796</f>
        <v>0</v>
      </c>
      <c r="W1014" s="152" t="n">
        <f aca="false">W796</f>
        <v>0</v>
      </c>
      <c r="X1014" s="152" t="n">
        <f aca="false">X796</f>
        <v>0</v>
      </c>
      <c r="Y1014" s="152" t="n">
        <f aca="false">Y796</f>
        <v>0</v>
      </c>
      <c r="Z1014" s="30"/>
      <c r="AA1014" s="30"/>
      <c r="AB1014" s="30"/>
      <c r="AC1014" s="36"/>
      <c r="AD1014" s="613"/>
      <c r="AE1014" s="30"/>
      <c r="AF1014" s="30"/>
      <c r="AG1014" s="30"/>
      <c r="AH1014" s="627"/>
      <c r="AI1014" s="627"/>
      <c r="AJ1014" s="627"/>
      <c r="AK1014" s="627"/>
      <c r="AL1014" s="627"/>
      <c r="AM1014" s="627"/>
      <c r="AN1014" s="627"/>
      <c r="AO1014" s="627"/>
      <c r="AP1014" s="627"/>
      <c r="AS1014" s="152" t="n">
        <f aca="false">AS796</f>
        <v>0</v>
      </c>
    </row>
    <row r="1015" customFormat="false" ht="17.25" hidden="false" customHeight="true" outlineLevel="0" collapsed="false">
      <c r="B1015" s="0" t="s">
        <v>615</v>
      </c>
      <c r="C1015" s="655" t="n">
        <f aca="false">TOTRF</f>
        <v>0</v>
      </c>
      <c r="D1015" s="481"/>
      <c r="E1015" s="152" t="str">
        <f aca="false">E797</f>
        <v>Ending Balance - All Capital</v>
      </c>
      <c r="F1015" s="152"/>
      <c r="G1015" s="152"/>
      <c r="H1015" s="152"/>
      <c r="I1015" s="152"/>
      <c r="J1015" s="152"/>
      <c r="K1015" s="152"/>
      <c r="L1015" s="152"/>
      <c r="M1015" s="152"/>
      <c r="N1015" s="152"/>
      <c r="O1015" s="152"/>
      <c r="P1015" s="152"/>
      <c r="Q1015" s="152"/>
      <c r="R1015" s="152"/>
      <c r="S1015" s="152"/>
      <c r="T1015" s="152"/>
      <c r="U1015" s="152"/>
      <c r="V1015" s="152" t="n">
        <f aca="false">V797</f>
        <v>1</v>
      </c>
      <c r="W1015" s="152" t="n">
        <f aca="false">W797</f>
        <v>1</v>
      </c>
      <c r="X1015" s="152" t="n">
        <f aca="false">X797</f>
        <v>1</v>
      </c>
      <c r="Y1015" s="152" t="n">
        <f aca="false">Y797</f>
        <v>1</v>
      </c>
      <c r="Z1015" s="30"/>
      <c r="AA1015" s="30"/>
      <c r="AB1015" s="30"/>
      <c r="AC1015" s="36"/>
      <c r="AD1015" s="613"/>
      <c r="AE1015" s="30"/>
      <c r="AF1015" s="30"/>
      <c r="AG1015" s="30"/>
      <c r="AH1015" s="627"/>
      <c r="AI1015" s="627"/>
      <c r="AJ1015" s="627"/>
      <c r="AK1015" s="627"/>
      <c r="AL1015" s="627"/>
      <c r="AM1015" s="627"/>
      <c r="AN1015" s="627"/>
      <c r="AO1015" s="627"/>
      <c r="AP1015" s="627"/>
      <c r="AS1015" s="152" t="n">
        <f aca="false">AS797</f>
        <v>1</v>
      </c>
    </row>
    <row r="1016" customFormat="false" ht="10.5" hidden="false" customHeight="true" outlineLevel="0" collapsed="false">
      <c r="C1016" s="698"/>
      <c r="D1016" s="481"/>
      <c r="E1016" s="152"/>
      <c r="F1016" s="152"/>
      <c r="G1016" s="152"/>
      <c r="H1016" s="152"/>
      <c r="I1016" s="152"/>
      <c r="J1016" s="152"/>
      <c r="K1016" s="152"/>
      <c r="L1016" s="152"/>
      <c r="M1016" s="152"/>
      <c r="N1016" s="152"/>
      <c r="O1016" s="152"/>
      <c r="P1016" s="152"/>
      <c r="Q1016" s="152"/>
      <c r="R1016" s="152"/>
      <c r="S1016" s="152"/>
      <c r="T1016" s="152"/>
      <c r="U1016" s="152"/>
      <c r="V1016" s="152"/>
      <c r="W1016" s="152"/>
      <c r="X1016" s="152"/>
      <c r="Y1016" s="152"/>
      <c r="Z1016" s="30"/>
      <c r="AA1016" s="30"/>
      <c r="AB1016" s="30"/>
      <c r="AC1016" s="36"/>
      <c r="AD1016" s="613"/>
      <c r="AE1016" s="30"/>
      <c r="AF1016" s="30"/>
      <c r="AG1016" s="30"/>
      <c r="AH1016" s="627"/>
      <c r="AI1016" s="627"/>
      <c r="AJ1016" s="627"/>
      <c r="AK1016" s="627"/>
      <c r="AL1016" s="627"/>
      <c r="AM1016" s="627"/>
      <c r="AN1016" s="627"/>
      <c r="AO1016" s="627"/>
      <c r="AP1016" s="627"/>
      <c r="AS1016" s="682"/>
    </row>
    <row r="1017" customFormat="false" ht="18" hidden="false" customHeight="false" outlineLevel="0" collapsed="false">
      <c r="C1017" s="658"/>
      <c r="D1017" s="481"/>
      <c r="E1017" s="976" t="str">
        <f aca="false">E799</f>
        <v>SOURCES &amp; USES OF FUNDS</v>
      </c>
      <c r="F1017" s="152"/>
      <c r="G1017" s="152"/>
      <c r="H1017" s="152"/>
      <c r="I1017" s="152"/>
      <c r="J1017" s="152"/>
      <c r="K1017" s="152"/>
      <c r="L1017" s="152"/>
      <c r="M1017" s="152"/>
      <c r="N1017" s="152"/>
      <c r="O1017" s="152"/>
      <c r="P1017" s="152"/>
      <c r="Q1017" s="152"/>
      <c r="R1017" s="152"/>
      <c r="S1017" s="152"/>
      <c r="T1017" s="152"/>
      <c r="U1017" s="152"/>
      <c r="V1017" s="152"/>
      <c r="W1017" s="152"/>
      <c r="X1017" s="152"/>
      <c r="Y1017" s="152"/>
      <c r="Z1017" s="30"/>
      <c r="AA1017" s="30"/>
      <c r="AB1017" s="30"/>
      <c r="AC1017" s="36"/>
      <c r="AD1017" s="613"/>
      <c r="AE1017" s="30"/>
      <c r="AF1017" s="30"/>
      <c r="AG1017" s="30"/>
      <c r="AH1017" s="627"/>
      <c r="AI1017" s="627"/>
      <c r="AJ1017" s="627"/>
      <c r="AK1017" s="627"/>
      <c r="AL1017" s="627"/>
      <c r="AM1017" s="627"/>
      <c r="AN1017" s="627"/>
      <c r="AO1017" s="627"/>
      <c r="AP1017" s="627"/>
      <c r="AS1017" s="682"/>
    </row>
    <row r="1018" customFormat="false" ht="15" hidden="false" customHeight="false" outlineLevel="0" collapsed="false">
      <c r="B1018" s="0" t="s">
        <v>631</v>
      </c>
      <c r="C1018" s="655" t="n">
        <f aca="false">SHOTST</f>
        <v>0</v>
      </c>
      <c r="D1018" s="481"/>
      <c r="E1018" s="152"/>
      <c r="F1018" s="152" t="str">
        <f aca="false">F810</f>
        <v>Total Sources of Funds</v>
      </c>
      <c r="G1018" s="152"/>
      <c r="H1018" s="152"/>
      <c r="I1018" s="152"/>
      <c r="J1018" s="152"/>
      <c r="K1018" s="152"/>
      <c r="L1018" s="152"/>
      <c r="M1018" s="152"/>
      <c r="N1018" s="152"/>
      <c r="O1018" s="152"/>
      <c r="P1018" s="152"/>
      <c r="Q1018" s="152"/>
      <c r="R1018" s="152"/>
      <c r="S1018" s="152"/>
      <c r="T1018" s="152"/>
      <c r="U1018" s="152"/>
      <c r="V1018" s="662" t="n">
        <f aca="false">V810</f>
        <v>1</v>
      </c>
      <c r="W1018" s="662" t="n">
        <f aca="false">W810</f>
        <v>0</v>
      </c>
      <c r="X1018" s="662" t="n">
        <f aca="false">X810</f>
        <v>0</v>
      </c>
      <c r="Y1018" s="662" t="n">
        <f aca="false">Y810</f>
        <v>0</v>
      </c>
      <c r="Z1018" s="30"/>
      <c r="AA1018" s="2" t="n">
        <f aca="false">SUM($V1018:Z1018)</f>
        <v>1</v>
      </c>
      <c r="AB1018" s="30"/>
      <c r="AC1018" s="36"/>
      <c r="AD1018" s="613"/>
      <c r="AE1018" s="30"/>
      <c r="AF1018" s="30"/>
      <c r="AG1018" s="30"/>
      <c r="AH1018" s="627"/>
      <c r="AI1018" s="627"/>
      <c r="AJ1018" s="627"/>
      <c r="AK1018" s="627"/>
      <c r="AL1018" s="627"/>
      <c r="AM1018" s="627"/>
      <c r="AN1018" s="627"/>
      <c r="AO1018" s="627"/>
      <c r="AP1018" s="627"/>
      <c r="AS1018" s="662" t="n">
        <f aca="false">AS810</f>
        <v>1</v>
      </c>
    </row>
    <row r="1019" customFormat="false" ht="15" hidden="false" customHeight="false" outlineLevel="0" collapsed="false">
      <c r="B1019" s="0" t="s">
        <v>631</v>
      </c>
      <c r="C1019" s="655" t="n">
        <f aca="false">SHOTST</f>
        <v>0</v>
      </c>
      <c r="D1019" s="481"/>
      <c r="E1019" s="152"/>
      <c r="F1019" s="152" t="str">
        <f aca="false">F831</f>
        <v>Total Uses of Funds</v>
      </c>
      <c r="G1019" s="152"/>
      <c r="H1019" s="152"/>
      <c r="I1019" s="152"/>
      <c r="J1019" s="152"/>
      <c r="K1019" s="152"/>
      <c r="L1019" s="152"/>
      <c r="M1019" s="152"/>
      <c r="N1019" s="152"/>
      <c r="O1019" s="152"/>
      <c r="P1019" s="152"/>
      <c r="Q1019" s="152"/>
      <c r="R1019" s="152"/>
      <c r="S1019" s="152"/>
      <c r="T1019" s="152"/>
      <c r="U1019" s="152"/>
      <c r="V1019" s="662" t="n">
        <f aca="false">V831</f>
        <v>1998</v>
      </c>
      <c r="W1019" s="662" t="n">
        <f aca="false">W831</f>
        <v>1998</v>
      </c>
      <c r="X1019" s="662" t="n">
        <f aca="false">X831</f>
        <v>1998</v>
      </c>
      <c r="Y1019" s="662" t="n">
        <f aca="false">Y831</f>
        <v>1998</v>
      </c>
      <c r="Z1019" s="30"/>
      <c r="AA1019" s="2" t="n">
        <f aca="false">SUM($V1019:Z1019)</f>
        <v>7992</v>
      </c>
      <c r="AB1019" s="30"/>
      <c r="AC1019" s="36"/>
      <c r="AD1019" s="613"/>
      <c r="AE1019" s="30"/>
      <c r="AF1019" s="30"/>
      <c r="AG1019" s="30"/>
      <c r="AH1019" s="627"/>
      <c r="AI1019" s="627"/>
      <c r="AJ1019" s="627"/>
      <c r="AK1019" s="627"/>
      <c r="AL1019" s="627"/>
      <c r="AM1019" s="627"/>
      <c r="AN1019" s="627"/>
      <c r="AO1019" s="627"/>
      <c r="AP1019" s="627"/>
      <c r="AS1019" s="662" t="n">
        <f aca="false">AS831</f>
        <v>1999</v>
      </c>
    </row>
    <row r="1020" customFormat="false" ht="15" hidden="false" customHeight="false" outlineLevel="0" collapsed="false">
      <c r="B1020" s="0" t="s">
        <v>631</v>
      </c>
      <c r="C1020" s="655" t="n">
        <f aca="false">SHOTST</f>
        <v>0</v>
      </c>
      <c r="D1020" s="481"/>
      <c r="E1020" s="152"/>
      <c r="F1020" s="152" t="str">
        <f aca="false">F833</f>
        <v>Difference</v>
      </c>
      <c r="G1020" s="152"/>
      <c r="H1020" s="152"/>
      <c r="I1020" s="152"/>
      <c r="J1020" s="152"/>
      <c r="K1020" s="152"/>
      <c r="L1020" s="152"/>
      <c r="M1020" s="152"/>
      <c r="N1020" s="152"/>
      <c r="O1020" s="152"/>
      <c r="P1020" s="152"/>
      <c r="Q1020" s="152"/>
      <c r="R1020" s="152"/>
      <c r="S1020" s="152"/>
      <c r="T1020" s="152"/>
      <c r="U1020" s="152"/>
      <c r="V1020" s="684" t="n">
        <f aca="false">V833</f>
        <v>-1997</v>
      </c>
      <c r="W1020" s="684" t="n">
        <f aca="false">W833</f>
        <v>-1998</v>
      </c>
      <c r="X1020" s="684" t="n">
        <f aca="false">X833</f>
        <v>-1998</v>
      </c>
      <c r="Y1020" s="684" t="n">
        <f aca="false">Y833</f>
        <v>-1998</v>
      </c>
      <c r="Z1020" s="685"/>
      <c r="AA1020" s="685" t="n">
        <f aca="false">SUM($V1020:Z1020)</f>
        <v>-7991</v>
      </c>
      <c r="AB1020" s="30"/>
      <c r="AC1020" s="36"/>
      <c r="AD1020" s="613"/>
      <c r="AE1020" s="30"/>
      <c r="AF1020" s="30"/>
      <c r="AG1020" s="30"/>
      <c r="AH1020" s="627"/>
      <c r="AI1020" s="627"/>
      <c r="AJ1020" s="627"/>
      <c r="AK1020" s="627"/>
      <c r="AL1020" s="627"/>
      <c r="AM1020" s="627"/>
      <c r="AN1020" s="627"/>
      <c r="AO1020" s="627"/>
      <c r="AP1020" s="627"/>
      <c r="AS1020" s="684" t="n">
        <f aca="false">AS833</f>
        <v>-1998</v>
      </c>
    </row>
    <row r="1021" customFormat="false" ht="7.5" hidden="false" customHeight="true" outlineLevel="0" collapsed="false">
      <c r="C1021" s="658"/>
      <c r="D1021" s="481"/>
      <c r="E1021" s="152"/>
      <c r="F1021" s="152"/>
      <c r="G1021" s="152"/>
      <c r="H1021" s="152"/>
      <c r="I1021" s="152"/>
      <c r="J1021" s="152"/>
      <c r="K1021" s="152"/>
      <c r="L1021" s="152"/>
      <c r="M1021" s="152"/>
      <c r="N1021" s="152"/>
      <c r="O1021" s="152"/>
      <c r="P1021" s="152"/>
      <c r="Q1021" s="152"/>
      <c r="R1021" s="152"/>
      <c r="S1021" s="152"/>
      <c r="T1021" s="152"/>
      <c r="U1021" s="152"/>
      <c r="V1021" s="662"/>
      <c r="W1021" s="662"/>
      <c r="X1021" s="662"/>
      <c r="Y1021" s="662"/>
      <c r="Z1021" s="2"/>
      <c r="AA1021" s="2"/>
      <c r="AB1021" s="30"/>
      <c r="AC1021" s="36"/>
      <c r="AD1021" s="613"/>
      <c r="AE1021" s="30"/>
      <c r="AF1021" s="30"/>
      <c r="AG1021" s="30"/>
      <c r="AH1021" s="627"/>
      <c r="AI1021" s="627"/>
      <c r="AJ1021" s="627"/>
      <c r="AK1021" s="627"/>
      <c r="AL1021" s="627"/>
      <c r="AM1021" s="627"/>
      <c r="AN1021" s="627"/>
      <c r="AO1021" s="627"/>
      <c r="AP1021" s="627"/>
      <c r="AS1021" s="662"/>
    </row>
    <row r="1022" customFormat="false" ht="18" hidden="false" customHeight="false" outlineLevel="0" collapsed="false">
      <c r="C1022" s="658"/>
      <c r="D1022" s="481"/>
      <c r="E1022" s="976" t="s">
        <v>1044</v>
      </c>
      <c r="F1022" s="152"/>
      <c r="G1022" s="152"/>
      <c r="H1022" s="152"/>
      <c r="I1022" s="152"/>
      <c r="J1022" s="152"/>
      <c r="K1022" s="152"/>
      <c r="L1022" s="152"/>
      <c r="M1022" s="152"/>
      <c r="N1022" s="152"/>
      <c r="O1022" s="152"/>
      <c r="P1022" s="152"/>
      <c r="Q1022" s="152"/>
      <c r="R1022" s="152"/>
      <c r="S1022" s="152"/>
      <c r="T1022" s="152"/>
      <c r="U1022" s="152"/>
      <c r="V1022" s="662"/>
      <c r="W1022" s="662"/>
      <c r="X1022" s="662"/>
      <c r="Y1022" s="662"/>
      <c r="Z1022" s="2"/>
      <c r="AA1022" s="2"/>
      <c r="AB1022" s="30"/>
      <c r="AC1022" s="36"/>
      <c r="AD1022" s="613"/>
      <c r="AE1022" s="30"/>
      <c r="AF1022" s="30"/>
      <c r="AG1022" s="30"/>
      <c r="AH1022" s="627"/>
      <c r="AI1022" s="627"/>
      <c r="AJ1022" s="627"/>
      <c r="AK1022" s="627"/>
      <c r="AL1022" s="627"/>
      <c r="AM1022" s="627"/>
      <c r="AN1022" s="627"/>
      <c r="AO1022" s="627"/>
      <c r="AP1022" s="627"/>
      <c r="AS1022" s="662"/>
    </row>
    <row r="1023" customFormat="false" ht="15" hidden="false" customHeight="false" outlineLevel="0" collapsed="false">
      <c r="B1023" s="0" t="s">
        <v>615</v>
      </c>
      <c r="C1023" s="655" t="n">
        <f aca="false">SHOTST</f>
        <v>0</v>
      </c>
      <c r="D1023" s="481"/>
      <c r="E1023" s="152"/>
      <c r="F1023" s="152" t="str">
        <f aca="false">TRIM(F863)</f>
        <v>Total Assets</v>
      </c>
      <c r="G1023" s="152"/>
      <c r="H1023" s="152"/>
      <c r="I1023" s="152"/>
      <c r="J1023" s="152"/>
      <c r="K1023" s="152"/>
      <c r="L1023" s="152"/>
      <c r="M1023" s="152"/>
      <c r="N1023" s="152"/>
      <c r="O1023" s="152"/>
      <c r="P1023" s="152"/>
      <c r="Q1023" s="152"/>
      <c r="R1023" s="152"/>
      <c r="S1023" s="152"/>
      <c r="T1023" s="152"/>
      <c r="U1023" s="152"/>
      <c r="V1023" s="662" t="n">
        <f aca="false">V863</f>
        <v>1998</v>
      </c>
      <c r="W1023" s="662" t="n">
        <f aca="false">W863</f>
        <v>3996</v>
      </c>
      <c r="X1023" s="662" t="n">
        <f aca="false">X863</f>
        <v>5994</v>
      </c>
      <c r="Y1023" s="662" t="n">
        <f aca="false">Y863</f>
        <v>7992</v>
      </c>
      <c r="Z1023" s="2"/>
      <c r="AA1023" s="2"/>
      <c r="AB1023" s="30"/>
      <c r="AC1023" s="36"/>
      <c r="AD1023" s="613"/>
      <c r="AE1023" s="30"/>
      <c r="AF1023" s="30"/>
      <c r="AG1023" s="30"/>
      <c r="AH1023" s="627"/>
      <c r="AI1023" s="627"/>
      <c r="AJ1023" s="627"/>
      <c r="AK1023" s="627"/>
      <c r="AL1023" s="627"/>
      <c r="AM1023" s="627"/>
      <c r="AN1023" s="627"/>
      <c r="AO1023" s="627"/>
      <c r="AP1023" s="627"/>
      <c r="AS1023" s="662" t="n">
        <f aca="false">AS863</f>
        <v>1999</v>
      </c>
    </row>
    <row r="1024" customFormat="false" ht="15" hidden="false" customHeight="false" outlineLevel="0" collapsed="false">
      <c r="B1024" s="0" t="s">
        <v>615</v>
      </c>
      <c r="C1024" s="655" t="n">
        <f aca="false">SHOTST</f>
        <v>0</v>
      </c>
      <c r="D1024" s="481"/>
      <c r="E1024" s="152"/>
      <c r="F1024" s="152" t="str">
        <f aca="false">TRIM(F882)</f>
        <v>Total Liabilities</v>
      </c>
      <c r="G1024" s="152"/>
      <c r="H1024" s="152"/>
      <c r="I1024" s="152"/>
      <c r="J1024" s="152"/>
      <c r="K1024" s="152"/>
      <c r="L1024" s="152"/>
      <c r="M1024" s="152"/>
      <c r="N1024" s="152"/>
      <c r="O1024" s="152"/>
      <c r="P1024" s="152"/>
      <c r="Q1024" s="152"/>
      <c r="R1024" s="152"/>
      <c r="S1024" s="152"/>
      <c r="T1024" s="152"/>
      <c r="U1024" s="152"/>
      <c r="V1024" s="662" t="n">
        <f aca="false">V882</f>
        <v>0</v>
      </c>
      <c r="W1024" s="662" t="n">
        <f aca="false">W882</f>
        <v>0</v>
      </c>
      <c r="X1024" s="662" t="n">
        <f aca="false">X882</f>
        <v>0</v>
      </c>
      <c r="Y1024" s="662" t="n">
        <f aca="false">Y882</f>
        <v>0</v>
      </c>
      <c r="Z1024" s="2"/>
      <c r="AA1024" s="2"/>
      <c r="AB1024" s="30"/>
      <c r="AC1024" s="36"/>
      <c r="AD1024" s="613"/>
      <c r="AE1024" s="30"/>
      <c r="AF1024" s="30"/>
      <c r="AG1024" s="30"/>
      <c r="AH1024" s="627"/>
      <c r="AI1024" s="627"/>
      <c r="AJ1024" s="627"/>
      <c r="AK1024" s="627"/>
      <c r="AL1024" s="627"/>
      <c r="AM1024" s="627"/>
      <c r="AN1024" s="627"/>
      <c r="AO1024" s="627"/>
      <c r="AP1024" s="627"/>
      <c r="AS1024" s="662" t="n">
        <f aca="false">AS882</f>
        <v>0</v>
      </c>
    </row>
    <row r="1025" customFormat="false" ht="15" hidden="false" customHeight="false" outlineLevel="0" collapsed="false">
      <c r="B1025" s="0" t="s">
        <v>615</v>
      </c>
      <c r="C1025" s="655" t="n">
        <f aca="false">SHOTST</f>
        <v>0</v>
      </c>
      <c r="D1025" s="481"/>
      <c r="E1025" s="152"/>
      <c r="F1025" s="152" t="str">
        <f aca="false">TRIM(F895)</f>
        <v>Total Equity</v>
      </c>
      <c r="G1025" s="152"/>
      <c r="H1025" s="152"/>
      <c r="I1025" s="152"/>
      <c r="J1025" s="152"/>
      <c r="K1025" s="152"/>
      <c r="L1025" s="152"/>
      <c r="M1025" s="152"/>
      <c r="N1025" s="152"/>
      <c r="O1025" s="152"/>
      <c r="P1025" s="152"/>
      <c r="Q1025" s="152"/>
      <c r="R1025" s="152"/>
      <c r="S1025" s="152"/>
      <c r="T1025" s="152"/>
      <c r="U1025" s="152"/>
      <c r="V1025" s="662" t="n">
        <f aca="false">V895</f>
        <v>1998</v>
      </c>
      <c r="W1025" s="662" t="n">
        <f aca="false">W895</f>
        <v>3996</v>
      </c>
      <c r="X1025" s="662" t="n">
        <f aca="false">X895</f>
        <v>5994</v>
      </c>
      <c r="Y1025" s="662" t="n">
        <f aca="false">Y895</f>
        <v>7992</v>
      </c>
      <c r="Z1025" s="2"/>
      <c r="AA1025" s="2"/>
      <c r="AB1025" s="30"/>
      <c r="AC1025" s="36"/>
      <c r="AD1025" s="613"/>
      <c r="AE1025" s="30"/>
      <c r="AF1025" s="30"/>
      <c r="AG1025" s="30"/>
      <c r="AH1025" s="627"/>
      <c r="AI1025" s="627"/>
      <c r="AJ1025" s="627"/>
      <c r="AK1025" s="627"/>
      <c r="AL1025" s="627"/>
      <c r="AM1025" s="627"/>
      <c r="AN1025" s="627"/>
      <c r="AO1025" s="627"/>
      <c r="AP1025" s="627"/>
      <c r="AS1025" s="662" t="n">
        <f aca="false">AS895</f>
        <v>1999</v>
      </c>
    </row>
    <row r="1026" customFormat="false" ht="18" hidden="false" customHeight="false" outlineLevel="0" collapsed="false">
      <c r="C1026" s="658"/>
      <c r="D1026" s="481"/>
      <c r="E1026" s="976" t="s">
        <v>1045</v>
      </c>
      <c r="F1026" s="152"/>
      <c r="G1026" s="152"/>
      <c r="H1026" s="152"/>
      <c r="I1026" s="152"/>
      <c r="J1026" s="152"/>
      <c r="K1026" s="152"/>
      <c r="L1026" s="152"/>
      <c r="M1026" s="152"/>
      <c r="N1026" s="152"/>
      <c r="O1026" s="152"/>
      <c r="P1026" s="152"/>
      <c r="Q1026" s="152"/>
      <c r="R1026" s="152"/>
      <c r="S1026" s="152"/>
      <c r="T1026" s="152"/>
      <c r="U1026" s="152"/>
      <c r="V1026" s="662"/>
      <c r="W1026" s="662"/>
      <c r="X1026" s="662"/>
      <c r="Y1026" s="662"/>
      <c r="Z1026" s="2"/>
      <c r="AA1026" s="2"/>
      <c r="AB1026" s="30"/>
      <c r="AC1026" s="36"/>
      <c r="AD1026" s="613"/>
      <c r="AE1026" s="30"/>
      <c r="AF1026" s="30"/>
      <c r="AG1026" s="30"/>
      <c r="AH1026" s="627"/>
      <c r="AI1026" s="627"/>
      <c r="AJ1026" s="627"/>
      <c r="AK1026" s="627"/>
      <c r="AL1026" s="627"/>
      <c r="AM1026" s="627"/>
      <c r="AN1026" s="627"/>
      <c r="AO1026" s="627"/>
      <c r="AP1026" s="627"/>
      <c r="AS1026" s="662"/>
    </row>
    <row r="1027" customFormat="false" ht="15" hidden="false" customHeight="false" outlineLevel="0" collapsed="false">
      <c r="B1027" s="0" t="s">
        <v>631</v>
      </c>
      <c r="C1027" s="655" t="n">
        <f aca="false">SHOTST</f>
        <v>0</v>
      </c>
      <c r="D1027" s="481"/>
      <c r="E1027" s="152"/>
      <c r="F1027" s="152" t="str">
        <f aca="false">F926</f>
        <v>Net Profit</v>
      </c>
      <c r="G1027" s="152"/>
      <c r="H1027" s="152"/>
      <c r="I1027" s="152"/>
      <c r="J1027" s="152"/>
      <c r="K1027" s="152"/>
      <c r="L1027" s="152"/>
      <c r="M1027" s="152"/>
      <c r="N1027" s="152"/>
      <c r="O1027" s="152"/>
      <c r="P1027" s="152"/>
      <c r="Q1027" s="152"/>
      <c r="R1027" s="152"/>
      <c r="S1027" s="152"/>
      <c r="T1027" s="152"/>
      <c r="U1027" s="152"/>
      <c r="V1027" s="662" t="n">
        <f aca="false">V926</f>
        <v>-2997</v>
      </c>
      <c r="W1027" s="662" t="n">
        <f aca="false">W926</f>
        <v>-2997</v>
      </c>
      <c r="X1027" s="662" t="n">
        <f aca="false">X926</f>
        <v>-2997</v>
      </c>
      <c r="Y1027" s="662" t="n">
        <f aca="false">Y926</f>
        <v>-2997</v>
      </c>
      <c r="Z1027" s="2"/>
      <c r="AA1027" s="2" t="n">
        <f aca="false">SUM($V1027:Z1027)</f>
        <v>-11988</v>
      </c>
      <c r="AB1027" s="30"/>
      <c r="AC1027" s="36"/>
      <c r="AD1027" s="613"/>
      <c r="AE1027" s="30"/>
      <c r="AF1027" s="30"/>
      <c r="AG1027" s="30"/>
      <c r="AH1027" s="627"/>
      <c r="AI1027" s="627"/>
      <c r="AJ1027" s="627"/>
      <c r="AK1027" s="627"/>
      <c r="AL1027" s="627"/>
      <c r="AM1027" s="627"/>
      <c r="AN1027" s="627"/>
      <c r="AO1027" s="627"/>
      <c r="AP1027" s="627"/>
      <c r="AS1027" s="662" t="n">
        <f aca="false">AS926</f>
        <v>-2997</v>
      </c>
    </row>
    <row r="1028" customFormat="false" ht="20.25" hidden="false" customHeight="true" outlineLevel="0" collapsed="false">
      <c r="C1028" s="658"/>
      <c r="D1028" s="481"/>
      <c r="E1028" s="152"/>
      <c r="F1028" s="152"/>
      <c r="G1028" s="152"/>
      <c r="H1028" s="152"/>
      <c r="I1028" s="152"/>
      <c r="J1028" s="152"/>
      <c r="K1028" s="152"/>
      <c r="L1028" s="152"/>
      <c r="M1028" s="152"/>
      <c r="N1028" s="152"/>
      <c r="O1028" s="152"/>
      <c r="P1028" s="152"/>
      <c r="Q1028" s="152"/>
      <c r="R1028" s="152"/>
      <c r="S1028" s="152"/>
      <c r="T1028" s="152"/>
      <c r="U1028" s="152"/>
      <c r="V1028" s="152"/>
      <c r="W1028" s="152"/>
      <c r="X1028" s="152"/>
      <c r="Y1028" s="152"/>
      <c r="Z1028" s="30"/>
      <c r="AA1028" s="30"/>
      <c r="AB1028" s="30"/>
      <c r="AC1028" s="36"/>
      <c r="AD1028" s="613"/>
      <c r="AE1028" s="30"/>
      <c r="AF1028" s="30"/>
      <c r="AG1028" s="30"/>
      <c r="AH1028" s="627"/>
      <c r="AI1028" s="627"/>
      <c r="AJ1028" s="627"/>
      <c r="AK1028" s="627"/>
      <c r="AL1028" s="627"/>
      <c r="AM1028" s="627"/>
      <c r="AN1028" s="627"/>
      <c r="AO1028" s="627"/>
      <c r="AP1028" s="627"/>
      <c r="AS1028" s="682"/>
    </row>
    <row r="1029" customFormat="false" ht="18" hidden="false" customHeight="false" outlineLevel="0" collapsed="false">
      <c r="A1029" s="991" t="s">
        <v>1046</v>
      </c>
      <c r="C1029" s="653" t="e">
        <f aca="false">C$1077</f>
        <v>#VALUE!</v>
      </c>
      <c r="D1029" s="481"/>
      <c r="E1029" s="992" t="str">
        <f aca="false">UPPER(UTIL!$U$4)&amp;" SALES PROJECTION"</f>
        <v>LOT SALES PROJECTION</v>
      </c>
      <c r="F1029" s="152"/>
      <c r="G1029" s="152"/>
      <c r="H1029" s="152"/>
      <c r="I1029" s="152"/>
      <c r="J1029" s="152"/>
      <c r="K1029" s="152"/>
      <c r="L1029" s="152"/>
      <c r="M1029" s="152"/>
      <c r="N1029" s="152"/>
      <c r="O1029" s="152"/>
      <c r="P1029" s="152"/>
      <c r="Q1029" s="152"/>
      <c r="R1029" s="152"/>
      <c r="S1029" s="152"/>
      <c r="T1029" s="152"/>
      <c r="U1029" s="152"/>
      <c r="V1029" s="152"/>
      <c r="W1029" s="152"/>
      <c r="X1029" s="152"/>
      <c r="Y1029" s="152"/>
      <c r="Z1029" s="30"/>
      <c r="AA1029" s="30"/>
      <c r="AB1029" s="30"/>
      <c r="AC1029" s="36"/>
      <c r="AD1029" s="613"/>
      <c r="AE1029" s="30"/>
      <c r="AF1029" s="30"/>
      <c r="AG1029" s="30"/>
      <c r="AH1029" s="627"/>
      <c r="AI1029" s="627"/>
      <c r="AJ1029" s="627"/>
      <c r="AK1029" s="627"/>
      <c r="AL1029" s="627"/>
      <c r="AM1029" s="627"/>
      <c r="AN1029" s="627"/>
      <c r="AO1029" s="627"/>
      <c r="AP1029" s="627"/>
      <c r="AS1029" s="682"/>
    </row>
    <row r="1030" customFormat="false" ht="15.75" hidden="false" customHeight="false" outlineLevel="0" collapsed="false">
      <c r="C1030" s="653" t="e">
        <f aca="false">C$1077</f>
        <v>#VALUE!</v>
      </c>
      <c r="D1030" s="481"/>
      <c r="F1030" s="152"/>
      <c r="G1030" s="152"/>
      <c r="H1030" s="152"/>
      <c r="I1030" s="152"/>
      <c r="J1030" s="152"/>
      <c r="K1030" s="152"/>
      <c r="L1030" s="152"/>
      <c r="M1030" s="152"/>
      <c r="N1030" s="152"/>
      <c r="O1030" s="152"/>
      <c r="P1030" s="152"/>
      <c r="Q1030" s="152"/>
      <c r="R1030" s="152"/>
      <c r="S1030" s="152"/>
      <c r="T1030" s="152"/>
      <c r="U1030" s="152"/>
      <c r="V1030" s="152"/>
      <c r="W1030" s="152"/>
      <c r="X1030" s="152"/>
      <c r="Y1030" s="152"/>
      <c r="Z1030" s="30"/>
      <c r="AA1030" s="30"/>
      <c r="AB1030" s="30"/>
      <c r="AC1030" s="36"/>
      <c r="AD1030" s="613"/>
      <c r="AE1030" s="30"/>
      <c r="AF1030" s="30"/>
      <c r="AG1030" s="30"/>
      <c r="AH1030" s="627"/>
      <c r="AI1030" s="627"/>
      <c r="AJ1030" s="627"/>
      <c r="AK1030" s="627"/>
      <c r="AL1030" s="627"/>
      <c r="AM1030" s="627"/>
      <c r="AN1030" s="627"/>
      <c r="AO1030" s="627"/>
      <c r="AP1030" s="627"/>
      <c r="AS1030" s="682"/>
    </row>
    <row r="1031" customFormat="false" ht="15" hidden="true" customHeight="false" outlineLevel="0" collapsed="false">
      <c r="C1031" s="653" t="str">
        <f aca="false">"X"</f>
        <v>X</v>
      </c>
      <c r="F1031" s="652"/>
      <c r="G1031" s="30"/>
      <c r="H1031" s="30"/>
      <c r="I1031" s="30"/>
      <c r="J1031" s="30"/>
      <c r="K1031" s="30"/>
      <c r="L1031" s="30"/>
      <c r="M1031" s="30"/>
      <c r="N1031" s="30"/>
      <c r="O1031" s="30"/>
      <c r="P1031" s="30"/>
      <c r="Q1031" s="30"/>
      <c r="R1031" s="620" t="s">
        <v>1047</v>
      </c>
      <c r="S1031" s="30"/>
      <c r="T1031" s="30"/>
      <c r="U1031" s="30"/>
      <c r="V1031" s="977" t="n">
        <f aca="false">IF($M1031=V$5,$H1031-SUM($U1031:U1031),MIN(IF($O1031=V$5,$I1031,IF(V$5&gt;=$J1031,$K1031,0)),$H1031-SUM($U1031:U1031)))</f>
        <v>0</v>
      </c>
      <c r="W1031" s="993" t="s">
        <v>1048</v>
      </c>
      <c r="X1031" s="837"/>
      <c r="Y1031" s="837"/>
      <c r="Z1031" s="30"/>
      <c r="AA1031" s="2"/>
      <c r="AB1031" s="30"/>
      <c r="AC1031" s="36"/>
      <c r="AD1031" s="613"/>
      <c r="AE1031" s="613"/>
      <c r="AF1031" s="613"/>
      <c r="AG1031" s="30"/>
      <c r="AH1031" s="627"/>
      <c r="AI1031" s="627"/>
      <c r="AJ1031" s="627"/>
      <c r="AK1031" s="627"/>
      <c r="AL1031" s="627"/>
      <c r="AM1031" s="627"/>
      <c r="AN1031" s="627"/>
      <c r="AO1031" s="627"/>
      <c r="AP1031" s="627"/>
      <c r="AS1031" s="837"/>
    </row>
    <row r="1032" customFormat="false" ht="18" hidden="false" customHeight="false" outlineLevel="0" collapsed="false">
      <c r="A1032" s="26" t="s">
        <v>1049</v>
      </c>
      <c r="B1032" s="152"/>
      <c r="C1032" s="653" t="n">
        <f aca="false">C$1036</f>
        <v>0</v>
      </c>
      <c r="D1032" s="152"/>
      <c r="E1032" s="992" t="str">
        <f aca="false">UTIL!$U$4&amp;" Sales"</f>
        <v>Lot Sales</v>
      </c>
      <c r="F1032" s="152"/>
      <c r="H1032" s="994" t="s">
        <v>1050</v>
      </c>
      <c r="I1032" s="994" t="s">
        <v>1051</v>
      </c>
      <c r="J1032" s="994" t="s">
        <v>1052</v>
      </c>
      <c r="K1032" s="994" t="s">
        <v>1053</v>
      </c>
      <c r="L1032" s="994" t="s">
        <v>1054</v>
      </c>
      <c r="M1032" s="994" t="s">
        <v>1055</v>
      </c>
      <c r="N1032" s="667" t="s">
        <v>642</v>
      </c>
      <c r="O1032" s="994" t="s">
        <v>1056</v>
      </c>
      <c r="P1032" s="30"/>
      <c r="Q1032" s="30"/>
      <c r="S1032" s="30"/>
      <c r="V1032" s="995"/>
      <c r="W1032" s="995"/>
      <c r="X1032" s="995"/>
      <c r="Y1032" s="995"/>
      <c r="AC1032" s="36"/>
      <c r="AD1032" s="613"/>
      <c r="AE1032" s="613"/>
      <c r="AF1032" s="613"/>
      <c r="AG1032" s="30"/>
      <c r="AH1032" s="627"/>
      <c r="AI1032" s="627"/>
      <c r="AJ1032" s="627"/>
      <c r="AK1032" s="627"/>
      <c r="AL1032" s="627"/>
      <c r="AM1032" s="627"/>
      <c r="AN1032" s="627"/>
      <c r="AO1032" s="627"/>
      <c r="AP1032" s="627"/>
      <c r="AS1032" s="995"/>
    </row>
    <row r="1033" customFormat="false" ht="15.75" hidden="false" customHeight="false" outlineLevel="0" collapsed="false">
      <c r="B1033" s="0" t="s">
        <v>631</v>
      </c>
      <c r="C1033" s="655" t="n">
        <f aca="false">SHOTST</f>
        <v>0</v>
      </c>
      <c r="D1033" s="152"/>
      <c r="E1033" s="564" t="n">
        <v>1</v>
      </c>
      <c r="F1033" s="377" t="str">
        <f aca="false">Sales!$AE$11</f>
        <v>Units</v>
      </c>
      <c r="H1033" s="882" t="n">
        <f aca="false">Sales!AG11</f>
        <v>0</v>
      </c>
      <c r="I1033" s="882" t="n">
        <f aca="false">Sales!BJ11</f>
        <v>0</v>
      </c>
      <c r="J1033" s="882" t="e">
        <f aca="false">O1033+MAX(Sales!BK11+1,1)</f>
        <v>#VALUE!</v>
      </c>
      <c r="K1033" s="882" t="n">
        <f aca="false">Sales!BL11</f>
        <v>0</v>
      </c>
      <c r="L1033" s="882" t="e">
        <f aca="false">Sales!BI11</f>
        <v>#VALUE!</v>
      </c>
      <c r="M1033" s="882" t="n">
        <f aca="false">Sales!BM11</f>
        <v>2</v>
      </c>
      <c r="N1033" s="678" t="s">
        <v>646</v>
      </c>
      <c r="O1033" s="996" t="e">
        <f aca="false">Sales!BH11</f>
        <v>#VALUE!</v>
      </c>
      <c r="P1033" s="30"/>
      <c r="Q1033" s="30"/>
      <c r="R1033" s="745" t="e">
        <f aca="false">"US"&amp;$O1033&amp;$J1033&amp;","&amp;TRMH</f>
        <v>#VALUE!</v>
      </c>
      <c r="S1033" s="882"/>
      <c r="T1033" s="679" t="n">
        <v>1</v>
      </c>
      <c r="U1033" s="775"/>
      <c r="V1033" s="977" t="e">
        <f aca="false">IF($M1033=V$5,$H1033-SUM($U1033:U1033),MIN(IF($O1033=V$5,$I1033,IF(V$5&gt;=$J1033,$K1033,0)),$H1033-SUM($U1033:U1033)))</f>
        <v>#VALUE!</v>
      </c>
      <c r="W1033" s="977" t="e">
        <f aca="false">IF($M1033=W$5,$H1033-SUM($U1033:V1033),MIN(IF($O1033=W$5,$I1033,IF(W$5&gt;=$J1033,$K1033,0)),$H1033-SUM($U1033:V1033)))</f>
        <v>#VALUE!</v>
      </c>
      <c r="X1033" s="977" t="e">
        <f aca="false">IF($M1033=X$5,$H1033-SUM($U1033:W1033),MIN(IF($O1033=X$5,$I1033,IF(X$5&gt;=$J1033,$K1033,0)),$H1033-SUM($U1033:W1033)))</f>
        <v>#VALUE!</v>
      </c>
      <c r="Y1033" s="977" t="e">
        <f aca="false">IF($M1033=Y$5,$H1033-SUM($U1033:X1033),MIN(IF($O1033=Y$5,$I1033,IF(Y$5&gt;=$J1033,$K1033,0)),$H1033-SUM($U1033:X1033)))</f>
        <v>#VALUE!</v>
      </c>
      <c r="Z1033" s="35"/>
      <c r="AA1033" s="198" t="e">
        <f aca="false">SUM($V1033:Z1033)</f>
        <v>#VALUE!</v>
      </c>
      <c r="AB1033" s="657" t="e">
        <f aca="false">AA1033/LTS</f>
        <v>#VALUE!</v>
      </c>
      <c r="AC1033" s="35"/>
      <c r="AD1033" s="627"/>
      <c r="AE1033" s="997" t="e">
        <f aca="false">IF(AND(Sales!$AG11&lt;&gt;AA1033,$N1033="ON"),"ERROR","")</f>
        <v>#VALUE!</v>
      </c>
      <c r="AF1033" s="997"/>
      <c r="AG1033" s="30"/>
      <c r="AH1033" s="627"/>
      <c r="AI1033" s="627"/>
      <c r="AJ1033" s="627"/>
      <c r="AK1033" s="627"/>
      <c r="AL1033" s="627"/>
      <c r="AM1033" s="627"/>
      <c r="AN1033" s="627"/>
      <c r="AO1033" s="627"/>
      <c r="AP1033" s="627"/>
      <c r="AS1033" s="977" t="e">
        <f aca="false">IF($M1033=AS$5,$H1033-SUM($U1033:AR1033),MIN(IF($O1033=AS$5,$I1033,IF(AS$5&gt;=$J1033,$K1033,0)),$H1033-SUM($U1033:AR1033)))</f>
        <v>#VALUE!</v>
      </c>
    </row>
    <row r="1034" customFormat="false" ht="6" hidden="false" customHeight="true" outlineLevel="0" collapsed="false">
      <c r="C1034" s="653" t="n">
        <f aca="false">C$1036</f>
        <v>0</v>
      </c>
      <c r="D1034" s="152"/>
      <c r="E1034" s="564"/>
      <c r="F1034" s="377"/>
      <c r="G1034" s="152"/>
      <c r="H1034" s="152"/>
      <c r="I1034" s="152"/>
      <c r="J1034" s="152"/>
      <c r="K1034" s="152"/>
      <c r="L1034" s="152"/>
      <c r="N1034" s="30"/>
      <c r="O1034" s="30"/>
      <c r="P1034" s="30"/>
      <c r="Q1034" s="30"/>
      <c r="S1034" s="30"/>
      <c r="T1034" s="679"/>
      <c r="U1034" s="775"/>
      <c r="V1034" s="977"/>
      <c r="W1034" s="977"/>
      <c r="X1034" s="977"/>
      <c r="Y1034" s="977"/>
      <c r="Z1034" s="35"/>
      <c r="AA1034" s="198"/>
      <c r="AB1034" s="657"/>
      <c r="AC1034" s="35"/>
      <c r="AD1034" s="627"/>
      <c r="AE1034" s="997"/>
      <c r="AF1034" s="997"/>
      <c r="AG1034" s="30"/>
      <c r="AH1034" s="627"/>
      <c r="AI1034" s="627"/>
      <c r="AJ1034" s="627"/>
      <c r="AK1034" s="627"/>
      <c r="AL1034" s="627"/>
      <c r="AM1034" s="627"/>
      <c r="AN1034" s="627"/>
      <c r="AO1034" s="627"/>
      <c r="AP1034" s="627"/>
      <c r="AS1034" s="977"/>
    </row>
    <row r="1035" customFormat="false" ht="15" hidden="true" customHeight="false" outlineLevel="0" collapsed="false">
      <c r="C1035" s="653" t="str">
        <f aca="false">"X"</f>
        <v>X</v>
      </c>
      <c r="D1035" s="152"/>
      <c r="E1035" s="152"/>
      <c r="F1035" s="310" t="s">
        <v>1057</v>
      </c>
      <c r="G1035" s="152"/>
      <c r="H1035" s="713" t="s">
        <v>1058</v>
      </c>
      <c r="I1035" s="152"/>
      <c r="J1035" s="152"/>
      <c r="K1035" s="152"/>
      <c r="L1035" s="152"/>
      <c r="S1035" s="30"/>
      <c r="V1035" s="998" t="e">
        <f aca="false">SUM(V1032:V1034)</f>
        <v>#VALUE!</v>
      </c>
      <c r="W1035" s="998" t="e">
        <f aca="false">SUM(W1032:W1034)</f>
        <v>#VALUE!</v>
      </c>
      <c r="X1035" s="998" t="e">
        <f aca="false">SUM(X1032:X1034)</f>
        <v>#VALUE!</v>
      </c>
      <c r="Y1035" s="998" t="e">
        <f aca="false">SUM(Y1032:Y1034)</f>
        <v>#VALUE!</v>
      </c>
      <c r="Z1035" s="999"/>
      <c r="AA1035" s="999"/>
      <c r="AB1035" s="1"/>
      <c r="AC1035" s="999"/>
      <c r="AD1035" s="765"/>
      <c r="AE1035" s="1000"/>
      <c r="AF1035" s="1000"/>
      <c r="AG1035" s="30"/>
      <c r="AH1035" s="627"/>
      <c r="AI1035" s="627"/>
      <c r="AJ1035" s="627"/>
      <c r="AK1035" s="627"/>
      <c r="AL1035" s="627"/>
      <c r="AM1035" s="627"/>
      <c r="AN1035" s="627"/>
      <c r="AO1035" s="627"/>
      <c r="AP1035" s="627"/>
      <c r="AS1035" s="998" t="e">
        <f aca="false">SUM(AS1032:AS1034)</f>
        <v>#VALUE!</v>
      </c>
    </row>
    <row r="1036" customFormat="false" ht="18" hidden="false" customHeight="false" outlineLevel="0" collapsed="false">
      <c r="A1036" s="419" t="s">
        <v>1059</v>
      </c>
      <c r="B1036" s="0" t="s">
        <v>631</v>
      </c>
      <c r="C1036" s="655" t="n">
        <f aca="false">TOTRF</f>
        <v>0</v>
      </c>
      <c r="D1036" s="152"/>
      <c r="E1036" s="1001"/>
      <c r="F1036" s="790" t="str">
        <f aca="false">"Total "&amp;UTIL!$V$4&amp;" Sold"</f>
        <v>Total Lots Sold</v>
      </c>
      <c r="G1036" s="1002"/>
      <c r="H1036" s="1002"/>
      <c r="I1036" s="1002"/>
      <c r="J1036" s="152"/>
      <c r="K1036" s="152"/>
      <c r="L1036" s="152"/>
      <c r="N1036" s="152"/>
      <c r="O1036" s="152"/>
      <c r="P1036" s="152"/>
      <c r="Q1036" s="152"/>
      <c r="R1036" s="152"/>
      <c r="S1036" s="152"/>
      <c r="T1036" s="152"/>
      <c r="U1036" s="152"/>
      <c r="V1036" s="1003" t="n">
        <f aca="false">IF(ISERROR(V1035),999,V1035)</f>
        <v>999</v>
      </c>
      <c r="W1036" s="1003" t="n">
        <f aca="false">IF(ISERROR(W1035),999,W1035)</f>
        <v>999</v>
      </c>
      <c r="X1036" s="1003" t="n">
        <f aca="false">IF(ISERROR(X1035),999,X1035)</f>
        <v>999</v>
      </c>
      <c r="Y1036" s="1003" t="n">
        <f aca="false">IF(ISERROR(Y1035),999,Y1035)</f>
        <v>999</v>
      </c>
      <c r="Z1036" s="687"/>
      <c r="AA1036" s="1004" t="n">
        <f aca="false">SUM($V1036:Z1036)</f>
        <v>3996</v>
      </c>
      <c r="AB1036" s="686" t="n">
        <f aca="false">AA1036/LTS</f>
        <v>3996</v>
      </c>
      <c r="AC1036" s="35"/>
      <c r="AD1036" s="627"/>
      <c r="AE1036" s="1005" t="str">
        <f aca="false">IF(COUNTIF(AQ1031:AQ1035,"ERROR")&gt;0,"ERRORS","")</f>
        <v/>
      </c>
      <c r="AF1036" s="1005"/>
      <c r="AG1036" s="30"/>
      <c r="AH1036" s="627"/>
      <c r="AI1036" s="627"/>
      <c r="AJ1036" s="627"/>
      <c r="AK1036" s="627"/>
      <c r="AL1036" s="627"/>
      <c r="AM1036" s="627"/>
      <c r="AN1036" s="627"/>
      <c r="AO1036" s="627"/>
      <c r="AP1036" s="627"/>
      <c r="AS1036" s="1003" t="n">
        <f aca="false">IF(ISERROR(AS1035),999,AS1035)</f>
        <v>999</v>
      </c>
    </row>
    <row r="1037" customFormat="false" ht="14.1" hidden="false" customHeight="true" outlineLevel="0" collapsed="false">
      <c r="A1037" s="419"/>
      <c r="B1037" s="0" t="s">
        <v>631</v>
      </c>
      <c r="C1037" s="658" t="n">
        <f aca="false">IF(RPC=1,"X",$C$1036)</f>
        <v>0</v>
      </c>
      <c r="D1037" s="152"/>
      <c r="E1037" s="1001"/>
      <c r="F1037" s="1006" t="s">
        <v>1060</v>
      </c>
      <c r="G1037" s="1002"/>
      <c r="H1037" s="1002"/>
      <c r="I1037" s="1002"/>
      <c r="J1037" s="152"/>
      <c r="K1037" s="152"/>
      <c r="L1037" s="152"/>
      <c r="N1037" s="152"/>
      <c r="O1037" s="152"/>
      <c r="P1037" s="152"/>
      <c r="Q1037" s="152"/>
      <c r="R1037" s="152"/>
      <c r="S1037" s="152"/>
      <c r="T1037" s="152"/>
      <c r="U1037" s="152"/>
      <c r="V1037" s="659" t="n">
        <f aca="false">V1036/LTS</f>
        <v>999</v>
      </c>
      <c r="W1037" s="659" t="n">
        <f aca="false">W1036/LTS</f>
        <v>999</v>
      </c>
      <c r="X1037" s="659" t="n">
        <f aca="false">X1036/LTS</f>
        <v>999</v>
      </c>
      <c r="Y1037" s="659" t="n">
        <f aca="false">Y1036/LTS</f>
        <v>999</v>
      </c>
      <c r="Z1037" s="35"/>
      <c r="AA1037" s="198"/>
      <c r="AB1037" s="657"/>
      <c r="AC1037" s="35"/>
      <c r="AD1037" s="627"/>
      <c r="AE1037" s="1005"/>
      <c r="AF1037" s="1005"/>
      <c r="AG1037" s="30"/>
      <c r="AH1037" s="627"/>
      <c r="AI1037" s="627"/>
      <c r="AJ1037" s="627"/>
      <c r="AK1037" s="627"/>
      <c r="AL1037" s="627"/>
      <c r="AM1037" s="627"/>
      <c r="AN1037" s="627"/>
      <c r="AO1037" s="627"/>
      <c r="AP1037" s="627"/>
      <c r="AS1037" s="659" t="n">
        <f aca="false">AS1036/LTS</f>
        <v>999</v>
      </c>
    </row>
    <row r="1038" customFormat="false" ht="14.1" hidden="false" customHeight="true" outlineLevel="0" collapsed="false">
      <c r="A1038" s="419" t="s">
        <v>1061</v>
      </c>
      <c r="B1038" s="0" t="s">
        <v>615</v>
      </c>
      <c r="C1038" s="658" t="n">
        <f aca="false">IF(RPC=1,"X",$C$1036)</f>
        <v>0</v>
      </c>
      <c r="D1038" s="152"/>
      <c r="E1038" s="1001"/>
      <c r="F1038" s="1006" t="s">
        <v>1062</v>
      </c>
      <c r="G1038" s="1002"/>
      <c r="H1038" s="1002"/>
      <c r="I1038" s="1002"/>
      <c r="J1038" s="152"/>
      <c r="K1038" s="152"/>
      <c r="L1038" s="152"/>
      <c r="N1038" s="152"/>
      <c r="O1038" s="152"/>
      <c r="P1038" s="152"/>
      <c r="Q1038" s="152"/>
      <c r="R1038" s="152"/>
      <c r="S1038" s="152"/>
      <c r="T1038" s="152"/>
      <c r="U1038" s="152"/>
      <c r="V1038" s="1007" t="n">
        <f aca="false">V1036+U1038</f>
        <v>999</v>
      </c>
      <c r="W1038" s="1007" t="n">
        <f aca="false">W1036+V1038</f>
        <v>1998</v>
      </c>
      <c r="X1038" s="1007" t="n">
        <f aca="false">X1036+W1038</f>
        <v>2997</v>
      </c>
      <c r="Y1038" s="1007" t="n">
        <f aca="false">Y1036+X1038</f>
        <v>3996</v>
      </c>
      <c r="Z1038" s="35"/>
      <c r="AA1038" s="198"/>
      <c r="AB1038" s="657"/>
      <c r="AC1038" s="35"/>
      <c r="AD1038" s="627"/>
      <c r="AE1038" s="1005"/>
      <c r="AF1038" s="1005"/>
      <c r="AG1038" s="30"/>
      <c r="AH1038" s="627"/>
      <c r="AI1038" s="627"/>
      <c r="AJ1038" s="627"/>
      <c r="AK1038" s="627"/>
      <c r="AL1038" s="627"/>
      <c r="AM1038" s="627"/>
      <c r="AN1038" s="627"/>
      <c r="AO1038" s="627"/>
      <c r="AP1038" s="627"/>
      <c r="AS1038" s="1007" t="n">
        <f aca="false">AS1036+AR1038</f>
        <v>999</v>
      </c>
    </row>
    <row r="1039" customFormat="false" ht="14.1" hidden="false" customHeight="true" outlineLevel="0" collapsed="false">
      <c r="A1039" s="419"/>
      <c r="B1039" s="0" t="s">
        <v>615</v>
      </c>
      <c r="C1039" s="658" t="n">
        <f aca="false">IF(RPC=1,"X",$C$1036)</f>
        <v>0</v>
      </c>
      <c r="D1039" s="152"/>
      <c r="E1039" s="1001"/>
      <c r="F1039" s="1006" t="s">
        <v>1063</v>
      </c>
      <c r="G1039" s="1002"/>
      <c r="H1039" s="1002"/>
      <c r="I1039" s="1002"/>
      <c r="J1039" s="152"/>
      <c r="K1039" s="152"/>
      <c r="L1039" s="152"/>
      <c r="N1039" s="152"/>
      <c r="O1039" s="152"/>
      <c r="V1039" s="659" t="n">
        <f aca="false">V1038/LTS</f>
        <v>999</v>
      </c>
      <c r="W1039" s="659" t="n">
        <f aca="false">W1038/LTS</f>
        <v>1998</v>
      </c>
      <c r="X1039" s="659" t="n">
        <f aca="false">X1038/LTS</f>
        <v>2997</v>
      </c>
      <c r="Y1039" s="659" t="n">
        <f aca="false">Y1038/LTS</f>
        <v>3996</v>
      </c>
      <c r="Z1039" s="35"/>
      <c r="AA1039" s="198"/>
      <c r="AB1039" s="657"/>
      <c r="AC1039" s="35"/>
      <c r="AD1039" s="627"/>
      <c r="AE1039" s="1005"/>
      <c r="AF1039" s="1005"/>
      <c r="AG1039" s="30"/>
      <c r="AH1039" s="627"/>
      <c r="AI1039" s="627"/>
      <c r="AJ1039" s="627"/>
      <c r="AK1039" s="627"/>
      <c r="AL1039" s="627"/>
      <c r="AM1039" s="627"/>
      <c r="AN1039" s="627"/>
      <c r="AO1039" s="627"/>
      <c r="AP1039" s="627"/>
      <c r="AS1039" s="659" t="n">
        <f aca="false">AS1038/LTS</f>
        <v>999</v>
      </c>
    </row>
    <row r="1040" customFormat="false" ht="16.5" hidden="true" customHeight="true" outlineLevel="0" collapsed="false">
      <c r="A1040" s="419" t="s">
        <v>1064</v>
      </c>
      <c r="C1040" s="653" t="str">
        <f aca="false">"X"</f>
        <v>X</v>
      </c>
      <c r="D1040" s="152"/>
      <c r="E1040" s="1001"/>
      <c r="F1040" s="1006" t="s">
        <v>1065</v>
      </c>
      <c r="G1040" s="1002"/>
      <c r="H1040" s="1002"/>
      <c r="I1040" s="1002"/>
      <c r="J1040" s="152"/>
      <c r="K1040" s="152"/>
      <c r="L1040" s="152"/>
      <c r="N1040" s="152"/>
      <c r="O1040" s="152"/>
      <c r="V1040" s="1008" t="n">
        <f aca="false">LTS-V1038</f>
        <v>-998</v>
      </c>
      <c r="W1040" s="1008" t="n">
        <f aca="false">LTS-W1038</f>
        <v>-1997</v>
      </c>
      <c r="X1040" s="1008" t="n">
        <f aca="false">LTS-X1038</f>
        <v>-2996</v>
      </c>
      <c r="Y1040" s="1008" t="n">
        <f aca="false">LTS-Y1038</f>
        <v>-3995</v>
      </c>
      <c r="Z1040" s="35"/>
      <c r="AA1040" s="198"/>
      <c r="AB1040" s="657"/>
      <c r="AC1040" s="35"/>
      <c r="AD1040" s="627"/>
      <c r="AE1040" s="1005"/>
      <c r="AF1040" s="1005"/>
      <c r="AG1040" s="30"/>
      <c r="AH1040" s="627"/>
      <c r="AI1040" s="627"/>
      <c r="AJ1040" s="627"/>
      <c r="AK1040" s="627"/>
      <c r="AL1040" s="627"/>
      <c r="AM1040" s="627"/>
      <c r="AN1040" s="627"/>
      <c r="AO1040" s="627"/>
      <c r="AP1040" s="627"/>
      <c r="AS1040" s="1008" t="n">
        <f aca="false">LTS-AS1038</f>
        <v>-998</v>
      </c>
    </row>
    <row r="1041" customFormat="false" ht="18" hidden="false" customHeight="false" outlineLevel="0" collapsed="false">
      <c r="A1041" s="419"/>
      <c r="C1041" s="653" t="n">
        <f aca="false">C$1036</f>
        <v>0</v>
      </c>
      <c r="D1041" s="152"/>
      <c r="E1041" s="1001"/>
      <c r="F1041" s="1006"/>
      <c r="G1041" s="1002"/>
      <c r="H1041" s="1002"/>
      <c r="I1041" s="1002"/>
      <c r="J1041" s="152"/>
      <c r="K1041" s="152"/>
      <c r="L1041" s="152"/>
      <c r="N1041" s="152"/>
      <c r="O1041" s="152"/>
      <c r="V1041" s="977"/>
      <c r="W1041" s="977"/>
      <c r="X1041" s="977"/>
      <c r="Y1041" s="977"/>
      <c r="Z1041" s="35"/>
      <c r="AA1041" s="198"/>
      <c r="AB1041" s="657"/>
      <c r="AC1041" s="35"/>
      <c r="AD1041" s="627"/>
      <c r="AE1041" s="1005"/>
      <c r="AF1041" s="1005"/>
      <c r="AG1041" s="30"/>
      <c r="AH1041" s="627"/>
      <c r="AI1041" s="627"/>
      <c r="AJ1041" s="627"/>
      <c r="AK1041" s="627"/>
      <c r="AL1041" s="627"/>
      <c r="AM1041" s="627"/>
      <c r="AN1041" s="627"/>
      <c r="AO1041" s="627"/>
      <c r="AP1041" s="627"/>
      <c r="AS1041" s="977"/>
    </row>
    <row r="1042" customFormat="false" ht="18" hidden="true" customHeight="false" outlineLevel="0" collapsed="false">
      <c r="C1042" s="653" t="str">
        <f aca="false">"X"</f>
        <v>X</v>
      </c>
      <c r="D1042" s="152"/>
      <c r="E1042" s="1001"/>
      <c r="F1042" s="630"/>
      <c r="G1042" s="630"/>
      <c r="H1042" s="630"/>
      <c r="I1042" s="630"/>
      <c r="J1042" s="428"/>
      <c r="K1042" s="152"/>
      <c r="L1042" s="152"/>
      <c r="M1042" s="152"/>
      <c r="N1042" s="152"/>
      <c r="O1042" s="152"/>
      <c r="P1042" s="152"/>
      <c r="Q1042" s="152"/>
      <c r="R1042" s="620" t="s">
        <v>1066</v>
      </c>
      <c r="S1042" s="152"/>
      <c r="T1042" s="152"/>
      <c r="U1042" s="152"/>
      <c r="V1042" s="580" t="n">
        <f aca="false">ROUND(MAX(IF(U1042=0,$K1042,IF(V$1212=$J1042,$K1042,IF(MOD(MAX(V$1212-$J1042,1),$M1042)=0,$K1042*(1+$L1042)^(MAX((V$1212-$J1042)/PDS,0)),U1042))),0),_RVR2)</f>
        <v>0</v>
      </c>
      <c r="W1042" s="993" t="s">
        <v>1067</v>
      </c>
      <c r="X1042" s="836"/>
      <c r="Y1042" s="836"/>
      <c r="Z1042" s="36"/>
      <c r="AA1042" s="35"/>
      <c r="AB1042" s="712"/>
      <c r="AC1042" s="36"/>
      <c r="AD1042" s="613"/>
      <c r="AE1042" s="652"/>
      <c r="AF1042" s="652"/>
      <c r="AG1042" s="30"/>
      <c r="AH1042" s="627"/>
      <c r="AI1042" s="627"/>
      <c r="AJ1042" s="627"/>
      <c r="AK1042" s="627"/>
      <c r="AL1042" s="627"/>
      <c r="AM1042" s="627"/>
      <c r="AN1042" s="627"/>
      <c r="AO1042" s="627"/>
      <c r="AP1042" s="627"/>
      <c r="AS1042" s="836"/>
    </row>
    <row r="1043" customFormat="false" ht="18" hidden="false" customHeight="false" outlineLevel="0" collapsed="false">
      <c r="A1043" s="434" t="s">
        <v>1068</v>
      </c>
      <c r="C1043" s="653" t="n">
        <f aca="false">C1036</f>
        <v>0</v>
      </c>
      <c r="D1043" s="30"/>
      <c r="E1043" s="992" t="str">
        <f aca="false">UTIL!$U$4&amp;" Sales Price"</f>
        <v>Lot Sales Price</v>
      </c>
      <c r="F1043" s="152"/>
      <c r="G1043" s="152"/>
      <c r="H1043" s="152"/>
      <c r="J1043" s="1009" t="s">
        <v>1069</v>
      </c>
      <c r="K1043" s="1010" t="s">
        <v>1070</v>
      </c>
      <c r="L1043" s="1009" t="s">
        <v>639</v>
      </c>
      <c r="M1043" s="1009" t="s">
        <v>1071</v>
      </c>
      <c r="N1043" s="667" t="s">
        <v>642</v>
      </c>
      <c r="O1043" s="1009" t="s">
        <v>1072</v>
      </c>
      <c r="P1043" s="682"/>
      <c r="Q1043" s="682"/>
      <c r="R1043" s="152"/>
      <c r="S1043" s="682"/>
      <c r="T1043" s="152"/>
      <c r="U1043" s="152"/>
      <c r="V1043" s="662"/>
      <c r="W1043" s="662"/>
      <c r="X1043" s="662"/>
      <c r="Y1043" s="662"/>
      <c r="Z1043" s="30"/>
      <c r="AA1043" s="580"/>
      <c r="AB1043" s="30"/>
      <c r="AC1043" s="36"/>
      <c r="AD1043" s="613"/>
      <c r="AE1043" s="652"/>
      <c r="AF1043" s="652"/>
      <c r="AG1043" s="30"/>
      <c r="AH1043" s="627"/>
      <c r="AI1043" s="627"/>
      <c r="AJ1043" s="627"/>
      <c r="AK1043" s="627"/>
      <c r="AL1043" s="627"/>
      <c r="AM1043" s="627"/>
      <c r="AN1043" s="627"/>
      <c r="AO1043" s="627"/>
      <c r="AP1043" s="627"/>
      <c r="AS1043" s="662"/>
    </row>
    <row r="1044" customFormat="false" ht="15.75" hidden="false" customHeight="false" outlineLevel="0" collapsed="false">
      <c r="B1044" s="0" t="s">
        <v>615</v>
      </c>
      <c r="C1044" s="655" t="n">
        <f aca="false">SHOTST</f>
        <v>0</v>
      </c>
      <c r="D1044" s="30"/>
      <c r="E1044" s="564" t="n">
        <v>1</v>
      </c>
      <c r="F1044" s="377" t="str">
        <f aca="false">Sales!$AE$11</f>
        <v>Units</v>
      </c>
      <c r="G1044" s="377"/>
      <c r="H1044" s="377"/>
      <c r="J1044" s="1011" t="e">
        <f aca="false">MAX((Sales!BH11-CSTM1+IF(AND(CSTM1&lt;0,CSTM1+TRMI&gt;0),IF(O1044&lt;0,1,0),1))*ESOPT,1)</f>
        <v>#VALUE!</v>
      </c>
      <c r="K1044" s="1012" t="n">
        <f aca="false">Sales!AK11</f>
        <v>0</v>
      </c>
      <c r="L1044" s="1013" t="n">
        <f aca="false">Sales!AM11</f>
        <v>0</v>
      </c>
      <c r="M1044" s="1014" t="n">
        <f aca="false">EFRQ</f>
        <v>12</v>
      </c>
      <c r="N1044" s="678" t="s">
        <v>646</v>
      </c>
      <c r="O1044" s="1015" t="e">
        <f aca="false">O1033*ESOPT</f>
        <v>#VALUE!</v>
      </c>
      <c r="P1044" s="682"/>
      <c r="R1044" s="745" t="e">
        <f aca="false">"US"&amp;$O1044&amp;$J1044&amp;","&amp;TRMH</f>
        <v>#VALUE!</v>
      </c>
      <c r="S1044" s="1014"/>
      <c r="T1044" s="1016" t="n">
        <v>2</v>
      </c>
      <c r="V1044" s="580" t="n">
        <f aca="false">ROUND(MAX(IF(U1044=0,$K1044,IF(V$1212=$J1044,$K1044,IF(MOD(MAX(V$1212-$J1044,1),$M1044)=0,$K1044*(1+$L1044)^(MAX((V$1212-$J1044)/PDS,0)),U1044))),0),_RVR2)</f>
        <v>0</v>
      </c>
      <c r="W1044" s="580" t="n">
        <f aca="false">ROUND(MAX(IF(V1044=0,$K1044,IF(W$1212=$J1044,$K1044,IF(MOD(MAX(W$1212-$J1044,1),$M1044)=0,$K1044*(1+$L1044)^(MAX((W$1212-$J1044)/PDS,0)),V1044))),0),_RVR2)</f>
        <v>0</v>
      </c>
      <c r="X1044" s="580" t="n">
        <f aca="false">ROUND(MAX(IF(W1044=0,$K1044,IF(X$1212=$J1044,$K1044,IF(MOD(MAX(X$1212-$J1044,1),$M1044)=0,$K1044*(1+$L1044)^(MAX((X$1212-$J1044)/PDS,0)),W1044))),0),_RVR2)</f>
        <v>0</v>
      </c>
      <c r="Y1044" s="580" t="n">
        <f aca="false">ROUND(MAX(IF(X1044=0,$K1044,IF(Y$1212=$J1044,$K1044,IF(MOD(MAX(Y$1212-$J1044,1),$M1044)=0,$K1044*(1+$L1044)^(MAX((Y$1212-$J1044)/PDS,0)),X1044))),0),_RVR2)</f>
        <v>0</v>
      </c>
      <c r="Z1044" s="1017"/>
      <c r="AA1044" s="1017" t="e">
        <f aca="false">IF(AA1033=0,0,AA1051/AA1033)</f>
        <v>#VALUE!</v>
      </c>
      <c r="AC1044" s="577"/>
      <c r="AD1044" s="611"/>
      <c r="AG1044" s="30"/>
      <c r="AH1044" s="627"/>
      <c r="AI1044" s="627"/>
      <c r="AJ1044" s="627"/>
      <c r="AK1044" s="627"/>
      <c r="AL1044" s="627"/>
      <c r="AM1044" s="627"/>
      <c r="AN1044" s="627"/>
      <c r="AO1044" s="627"/>
      <c r="AP1044" s="627"/>
      <c r="AS1044" s="1017" t="e">
        <f aca="false">ROUND(MAX(IF(AS$1212&lt;$J1044,0,IF(AS$1212=$J1044,$K1044,IF(MOD(MAX(AS$1212-$J1044,1),$M1044)=0,$K1044*(1+$L1044)^(MAX((AS$1212-$J1044)/PDS,0)),AR1044))),0),_RVR2)</f>
        <v>#VALUE!</v>
      </c>
    </row>
    <row r="1045" customFormat="false" ht="6" hidden="false" customHeight="true" outlineLevel="0" collapsed="false">
      <c r="C1045" s="653" t="n">
        <f aca="false">_US2</f>
        <v>0</v>
      </c>
      <c r="D1045" s="30"/>
      <c r="E1045" s="1018"/>
      <c r="F1045" s="1019"/>
      <c r="G1045" s="377"/>
      <c r="H1045" s="377"/>
      <c r="I1045" s="377"/>
      <c r="J1045" s="821"/>
      <c r="K1045" s="821"/>
      <c r="L1045" s="1020"/>
      <c r="M1045" s="589"/>
      <c r="N1045" s="152"/>
      <c r="O1045" s="152"/>
      <c r="P1045" s="152"/>
      <c r="Q1045" s="152"/>
      <c r="R1045" s="152"/>
      <c r="S1045" s="682"/>
      <c r="T1045" s="152"/>
      <c r="U1045" s="152"/>
      <c r="V1045" s="979"/>
      <c r="W1045" s="979"/>
      <c r="X1045" s="979"/>
      <c r="Y1045" s="979"/>
      <c r="Z1045" s="1"/>
      <c r="AA1045" s="198"/>
      <c r="AB1045" s="1"/>
      <c r="AC1045" s="999"/>
      <c r="AD1045" s="765"/>
      <c r="AE1045" s="1021"/>
      <c r="AF1045" s="1021"/>
      <c r="AG1045" s="30"/>
      <c r="AH1045" s="627"/>
      <c r="AI1045" s="627"/>
      <c r="AJ1045" s="627"/>
      <c r="AK1045" s="627"/>
      <c r="AL1045" s="627"/>
      <c r="AM1045" s="627"/>
      <c r="AN1045" s="627"/>
      <c r="AO1045" s="627"/>
      <c r="AP1045" s="627"/>
      <c r="AS1045" s="979"/>
    </row>
    <row r="1046" customFormat="false" ht="15.75" hidden="true" customHeight="false" outlineLevel="0" collapsed="false">
      <c r="C1046" s="653" t="str">
        <f aca="false">"X"</f>
        <v>X</v>
      </c>
      <c r="D1046" s="30"/>
      <c r="E1046" s="1018"/>
      <c r="F1046" s="310" t="s">
        <v>1073</v>
      </c>
      <c r="G1046" s="377"/>
      <c r="H1046" s="377"/>
      <c r="I1046" s="377"/>
      <c r="J1046" s="821"/>
      <c r="K1046" s="821"/>
      <c r="L1046" s="1020"/>
      <c r="M1046" s="589"/>
      <c r="N1046" s="152"/>
      <c r="O1046" s="152"/>
      <c r="P1046" s="152"/>
      <c r="Q1046" s="152"/>
      <c r="R1046" s="620"/>
      <c r="S1046" s="682"/>
      <c r="T1046" s="152"/>
      <c r="U1046" s="152"/>
      <c r="V1046" s="1022" t="n">
        <f aca="false">IF(V1036=0,0,V1054/V1036)</f>
        <v>1</v>
      </c>
      <c r="W1046" s="1022" t="n">
        <f aca="false">IF(W1036=0,0,W1054/W1036)</f>
        <v>1</v>
      </c>
      <c r="X1046" s="1022" t="n">
        <f aca="false">IF(X1036=0,0,X1054/X1036)</f>
        <v>1</v>
      </c>
      <c r="Y1046" s="1022" t="n">
        <f aca="false">IF(Y1036=0,0,Y1054/Y1036)</f>
        <v>1</v>
      </c>
      <c r="Z1046" s="1"/>
      <c r="AA1046" s="1022" t="n">
        <f aca="false">IF(AA1036=0,0,AA1054/AA1036)</f>
        <v>1</v>
      </c>
      <c r="AB1046" s="1"/>
      <c r="AC1046" s="999"/>
      <c r="AD1046" s="765"/>
      <c r="AE1046" s="1021"/>
      <c r="AF1046" s="1021"/>
      <c r="AG1046" s="30"/>
      <c r="AH1046" s="627"/>
      <c r="AI1046" s="627"/>
      <c r="AJ1046" s="627"/>
      <c r="AK1046" s="627"/>
      <c r="AL1046" s="627"/>
      <c r="AM1046" s="627"/>
      <c r="AN1046" s="627"/>
      <c r="AO1046" s="627"/>
      <c r="AP1046" s="627"/>
      <c r="AS1046" s="1022" t="n">
        <f aca="false">IF(AS1036=0,0,AS1054/AS1036)</f>
        <v>1</v>
      </c>
    </row>
    <row r="1047" customFormat="false" ht="15.75" hidden="false" customHeight="false" outlineLevel="0" collapsed="false">
      <c r="B1047" s="0" t="s">
        <v>615</v>
      </c>
      <c r="C1047" s="653" t="n">
        <f aca="false">_US2</f>
        <v>0</v>
      </c>
      <c r="D1047" s="30"/>
      <c r="E1047" s="1018"/>
      <c r="F1047" s="377" t="str">
        <f aca="false">"Weighted Average "&amp;E$1043</f>
        <v>Weighted Average Lot Sales Price</v>
      </c>
      <c r="G1047" s="377"/>
      <c r="H1047" s="377"/>
      <c r="I1047" s="377"/>
      <c r="J1047" s="821"/>
      <c r="K1047" s="821"/>
      <c r="L1047" s="1020"/>
      <c r="M1047" s="589"/>
      <c r="N1047" s="152"/>
      <c r="O1047" s="152"/>
      <c r="P1047" s="152"/>
      <c r="Q1047" s="152"/>
      <c r="R1047" s="620"/>
      <c r="S1047" s="682"/>
      <c r="T1047" s="152"/>
      <c r="U1047" s="152"/>
      <c r="V1047" s="1023" t="n">
        <f aca="false">IF(ISERROR(V1046),999,V1046)</f>
        <v>1</v>
      </c>
      <c r="W1047" s="1023" t="n">
        <f aca="false">IF(ISERROR(W1046),999,W1046)</f>
        <v>1</v>
      </c>
      <c r="X1047" s="1023" t="n">
        <f aca="false">IF(ISERROR(X1046),999,X1046)</f>
        <v>1</v>
      </c>
      <c r="Y1047" s="1023" t="n">
        <f aca="false">IF(ISERROR(Y1046),999,Y1046)</f>
        <v>1</v>
      </c>
      <c r="Z1047" s="981"/>
      <c r="AA1047" s="1023" t="n">
        <f aca="false">IF(ISERROR(AA1046),999,AA1046)</f>
        <v>1</v>
      </c>
      <c r="AB1047" s="1"/>
      <c r="AC1047" s="999"/>
      <c r="AD1047" s="765"/>
      <c r="AE1047" s="1021"/>
      <c r="AF1047" s="1021"/>
      <c r="AG1047" s="30"/>
      <c r="AH1047" s="627"/>
      <c r="AI1047" s="627"/>
      <c r="AJ1047" s="627"/>
      <c r="AK1047" s="627"/>
      <c r="AL1047" s="627"/>
      <c r="AM1047" s="627"/>
      <c r="AN1047" s="627"/>
      <c r="AO1047" s="627"/>
      <c r="AP1047" s="627"/>
      <c r="AS1047" s="1023" t="n">
        <f aca="false">IF(ISERROR(AS1046),999,AS1046)</f>
        <v>1</v>
      </c>
    </row>
    <row r="1048" customFormat="false" ht="15.75" hidden="false" customHeight="false" outlineLevel="0" collapsed="false">
      <c r="C1048" s="653" t="n">
        <f aca="false">_US2</f>
        <v>0</v>
      </c>
      <c r="D1048" s="30"/>
      <c r="E1048" s="1018"/>
      <c r="F1048" s="377"/>
      <c r="G1048" s="377"/>
      <c r="H1048" s="377"/>
      <c r="I1048" s="377"/>
      <c r="J1048" s="821"/>
      <c r="K1048" s="821"/>
      <c r="L1048" s="1020"/>
      <c r="M1048" s="589"/>
      <c r="N1048" s="152"/>
      <c r="O1048" s="152"/>
      <c r="P1048" s="152"/>
      <c r="Q1048" s="152"/>
      <c r="R1048" s="882" t="s">
        <v>1074</v>
      </c>
      <c r="S1048" s="682"/>
      <c r="T1048" s="152"/>
      <c r="U1048" s="152"/>
      <c r="X1048" s="979"/>
      <c r="Y1048" s="979"/>
      <c r="Z1048" s="1"/>
      <c r="AA1048" s="1"/>
      <c r="AB1048" s="1"/>
      <c r="AC1048" s="999"/>
      <c r="AD1048" s="765"/>
      <c r="AE1048" s="1021"/>
      <c r="AF1048" s="1021"/>
      <c r="AG1048" s="30"/>
      <c r="AH1048" s="627"/>
      <c r="AI1048" s="627"/>
      <c r="AJ1048" s="627"/>
      <c r="AK1048" s="627"/>
      <c r="AL1048" s="627"/>
      <c r="AM1048" s="627"/>
      <c r="AN1048" s="627"/>
      <c r="AO1048" s="627"/>
      <c r="AP1048" s="627"/>
      <c r="AS1048" s="979"/>
    </row>
    <row r="1049" customFormat="false" ht="18" hidden="true" customHeight="true" outlineLevel="0" collapsed="false">
      <c r="C1049" s="653" t="str">
        <f aca="false">"X"</f>
        <v>X</v>
      </c>
      <c r="D1049" s="30"/>
      <c r="E1049" s="1018"/>
      <c r="F1049" s="377"/>
      <c r="G1049" s="377"/>
      <c r="H1049" s="377"/>
      <c r="I1049" s="377"/>
      <c r="J1049" s="821"/>
      <c r="K1049" s="821"/>
      <c r="L1049" s="1020"/>
      <c r="M1049" s="589"/>
      <c r="N1049" s="152"/>
      <c r="O1049" s="152"/>
      <c r="P1049" s="152"/>
      <c r="Q1049" s="152"/>
      <c r="R1049" s="620"/>
      <c r="S1049" s="682"/>
      <c r="T1049" s="152"/>
      <c r="U1049" s="152"/>
      <c r="V1049" s="1024" t="n">
        <f aca="false">ROUND(V1031*V1042,RVAR)</f>
        <v>0</v>
      </c>
      <c r="W1049" s="993" t="s">
        <v>1075</v>
      </c>
      <c r="X1049" s="979"/>
      <c r="Y1049" s="979"/>
      <c r="Z1049" s="1"/>
      <c r="AA1049" s="1"/>
      <c r="AB1049" s="1"/>
      <c r="AC1049" s="999"/>
      <c r="AD1049" s="765"/>
      <c r="AE1049" s="1021"/>
      <c r="AF1049" s="1021"/>
      <c r="AG1049" s="30"/>
      <c r="AH1049" s="627"/>
      <c r="AI1049" s="627"/>
      <c r="AJ1049" s="627"/>
      <c r="AK1049" s="627"/>
      <c r="AL1049" s="627"/>
      <c r="AM1049" s="627"/>
      <c r="AN1049" s="627"/>
      <c r="AO1049" s="627"/>
      <c r="AP1049" s="627"/>
      <c r="AS1049" s="979"/>
    </row>
    <row r="1050" customFormat="false" ht="18" hidden="false" customHeight="false" outlineLevel="0" collapsed="false">
      <c r="A1050" s="434" t="s">
        <v>1076</v>
      </c>
      <c r="C1050" s="653" t="n">
        <f aca="false">C$1054</f>
        <v>0</v>
      </c>
      <c r="D1050" s="152"/>
      <c r="E1050" s="992" t="str">
        <f aca="false">E1032&amp;" Contracts"</f>
        <v>Lot Sales Contracts</v>
      </c>
      <c r="F1050" s="630"/>
      <c r="G1050" s="630"/>
      <c r="H1050" s="630"/>
      <c r="J1050" s="428"/>
      <c r="K1050" s="152"/>
      <c r="L1050" s="1025"/>
      <c r="M1050" s="152"/>
      <c r="N1050" s="667" t="s">
        <v>642</v>
      </c>
      <c r="O1050" s="1009" t="s">
        <v>1072</v>
      </c>
      <c r="P1050" s="152"/>
      <c r="Q1050" s="152"/>
      <c r="R1050" s="152"/>
      <c r="S1050" s="152"/>
      <c r="T1050" s="152"/>
      <c r="U1050" s="152"/>
      <c r="V1050" s="836"/>
      <c r="W1050" s="836"/>
      <c r="X1050" s="836"/>
      <c r="Y1050" s="836"/>
      <c r="Z1050" s="36"/>
      <c r="AA1050" s="35"/>
      <c r="AB1050" s="712"/>
      <c r="AC1050" s="36"/>
      <c r="AD1050" s="613"/>
      <c r="AE1050" s="652"/>
      <c r="AF1050" s="652"/>
      <c r="AG1050" s="30"/>
      <c r="AH1050" s="627"/>
      <c r="AI1050" s="627"/>
      <c r="AJ1050" s="627"/>
      <c r="AK1050" s="627"/>
      <c r="AL1050" s="627"/>
      <c r="AM1050" s="627"/>
      <c r="AN1050" s="627"/>
      <c r="AO1050" s="627"/>
      <c r="AP1050" s="627"/>
      <c r="AS1050" s="836"/>
    </row>
    <row r="1051" customFormat="false" ht="15.75" hidden="false" customHeight="false" outlineLevel="0" collapsed="false">
      <c r="B1051" s="0" t="s">
        <v>631</v>
      </c>
      <c r="C1051" s="655" t="n">
        <f aca="false">SHOTST</f>
        <v>0</v>
      </c>
      <c r="D1051" s="152"/>
      <c r="E1051" s="564" t="n">
        <v>1</v>
      </c>
      <c r="F1051" s="377" t="str">
        <f aca="false">Sales!$AE$11</f>
        <v>Units</v>
      </c>
      <c r="G1051" s="377"/>
      <c r="H1051" s="377"/>
      <c r="J1051" s="428"/>
      <c r="K1051" s="152"/>
      <c r="L1051" s="1026"/>
      <c r="M1051" s="152"/>
      <c r="N1051" s="678" t="s">
        <v>646</v>
      </c>
      <c r="O1051" s="1015" t="e">
        <f aca="false">O1033</f>
        <v>#VALUE!</v>
      </c>
      <c r="P1051" s="152"/>
      <c r="Q1051" s="152"/>
      <c r="R1051" s="745" t="e">
        <f aca="false">"US"&amp;$O1051&amp;$J1051&amp;","&amp;TRMH</f>
        <v>#VALUE!</v>
      </c>
      <c r="S1051" s="713"/>
      <c r="T1051" s="1016" t="n">
        <v>0</v>
      </c>
      <c r="U1051" s="152"/>
      <c r="V1051" s="1024" t="e">
        <f aca="false">ROUND(V1033*V1044,RVAR)</f>
        <v>#VALUE!</v>
      </c>
      <c r="W1051" s="1024" t="e">
        <f aca="false">ROUND(W1033*W1044,RVAR)</f>
        <v>#VALUE!</v>
      </c>
      <c r="X1051" s="1024" t="e">
        <f aca="false">ROUND(X1033*X1044,RVAR)</f>
        <v>#VALUE!</v>
      </c>
      <c r="Y1051" s="1024" t="e">
        <f aca="false">ROUND(Y1033*Y1044,RVAR)</f>
        <v>#VALUE!</v>
      </c>
      <c r="Z1051" s="1024"/>
      <c r="AA1051" s="1027" t="e">
        <f aca="false">SUM($V1051:Z1051)</f>
        <v>#VALUE!</v>
      </c>
      <c r="AB1051" s="212" t="e">
        <f aca="false">AA1051/MAX(AA$1054,1)</f>
        <v>#VALUE!</v>
      </c>
      <c r="AC1051" s="36" t="e">
        <f aca="false">AA1051/MAX(Sales!$CO11,0.001)</f>
        <v>#VALUE!</v>
      </c>
      <c r="AD1051" s="613" t="e">
        <f aca="false">AA1051/MAX(Sales!$CU11,0.001)</f>
        <v>#VALUE!</v>
      </c>
      <c r="AG1051" s="30"/>
      <c r="AH1051" s="627"/>
      <c r="AI1051" s="627"/>
      <c r="AJ1051" s="627"/>
      <c r="AK1051" s="627"/>
      <c r="AL1051" s="627"/>
      <c r="AM1051" s="627"/>
      <c r="AN1051" s="627"/>
      <c r="AO1051" s="627"/>
      <c r="AP1051" s="627"/>
      <c r="AS1051" s="1024" t="e">
        <f aca="false">ROUND(AS1033*AS1044,RVAR)</f>
        <v>#VALUE!</v>
      </c>
    </row>
    <row r="1052" customFormat="false" ht="6" hidden="false" customHeight="true" outlineLevel="0" collapsed="false">
      <c r="C1052" s="653" t="n">
        <f aca="false">C$1054</f>
        <v>0</v>
      </c>
      <c r="D1052" s="152"/>
      <c r="E1052" s="564"/>
      <c r="F1052" s="377"/>
      <c r="G1052" s="377"/>
      <c r="H1052" s="377"/>
      <c r="I1052" s="377"/>
      <c r="J1052" s="428"/>
      <c r="K1052" s="152"/>
      <c r="L1052" s="152"/>
      <c r="M1052" s="152"/>
      <c r="N1052" s="152"/>
      <c r="O1052" s="152"/>
      <c r="P1052" s="152"/>
      <c r="Q1052" s="152"/>
      <c r="R1052" s="152"/>
      <c r="S1052" s="152"/>
      <c r="T1052" s="152"/>
      <c r="U1052" s="152"/>
      <c r="V1052" s="977"/>
      <c r="W1052" s="977"/>
      <c r="X1052" s="977"/>
      <c r="Y1052" s="977"/>
      <c r="Z1052" s="35"/>
      <c r="AA1052" s="198"/>
      <c r="AB1052" s="657"/>
      <c r="AC1052" s="36"/>
      <c r="AD1052" s="613"/>
      <c r="AE1052" s="29"/>
      <c r="AF1052" s="29"/>
      <c r="AG1052" s="30"/>
      <c r="AH1052" s="627"/>
      <c r="AI1052" s="627"/>
      <c r="AJ1052" s="627"/>
      <c r="AK1052" s="627"/>
      <c r="AL1052" s="627"/>
      <c r="AM1052" s="627"/>
      <c r="AN1052" s="627"/>
      <c r="AO1052" s="627"/>
      <c r="AP1052" s="627"/>
      <c r="AS1052" s="977"/>
    </row>
    <row r="1053" customFormat="false" ht="15" hidden="true" customHeight="false" outlineLevel="0" collapsed="false">
      <c r="C1053" s="653" t="str">
        <f aca="false">"X"</f>
        <v>X</v>
      </c>
      <c r="D1053" s="152"/>
      <c r="E1053" s="152"/>
      <c r="F1053" s="310" t="s">
        <v>1057</v>
      </c>
      <c r="G1053" s="377"/>
      <c r="H1053" s="377"/>
      <c r="I1053" s="377"/>
      <c r="J1053" s="428"/>
      <c r="K1053" s="152"/>
      <c r="L1053" s="152"/>
      <c r="M1053" s="152"/>
      <c r="N1053" s="152"/>
      <c r="O1053" s="152"/>
      <c r="P1053" s="152"/>
      <c r="Q1053" s="152"/>
      <c r="R1053" s="152"/>
      <c r="S1053" s="152"/>
      <c r="T1053" s="152"/>
      <c r="U1053" s="152"/>
      <c r="V1053" s="998" t="e">
        <f aca="false">SUM(V1050:V1052)</f>
        <v>#VALUE!</v>
      </c>
      <c r="W1053" s="998" t="e">
        <f aca="false">SUM(W1050:W1052)</f>
        <v>#VALUE!</v>
      </c>
      <c r="X1053" s="998" t="e">
        <f aca="false">SUM(X1050:X1052)</f>
        <v>#VALUE!</v>
      </c>
      <c r="Y1053" s="998" t="e">
        <f aca="false">SUM(Y1050:Y1052)</f>
        <v>#VALUE!</v>
      </c>
      <c r="Z1053" s="999"/>
      <c r="AA1053" s="999"/>
      <c r="AB1053" s="999"/>
      <c r="AC1053" s="35"/>
      <c r="AD1053" s="627"/>
      <c r="AE1053" s="1021"/>
      <c r="AF1053" s="1021"/>
      <c r="AG1053" s="30"/>
      <c r="AH1053" s="627"/>
      <c r="AI1053" s="627"/>
      <c r="AJ1053" s="627"/>
      <c r="AK1053" s="627"/>
      <c r="AL1053" s="627"/>
      <c r="AM1053" s="627"/>
      <c r="AN1053" s="627"/>
      <c r="AO1053" s="627"/>
      <c r="AP1053" s="627"/>
      <c r="AS1053" s="998" t="e">
        <f aca="false">SUM(AS1050:AS1052)</f>
        <v>#VALUE!</v>
      </c>
    </row>
    <row r="1054" customFormat="false" ht="18" hidden="false" customHeight="false" outlineLevel="0" collapsed="false">
      <c r="A1054" s="419"/>
      <c r="B1054" s="0" t="s">
        <v>631</v>
      </c>
      <c r="C1054" s="655" t="n">
        <f aca="false">TOTRF</f>
        <v>0</v>
      </c>
      <c r="D1054" s="152"/>
      <c r="E1054" s="1001"/>
      <c r="F1054" s="790" t="str">
        <f aca="false">"Total "&amp;UTIL!$U$4&amp;" Sales Contracts"</f>
        <v>Total Lot Sales Contracts</v>
      </c>
      <c r="G1054" s="1002"/>
      <c r="H1054" s="1002"/>
      <c r="I1054" s="1002"/>
      <c r="J1054" s="152"/>
      <c r="K1054" s="152"/>
      <c r="L1054" s="152"/>
      <c r="M1054" s="377"/>
      <c r="N1054" s="152"/>
      <c r="O1054" s="152"/>
      <c r="P1054" s="152"/>
      <c r="Q1054" s="152"/>
      <c r="R1054" s="152"/>
      <c r="S1054" s="713" t="s">
        <v>1077</v>
      </c>
      <c r="T1054" s="821" t="n">
        <f aca="true">MAX(OFFSET(Budget!V1054,0,TRMH+2),1)</f>
        <v>3996</v>
      </c>
      <c r="U1054" s="152"/>
      <c r="V1054" s="1028" t="n">
        <f aca="false">IF(ISERROR(V1053),999,V1053)</f>
        <v>999</v>
      </c>
      <c r="W1054" s="1028" t="n">
        <f aca="false">IF(ISERROR(W1053),999,W1053)</f>
        <v>999</v>
      </c>
      <c r="X1054" s="1028" t="n">
        <f aca="false">IF(ISERROR(X1053),999,X1053)</f>
        <v>999</v>
      </c>
      <c r="Y1054" s="1028" t="n">
        <f aca="false">IF(ISERROR(Y1053),999,Y1053)</f>
        <v>999</v>
      </c>
      <c r="Z1054" s="1028"/>
      <c r="AA1054" s="1029" t="n">
        <f aca="false">SUM($V1054:Z1054)</f>
        <v>3996</v>
      </c>
      <c r="AB1054" s="1030" t="n">
        <v>1</v>
      </c>
      <c r="AC1054" s="687" t="n">
        <f aca="false">_RBF1</f>
        <v>3996</v>
      </c>
      <c r="AD1054" s="688" t="n">
        <f aca="false">_RBF2</f>
        <v>3996</v>
      </c>
      <c r="AG1054" s="30"/>
      <c r="AH1054" s="627"/>
      <c r="AI1054" s="627"/>
      <c r="AJ1054" s="627"/>
      <c r="AK1054" s="627"/>
      <c r="AL1054" s="627"/>
      <c r="AM1054" s="627"/>
      <c r="AN1054" s="627"/>
      <c r="AO1054" s="627"/>
      <c r="AP1054" s="627"/>
      <c r="AS1054" s="1028" t="n">
        <f aca="false">IF(ISERROR(AS1053),999,AS1053)</f>
        <v>999</v>
      </c>
    </row>
    <row r="1055" customFormat="false" ht="14.1" hidden="false" customHeight="true" outlineLevel="0" collapsed="false">
      <c r="A1055" s="419"/>
      <c r="B1055" s="0" t="s">
        <v>631</v>
      </c>
      <c r="C1055" s="658" t="n">
        <f aca="false">IF(RPC=1,"X",$C$1054)</f>
        <v>0</v>
      </c>
      <c r="D1055" s="152"/>
      <c r="E1055" s="1001"/>
      <c r="F1055" s="1006" t="s">
        <v>1060</v>
      </c>
      <c r="G1055" s="1002"/>
      <c r="H1055" s="1002"/>
      <c r="I1055" s="1002"/>
      <c r="J1055" s="152"/>
      <c r="K1055" s="152"/>
      <c r="L1055" s="152"/>
      <c r="M1055" s="377"/>
      <c r="N1055" s="152"/>
      <c r="O1055" s="152"/>
      <c r="P1055" s="152"/>
      <c r="Q1055" s="152"/>
      <c r="R1055" s="152"/>
      <c r="S1055" s="152"/>
      <c r="T1055" s="152"/>
      <c r="U1055" s="152"/>
      <c r="V1055" s="659" t="n">
        <f aca="false">V1054/$T1054</f>
        <v>0.25</v>
      </c>
      <c r="W1055" s="659" t="n">
        <f aca="false">W1054/$T1054</f>
        <v>0.25</v>
      </c>
      <c r="X1055" s="659" t="n">
        <f aca="false">X1054/$T1054</f>
        <v>0.25</v>
      </c>
      <c r="Y1055" s="659" t="n">
        <f aca="false">Y1054/$T1054</f>
        <v>0.25</v>
      </c>
      <c r="Z1055" s="35"/>
      <c r="AA1055" s="198"/>
      <c r="AB1055" s="657"/>
      <c r="AC1055" s="35"/>
      <c r="AD1055" s="627"/>
      <c r="AE1055" s="29"/>
      <c r="AF1055" s="29"/>
      <c r="AG1055" s="30"/>
      <c r="AH1055" s="627"/>
      <c r="AI1055" s="627"/>
      <c r="AJ1055" s="627"/>
      <c r="AK1055" s="627"/>
      <c r="AL1055" s="627"/>
      <c r="AM1055" s="627"/>
      <c r="AN1055" s="627"/>
      <c r="AO1055" s="627"/>
      <c r="AP1055" s="627"/>
      <c r="AS1055" s="659" t="n">
        <f aca="false">AS1054/$T1054</f>
        <v>0.25</v>
      </c>
    </row>
    <row r="1056" customFormat="false" ht="14.1" hidden="false" customHeight="true" outlineLevel="0" collapsed="false">
      <c r="A1056" s="419"/>
      <c r="B1056" s="0" t="s">
        <v>615</v>
      </c>
      <c r="C1056" s="658" t="n">
        <f aca="false">IF(RPC=1,"X",$C$1054)</f>
        <v>0</v>
      </c>
      <c r="D1056" s="152"/>
      <c r="E1056" s="1001"/>
      <c r="F1056" s="1006" t="s">
        <v>1062</v>
      </c>
      <c r="G1056" s="1002"/>
      <c r="H1056" s="1002"/>
      <c r="I1056" s="1002"/>
      <c r="J1056" s="152"/>
      <c r="K1056" s="152"/>
      <c r="L1056" s="152"/>
      <c r="M1056" s="377"/>
      <c r="N1056" s="152"/>
      <c r="O1056" s="152"/>
      <c r="P1056" s="152"/>
      <c r="Q1056" s="152"/>
      <c r="R1056" s="152"/>
      <c r="S1056" s="152"/>
      <c r="T1056" s="152"/>
      <c r="U1056" s="152"/>
      <c r="V1056" s="1031" t="n">
        <f aca="false">V1054+U1056</f>
        <v>999</v>
      </c>
      <c r="W1056" s="1031" t="n">
        <f aca="false">W1054+V1056</f>
        <v>1998</v>
      </c>
      <c r="X1056" s="1031" t="n">
        <f aca="false">X1054+W1056</f>
        <v>2997</v>
      </c>
      <c r="Y1056" s="1031" t="n">
        <f aca="false">Y1054+X1056</f>
        <v>3996</v>
      </c>
      <c r="Z1056" s="1024"/>
      <c r="AA1056" s="580"/>
      <c r="AC1056" s="577"/>
      <c r="AD1056" s="611"/>
      <c r="AG1056" s="30"/>
      <c r="AH1056" s="627"/>
      <c r="AI1056" s="627"/>
      <c r="AJ1056" s="627"/>
      <c r="AK1056" s="627"/>
      <c r="AL1056" s="627"/>
      <c r="AM1056" s="627"/>
      <c r="AN1056" s="627"/>
      <c r="AO1056" s="627"/>
      <c r="AP1056" s="627"/>
      <c r="AS1056" s="1031" t="n">
        <f aca="false">AS1054+AR1056</f>
        <v>999</v>
      </c>
    </row>
    <row r="1057" customFormat="false" ht="14.1" hidden="false" customHeight="true" outlineLevel="0" collapsed="false">
      <c r="A1057" s="419"/>
      <c r="B1057" s="0" t="s">
        <v>615</v>
      </c>
      <c r="C1057" s="658" t="n">
        <f aca="false">IF(RPC=1,"X",$C$1054)</f>
        <v>0</v>
      </c>
      <c r="D1057" s="152"/>
      <c r="E1057" s="1001"/>
      <c r="F1057" s="1006" t="s">
        <v>1063</v>
      </c>
      <c r="G1057" s="1002"/>
      <c r="H1057" s="1002"/>
      <c r="I1057" s="1002"/>
      <c r="J1057" s="152"/>
      <c r="K1057" s="152"/>
      <c r="L1057" s="152"/>
      <c r="M1057" s="377"/>
      <c r="N1057" s="152"/>
      <c r="O1057" s="152"/>
      <c r="P1057" s="152"/>
      <c r="Q1057" s="152"/>
      <c r="R1057" s="152"/>
      <c r="S1057" s="152"/>
      <c r="T1057" s="152"/>
      <c r="U1057" s="152"/>
      <c r="V1057" s="659" t="n">
        <f aca="false">V1056/$T1054</f>
        <v>0.25</v>
      </c>
      <c r="W1057" s="659" t="n">
        <f aca="false">W1056/$T1054</f>
        <v>0.5</v>
      </c>
      <c r="X1057" s="659" t="n">
        <f aca="false">X1056/$T1054</f>
        <v>0.75</v>
      </c>
      <c r="Y1057" s="659" t="n">
        <f aca="false">Y1056/$T1054</f>
        <v>1</v>
      </c>
      <c r="Z1057" s="35"/>
      <c r="AA1057" s="198"/>
      <c r="AB1057" s="657"/>
      <c r="AC1057" s="35"/>
      <c r="AD1057" s="627"/>
      <c r="AE1057" s="29"/>
      <c r="AF1057" s="29"/>
      <c r="AG1057" s="30"/>
      <c r="AH1057" s="627"/>
      <c r="AI1057" s="627"/>
      <c r="AJ1057" s="627"/>
      <c r="AK1057" s="627"/>
      <c r="AL1057" s="627"/>
      <c r="AM1057" s="627"/>
      <c r="AN1057" s="627"/>
      <c r="AO1057" s="627"/>
      <c r="AP1057" s="627"/>
      <c r="AS1057" s="659" t="n">
        <f aca="false">AS1056/$T1054</f>
        <v>0.25</v>
      </c>
    </row>
    <row r="1058" customFormat="false" ht="18" hidden="false" customHeight="false" outlineLevel="0" collapsed="false">
      <c r="A1058" s="419"/>
      <c r="C1058" s="653" t="n">
        <f aca="false">C$1054</f>
        <v>0</v>
      </c>
      <c r="D1058" s="152"/>
      <c r="E1058" s="1001"/>
      <c r="F1058" s="1006"/>
      <c r="G1058" s="1002"/>
      <c r="H1058" s="1002"/>
      <c r="I1058" s="1002"/>
      <c r="J1058" s="152"/>
      <c r="K1058" s="152"/>
      <c r="L1058" s="152"/>
      <c r="M1058" s="377"/>
      <c r="N1058" s="152"/>
      <c r="O1058" s="152"/>
      <c r="P1058" s="152"/>
      <c r="Q1058" s="152"/>
      <c r="R1058" s="152"/>
      <c r="S1058" s="152"/>
      <c r="T1058" s="152"/>
      <c r="U1058" s="152"/>
      <c r="V1058" s="977"/>
      <c r="W1058" s="977"/>
      <c r="X1058" s="977"/>
      <c r="Y1058" s="977"/>
      <c r="Z1058" s="35"/>
      <c r="AA1058" s="198"/>
      <c r="AB1058" s="657"/>
      <c r="AC1058" s="35"/>
      <c r="AD1058" s="627"/>
      <c r="AE1058" s="29"/>
      <c r="AF1058" s="29"/>
      <c r="AG1058" s="30"/>
      <c r="AH1058" s="627"/>
      <c r="AI1058" s="627"/>
      <c r="AJ1058" s="627"/>
      <c r="AK1058" s="627"/>
      <c r="AL1058" s="627"/>
      <c r="AM1058" s="627"/>
      <c r="AN1058" s="627"/>
      <c r="AO1058" s="627"/>
      <c r="AP1058" s="627"/>
      <c r="AS1058" s="977"/>
    </row>
    <row r="1059" customFormat="false" ht="18" hidden="true" customHeight="false" outlineLevel="0" collapsed="false">
      <c r="C1059" s="653" t="str">
        <f aca="false">"X"</f>
        <v>X</v>
      </c>
      <c r="D1059" s="152"/>
      <c r="E1059" s="1001"/>
      <c r="F1059" s="630"/>
      <c r="G1059" s="630"/>
      <c r="H1059" s="630"/>
      <c r="I1059" s="630"/>
      <c r="J1059" s="152"/>
      <c r="K1059" s="152"/>
      <c r="L1059" s="152"/>
      <c r="M1059" s="377"/>
      <c r="N1059" s="152"/>
      <c r="O1059" s="152"/>
      <c r="P1059" s="152"/>
      <c r="Q1059" s="152"/>
      <c r="R1059" s="620" t="s">
        <v>1078</v>
      </c>
      <c r="S1059" s="152"/>
      <c r="T1059" s="152"/>
      <c r="U1059" s="152"/>
      <c r="V1059" s="977" t="n">
        <f aca="true">IF(V$5=LMO,$K1059-SUM($U1059:U1059),IF(V$5=$O1059,MIN(SUM($U1031:OFFSET(V1031,0,-MIN($M1059,V$1212))),$L1059),IF(V$5&gt;$O1059,MIN(SUM($U1031:OFFSET(V1031,0,-MIN($M1059,V$1212)))-SUM($U1059:OFFSET(V1059,0,-1)),$L1059),0)))</f>
        <v>0</v>
      </c>
      <c r="W1059" s="993" t="s">
        <v>1079</v>
      </c>
      <c r="X1059" s="662"/>
      <c r="Y1059" s="662"/>
      <c r="Z1059" s="30"/>
      <c r="AA1059" s="2"/>
      <c r="AB1059" s="30"/>
      <c r="AC1059" s="577"/>
      <c r="AD1059" s="611"/>
      <c r="AE1059" s="652"/>
      <c r="AF1059" s="652"/>
      <c r="AG1059" s="30"/>
      <c r="AH1059" s="627"/>
      <c r="AI1059" s="627"/>
      <c r="AJ1059" s="627"/>
      <c r="AK1059" s="627"/>
      <c r="AL1059" s="627"/>
      <c r="AM1059" s="627"/>
      <c r="AN1059" s="627"/>
      <c r="AO1059" s="627"/>
      <c r="AP1059" s="627"/>
      <c r="AS1059" s="662"/>
    </row>
    <row r="1060" customFormat="false" ht="18" hidden="false" customHeight="false" outlineLevel="0" collapsed="false">
      <c r="A1060" s="434" t="s">
        <v>1080</v>
      </c>
      <c r="C1060" s="653" t="n">
        <f aca="false">C$1064</f>
        <v>0</v>
      </c>
      <c r="D1060" s="152"/>
      <c r="E1060" s="992" t="str">
        <f aca="false">UTIL!$U$4&amp;" Closings"</f>
        <v>Lot Closings</v>
      </c>
      <c r="F1060" s="630"/>
      <c r="G1060" s="630"/>
      <c r="H1060" s="630"/>
      <c r="I1060" s="630"/>
      <c r="K1060" s="994" t="s">
        <v>1050</v>
      </c>
      <c r="L1060" s="994" t="s">
        <v>1081</v>
      </c>
      <c r="M1060" s="994" t="s">
        <v>1082</v>
      </c>
      <c r="N1060" s="667" t="s">
        <v>642</v>
      </c>
      <c r="O1060" s="994" t="s">
        <v>1056</v>
      </c>
      <c r="P1060" s="30"/>
      <c r="Q1060" s="30"/>
      <c r="S1060" s="152"/>
      <c r="V1060" s="995"/>
      <c r="W1060" s="995"/>
      <c r="X1060" s="995"/>
      <c r="Y1060" s="995"/>
      <c r="AC1060" s="36"/>
      <c r="AD1060" s="613"/>
      <c r="AE1060" s="613"/>
      <c r="AF1060" s="613"/>
      <c r="AG1060" s="30"/>
      <c r="AH1060" s="627"/>
      <c r="AI1060" s="627"/>
      <c r="AJ1060" s="627"/>
      <c r="AK1060" s="627"/>
      <c r="AL1060" s="627"/>
      <c r="AM1060" s="627"/>
      <c r="AN1060" s="627"/>
      <c r="AO1060" s="627"/>
      <c r="AP1060" s="627"/>
      <c r="AS1060" s="995"/>
    </row>
    <row r="1061" customFormat="false" ht="15.75" hidden="false" customHeight="false" outlineLevel="0" collapsed="false">
      <c r="B1061" s="0" t="s">
        <v>631</v>
      </c>
      <c r="C1061" s="655" t="n">
        <f aca="false">SHOTST</f>
        <v>0</v>
      </c>
      <c r="D1061" s="152"/>
      <c r="E1061" s="564" t="n">
        <v>1</v>
      </c>
      <c r="F1061" s="377" t="str">
        <f aca="false">Sales!$AE$11</f>
        <v>Units</v>
      </c>
      <c r="G1061" s="377"/>
      <c r="H1061" s="377"/>
      <c r="I1061" s="377"/>
      <c r="K1061" s="713" t="n">
        <f aca="false">Sales!AG11</f>
        <v>0</v>
      </c>
      <c r="L1061" s="1032" t="n">
        <f aca="false">Sales!BO11</f>
        <v>0</v>
      </c>
      <c r="M1061" s="1032" t="n">
        <f aca="false">Sales!BP11</f>
        <v>1</v>
      </c>
      <c r="N1061" s="678" t="s">
        <v>646</v>
      </c>
      <c r="O1061" s="713" t="e">
        <f aca="false">Sales!BN11</f>
        <v>#VALUE!</v>
      </c>
      <c r="P1061" s="30"/>
      <c r="Q1061" s="30"/>
      <c r="R1061" s="745" t="e">
        <f aca="false">"US"&amp;$O1061&amp;","&amp;TRMH</f>
        <v>#VALUE!</v>
      </c>
      <c r="S1061" s="713"/>
      <c r="T1061" s="1016" t="n">
        <v>0</v>
      </c>
      <c r="U1061" s="775"/>
      <c r="V1061" s="977" t="e">
        <f aca="true">IF(V$5=LMO,$K1061-SUM($U1061:U1061),IF(V$5=$O1061,MIN(SUM($U1033:OFFSET(V1033,0,-MIN($M1061,V$1212))),$L1061),IF(V$5&gt;$O1061,MIN(SUM($U1033:OFFSET(V1033,0,-MIN($M1061,V$1212)))-SUM($U1061:OFFSET(V1061,0,-1)),$L1061),0)))</f>
        <v>#VALUE!</v>
      </c>
      <c r="W1061" s="977" t="e">
        <f aca="true">IF(W$5=LMO,$K1061-SUM($U1061:V1061),IF(W$5=$O1061,MIN(SUM($U1033:OFFSET(W1033,0,-MIN($M1061,W$1212))),$L1061),IF(W$5&gt;$O1061,MIN(SUM($U1033:OFFSET(W1033,0,-MIN($M1061,W$1212)))-SUM($U1061:OFFSET(W1061,0,-1)),$L1061),0)))</f>
        <v>#VALUE!</v>
      </c>
      <c r="X1061" s="977" t="e">
        <f aca="true">IF(X$5=LMO,$K1061-SUM($U1061:W1061),IF(X$5=$O1061,MIN(SUM($U1033:OFFSET(X1033,0,-MIN($M1061,X$1212))),$L1061),IF(X$5&gt;$O1061,MIN(SUM($U1033:OFFSET(X1033,0,-MIN($M1061,X$1212)))-SUM($U1061:OFFSET(X1061,0,-1)),$L1061),0)))</f>
        <v>#VALUE!</v>
      </c>
      <c r="Y1061" s="977" t="e">
        <f aca="true">IF(Y$5=LMO,$K1061-SUM($U1061:X1061),IF(Y$5=$O1061,MIN(SUM($U1033:OFFSET(Y1033,0,-MIN($M1061,Y$1212))),$L1061),IF(Y$5&gt;$O1061,MIN(SUM($U1033:OFFSET(Y1033,0,-MIN($M1061,Y$1212)))-SUM($U1061:OFFSET(Y1061,0,-1)),$L1061),0)))</f>
        <v>#VALUE!</v>
      </c>
      <c r="Z1061" s="35"/>
      <c r="AA1061" s="198" t="e">
        <f aca="false">SUM($V1061:Z1061)</f>
        <v>#VALUE!</v>
      </c>
      <c r="AB1061" s="657" t="e">
        <f aca="false">AA1061/LTS</f>
        <v>#VALUE!</v>
      </c>
      <c r="AC1061" s="35"/>
      <c r="AD1061" s="627"/>
      <c r="AE1061" s="997" t="e">
        <f aca="false">IF(AND(Sales!$AG11&lt;&gt;AA1061,$N1061="ON"),"ERROR","")</f>
        <v>#VALUE!</v>
      </c>
      <c r="AF1061" s="997"/>
      <c r="AG1061" s="30"/>
      <c r="AH1061" s="627"/>
      <c r="AI1061" s="627"/>
      <c r="AJ1061" s="627"/>
      <c r="AK1061" s="627"/>
      <c r="AL1061" s="627"/>
      <c r="AM1061" s="627"/>
      <c r="AN1061" s="627"/>
      <c r="AO1061" s="627"/>
      <c r="AP1061" s="627"/>
      <c r="AS1061" s="977" t="e">
        <f aca="true">IF(AS$5=LMO,$K1061-SUM($U1061:AR1061),IF(AS$5=$O1061,MIN(SUM($U1033:OFFSET(AS1033,0,-MIN($M1061,AS$1212))),$L1061),IF(AS$5&gt;$O1061,MIN(SUM($U1033:OFFSET(AS1033,0,-MIN($M1061,AS$1212)))-SUM($U1061:OFFSET(AS1061,0,-1)),$L1061),0)))</f>
        <v>#VALUE!</v>
      </c>
    </row>
    <row r="1062" customFormat="false" ht="6" hidden="false" customHeight="true" outlineLevel="0" collapsed="false">
      <c r="C1062" s="653" t="n">
        <f aca="false">C$1064</f>
        <v>0</v>
      </c>
      <c r="D1062" s="152"/>
      <c r="E1062" s="564"/>
      <c r="F1062" s="377"/>
      <c r="G1062" s="377"/>
      <c r="H1062" s="377"/>
      <c r="I1062" s="377"/>
      <c r="J1062" s="377"/>
      <c r="K1062" s="377"/>
      <c r="L1062" s="377"/>
      <c r="M1062" s="377"/>
      <c r="N1062" s="377"/>
      <c r="O1062" s="30"/>
      <c r="P1062" s="30"/>
      <c r="Q1062" s="30"/>
      <c r="S1062" s="152"/>
      <c r="T1062" s="679"/>
      <c r="U1062" s="775"/>
      <c r="V1062" s="977"/>
      <c r="W1062" s="977"/>
      <c r="X1062" s="977"/>
      <c r="Y1062" s="977"/>
      <c r="Z1062" s="35"/>
      <c r="AA1062" s="198"/>
      <c r="AB1062" s="657"/>
      <c r="AC1062" s="35"/>
      <c r="AD1062" s="627"/>
      <c r="AE1062" s="997"/>
      <c r="AF1062" s="997"/>
      <c r="AG1062" s="30"/>
      <c r="AH1062" s="627"/>
      <c r="AI1062" s="627"/>
      <c r="AJ1062" s="627"/>
      <c r="AK1062" s="627"/>
      <c r="AL1062" s="627"/>
      <c r="AM1062" s="627"/>
      <c r="AN1062" s="627"/>
      <c r="AO1062" s="627"/>
      <c r="AP1062" s="627"/>
      <c r="AS1062" s="977"/>
    </row>
    <row r="1063" customFormat="false" ht="15" hidden="true" customHeight="false" outlineLevel="0" collapsed="false">
      <c r="C1063" s="653" t="str">
        <f aca="false">"X"</f>
        <v>X</v>
      </c>
      <c r="D1063" s="152"/>
      <c r="E1063" s="152"/>
      <c r="F1063" s="310" t="s">
        <v>1057</v>
      </c>
      <c r="G1063" s="377"/>
      <c r="H1063" s="377"/>
      <c r="I1063" s="377"/>
      <c r="J1063" s="152"/>
      <c r="K1063" s="152"/>
      <c r="L1063" s="152"/>
      <c r="M1063" s="377"/>
      <c r="S1063" s="152"/>
      <c r="V1063" s="998" t="e">
        <f aca="false">SUM(V1060:V1062)</f>
        <v>#VALUE!</v>
      </c>
      <c r="W1063" s="998" t="e">
        <f aca="false">SUM(W1060:W1062)</f>
        <v>#VALUE!</v>
      </c>
      <c r="X1063" s="998" t="e">
        <f aca="false">SUM(X1060:X1062)</f>
        <v>#VALUE!</v>
      </c>
      <c r="Y1063" s="998" t="e">
        <f aca="false">SUM(Y1060:Y1062)</f>
        <v>#VALUE!</v>
      </c>
      <c r="Z1063" s="999"/>
      <c r="AA1063" s="999"/>
      <c r="AB1063" s="1"/>
      <c r="AC1063" s="999"/>
      <c r="AD1063" s="765"/>
      <c r="AE1063" s="1000"/>
      <c r="AF1063" s="1000"/>
      <c r="AG1063" s="30"/>
      <c r="AH1063" s="627"/>
      <c r="AI1063" s="627"/>
      <c r="AJ1063" s="627"/>
      <c r="AK1063" s="627"/>
      <c r="AL1063" s="627"/>
      <c r="AM1063" s="627"/>
      <c r="AN1063" s="627"/>
      <c r="AO1063" s="627"/>
      <c r="AP1063" s="627"/>
      <c r="AS1063" s="998" t="e">
        <f aca="false">SUM(AS1060:AS1062)</f>
        <v>#VALUE!</v>
      </c>
    </row>
    <row r="1064" customFormat="false" ht="18" hidden="false" customHeight="false" outlineLevel="0" collapsed="false">
      <c r="A1064" s="419" t="s">
        <v>1083</v>
      </c>
      <c r="B1064" s="0" t="s">
        <v>631</v>
      </c>
      <c r="C1064" s="655" t="n">
        <f aca="false">TOTRF</f>
        <v>0</v>
      </c>
      <c r="D1064" s="152"/>
      <c r="E1064" s="1001"/>
      <c r="F1064" s="790" t="str">
        <f aca="false">"Total "&amp;UTIL!$V$4&amp;" Closed"</f>
        <v>Total Lots Closed</v>
      </c>
      <c r="G1064" s="1002"/>
      <c r="H1064" s="1002"/>
      <c r="I1064" s="1002"/>
      <c r="J1064" s="152"/>
      <c r="K1064" s="152"/>
      <c r="L1064" s="152"/>
      <c r="M1064" s="377"/>
      <c r="N1064" s="152"/>
      <c r="O1064" s="152"/>
      <c r="P1064" s="152"/>
      <c r="Q1064" s="152"/>
      <c r="R1064" s="152"/>
      <c r="S1064" s="152"/>
      <c r="T1064" s="152"/>
      <c r="U1064" s="152"/>
      <c r="V1064" s="1003" t="n">
        <f aca="false">IF(ISERROR(V1063),999,V1063)</f>
        <v>999</v>
      </c>
      <c r="W1064" s="1003" t="n">
        <f aca="false">IF(ISERROR(W1063),999,W1063)</f>
        <v>999</v>
      </c>
      <c r="X1064" s="1003" t="n">
        <f aca="false">IF(ISERROR(X1063),999,X1063)</f>
        <v>999</v>
      </c>
      <c r="Y1064" s="1003" t="n">
        <f aca="false">IF(ISERROR(Y1063),999,Y1063)</f>
        <v>999</v>
      </c>
      <c r="Z1064" s="687"/>
      <c r="AA1064" s="1004" t="n">
        <f aca="false">SUM($V1064:Z1064)</f>
        <v>3996</v>
      </c>
      <c r="AB1064" s="686" t="n">
        <f aca="false">AA1064/LTS</f>
        <v>3996</v>
      </c>
      <c r="AC1064" s="35"/>
      <c r="AD1064" s="627"/>
      <c r="AE1064" s="1005" t="str">
        <f aca="false">IF(COUNTIF(AQ1059:AQ1063,"ERROR")&gt;0,"ERRORS","")</f>
        <v/>
      </c>
      <c r="AF1064" s="1005"/>
      <c r="AG1064" s="30"/>
      <c r="AH1064" s="627"/>
      <c r="AI1064" s="627"/>
      <c r="AJ1064" s="627"/>
      <c r="AK1064" s="627"/>
      <c r="AL1064" s="627"/>
      <c r="AM1064" s="627"/>
      <c r="AN1064" s="627"/>
      <c r="AO1064" s="627"/>
      <c r="AP1064" s="627"/>
      <c r="AS1064" s="1003" t="n">
        <f aca="false">IF(ISERROR(AS1063),999,AS1063)</f>
        <v>999</v>
      </c>
    </row>
    <row r="1065" customFormat="false" ht="14.1" hidden="false" customHeight="true" outlineLevel="0" collapsed="false">
      <c r="A1065" s="419"/>
      <c r="B1065" s="0" t="s">
        <v>631</v>
      </c>
      <c r="C1065" s="658" t="n">
        <f aca="false">IF(RPC=1,"X",$C$1064)</f>
        <v>0</v>
      </c>
      <c r="D1065" s="152"/>
      <c r="E1065" s="1001"/>
      <c r="F1065" s="1006" t="s">
        <v>1060</v>
      </c>
      <c r="G1065" s="1002"/>
      <c r="H1065" s="1002"/>
      <c r="I1065" s="1002"/>
      <c r="J1065" s="152"/>
      <c r="K1065" s="152"/>
      <c r="L1065" s="152"/>
      <c r="M1065" s="377"/>
      <c r="N1065" s="152"/>
      <c r="O1065" s="152"/>
      <c r="P1065" s="152"/>
      <c r="Q1065" s="152"/>
      <c r="R1065" s="152"/>
      <c r="S1065" s="152"/>
      <c r="T1065" s="152"/>
      <c r="U1065" s="152"/>
      <c r="V1065" s="659" t="n">
        <f aca="false">V1064/LTS</f>
        <v>999</v>
      </c>
      <c r="W1065" s="659" t="n">
        <f aca="false">W1064/LTS</f>
        <v>999</v>
      </c>
      <c r="X1065" s="659" t="n">
        <f aca="false">X1064/LTS</f>
        <v>999</v>
      </c>
      <c r="Y1065" s="659" t="n">
        <f aca="false">Y1064/LTS</f>
        <v>999</v>
      </c>
      <c r="Z1065" s="2"/>
      <c r="AA1065" s="2"/>
      <c r="AB1065" s="1"/>
      <c r="AC1065" s="999"/>
      <c r="AD1065" s="627"/>
      <c r="AE1065" s="29"/>
      <c r="AF1065" s="29"/>
      <c r="AG1065" s="30"/>
      <c r="AH1065" s="627"/>
      <c r="AI1065" s="627"/>
      <c r="AJ1065" s="627"/>
      <c r="AK1065" s="627"/>
      <c r="AL1065" s="627"/>
      <c r="AM1065" s="627"/>
      <c r="AN1065" s="627"/>
      <c r="AO1065" s="627"/>
      <c r="AP1065" s="627"/>
      <c r="AS1065" s="659" t="n">
        <f aca="false">AS1064/LTS</f>
        <v>999</v>
      </c>
    </row>
    <row r="1066" customFormat="false" ht="14.1" hidden="false" customHeight="true" outlineLevel="0" collapsed="false">
      <c r="A1066" s="419" t="s">
        <v>1084</v>
      </c>
      <c r="B1066" s="0" t="s">
        <v>615</v>
      </c>
      <c r="C1066" s="658" t="n">
        <f aca="false">IF(RPC=1,"X",$C$1064)</f>
        <v>0</v>
      </c>
      <c r="D1066" s="152"/>
      <c r="E1066" s="1001"/>
      <c r="F1066" s="1006" t="s">
        <v>1062</v>
      </c>
      <c r="G1066" s="1002"/>
      <c r="H1066" s="1002"/>
      <c r="I1066" s="1002"/>
      <c r="J1066" s="152"/>
      <c r="K1066" s="152"/>
      <c r="L1066" s="152"/>
      <c r="M1066" s="377"/>
      <c r="N1066" s="152"/>
      <c r="O1066" s="152"/>
      <c r="P1066" s="152"/>
      <c r="Q1066" s="152"/>
      <c r="R1066" s="152"/>
      <c r="S1066" s="152"/>
      <c r="T1066" s="152"/>
      <c r="U1066" s="152"/>
      <c r="V1066" s="1007" t="n">
        <f aca="false">V1064+U1066</f>
        <v>999</v>
      </c>
      <c r="W1066" s="1007" t="n">
        <f aca="false">W1064+V1066</f>
        <v>1998</v>
      </c>
      <c r="X1066" s="1007" t="n">
        <f aca="false">X1064+W1066</f>
        <v>2997</v>
      </c>
      <c r="Y1066" s="1007" t="n">
        <f aca="false">Y1064+X1066</f>
        <v>3996</v>
      </c>
      <c r="Z1066" s="2"/>
      <c r="AA1066" s="2"/>
      <c r="AB1066" s="1"/>
      <c r="AC1066" s="999"/>
      <c r="AD1066" s="627"/>
      <c r="AE1066" s="29"/>
      <c r="AF1066" s="29"/>
      <c r="AG1066" s="30"/>
      <c r="AH1066" s="627"/>
      <c r="AI1066" s="627"/>
      <c r="AJ1066" s="627"/>
      <c r="AK1066" s="627"/>
      <c r="AL1066" s="627"/>
      <c r="AM1066" s="627"/>
      <c r="AN1066" s="627"/>
      <c r="AO1066" s="627"/>
      <c r="AP1066" s="627"/>
      <c r="AS1066" s="1007" t="n">
        <f aca="false">AS1064+AR1066</f>
        <v>999</v>
      </c>
    </row>
    <row r="1067" customFormat="false" ht="14.1" hidden="false" customHeight="true" outlineLevel="0" collapsed="false">
      <c r="B1067" s="0" t="s">
        <v>615</v>
      </c>
      <c r="C1067" s="658" t="n">
        <f aca="false">IF(RPC=1,"X",$C$1064)</f>
        <v>0</v>
      </c>
      <c r="D1067" s="152"/>
      <c r="E1067" s="1001"/>
      <c r="F1067" s="1006" t="s">
        <v>1063</v>
      </c>
      <c r="G1067" s="1002"/>
      <c r="H1067" s="1002"/>
      <c r="I1067" s="1002"/>
      <c r="J1067" s="152"/>
      <c r="K1067" s="152"/>
      <c r="L1067" s="152"/>
      <c r="M1067" s="377"/>
      <c r="N1067" s="152"/>
      <c r="O1067" s="152"/>
      <c r="P1067" s="152"/>
      <c r="Q1067" s="152"/>
      <c r="R1067" s="152"/>
      <c r="S1067" s="152"/>
      <c r="T1067" s="152"/>
      <c r="U1067" s="152"/>
      <c r="V1067" s="659" t="n">
        <f aca="false">V1066/LTS</f>
        <v>999</v>
      </c>
      <c r="W1067" s="659" t="n">
        <f aca="false">W1066/LTS</f>
        <v>1998</v>
      </c>
      <c r="X1067" s="659" t="n">
        <f aca="false">X1066/LTS</f>
        <v>2997</v>
      </c>
      <c r="Y1067" s="659" t="n">
        <f aca="false">Y1066/LTS</f>
        <v>3996</v>
      </c>
      <c r="Z1067" s="2"/>
      <c r="AA1067" s="2"/>
      <c r="AB1067" s="1"/>
      <c r="AC1067" s="999"/>
      <c r="AD1067" s="627"/>
      <c r="AE1067" s="29"/>
      <c r="AF1067" s="29"/>
      <c r="AG1067" s="30"/>
      <c r="AH1067" s="627"/>
      <c r="AI1067" s="627"/>
      <c r="AJ1067" s="627"/>
      <c r="AK1067" s="627"/>
      <c r="AL1067" s="627"/>
      <c r="AM1067" s="627"/>
      <c r="AN1067" s="627"/>
      <c r="AO1067" s="627"/>
      <c r="AP1067" s="627"/>
      <c r="AS1067" s="659" t="n">
        <f aca="false">AS1066/LTS</f>
        <v>999</v>
      </c>
    </row>
    <row r="1068" customFormat="false" ht="15.75" hidden="false" customHeight="false" outlineLevel="0" collapsed="false">
      <c r="C1068" s="653" t="n">
        <f aca="false">C$1064</f>
        <v>0</v>
      </c>
      <c r="D1068" s="152"/>
      <c r="E1068" s="682"/>
      <c r="F1068" s="682"/>
      <c r="G1068" s="682"/>
      <c r="H1068" s="682"/>
      <c r="I1068" s="682"/>
      <c r="J1068" s="152"/>
      <c r="K1068" s="152"/>
      <c r="L1068" s="152"/>
      <c r="M1068" s="682"/>
      <c r="N1068" s="682"/>
      <c r="O1068" s="682"/>
      <c r="P1068" s="682"/>
      <c r="Q1068" s="682"/>
      <c r="R1068" s="682"/>
      <c r="S1068" s="682"/>
      <c r="T1068" s="682"/>
      <c r="U1068" s="682"/>
      <c r="V1068" s="717"/>
      <c r="W1068" s="717"/>
      <c r="X1068" s="717"/>
      <c r="Y1068" s="717"/>
      <c r="Z1068" s="30"/>
      <c r="AA1068" s="30"/>
      <c r="AB1068" s="30"/>
      <c r="AC1068" s="36"/>
      <c r="AD1068" s="613"/>
      <c r="AE1068" s="652"/>
      <c r="AF1068" s="652"/>
      <c r="AG1068" s="30"/>
      <c r="AH1068" s="627"/>
      <c r="AI1068" s="627"/>
      <c r="AJ1068" s="627"/>
      <c r="AK1068" s="627"/>
      <c r="AL1068" s="627"/>
      <c r="AM1068" s="627"/>
      <c r="AN1068" s="627"/>
      <c r="AO1068" s="627"/>
      <c r="AP1068" s="627"/>
      <c r="AS1068" s="717"/>
    </row>
    <row r="1069" customFormat="false" ht="15" hidden="true" customHeight="false" outlineLevel="0" collapsed="false">
      <c r="A1069" s="434" t="s">
        <v>1085</v>
      </c>
      <c r="C1069" s="653" t="str">
        <f aca="false">"X"</f>
        <v>X</v>
      </c>
      <c r="D1069" s="152"/>
      <c r="E1069" s="428" t="str">
        <f aca="false">"Wt. Avg. "&amp;UTIL!$U$4&amp;" Sales Prices-HIDE"</f>
        <v>Wt. Avg. Lot Sales Prices-HIDE</v>
      </c>
      <c r="F1069" s="1019"/>
      <c r="G1069" s="630"/>
      <c r="H1069" s="630"/>
      <c r="I1069" s="630"/>
      <c r="J1069" s="152"/>
      <c r="K1069" s="152"/>
      <c r="L1069" s="152"/>
      <c r="M1069" s="377"/>
      <c r="N1069" s="152"/>
      <c r="O1069" s="152"/>
      <c r="P1069" s="152"/>
      <c r="Q1069" s="152"/>
      <c r="R1069" s="152"/>
      <c r="S1069" s="152"/>
      <c r="T1069" s="152"/>
      <c r="U1069" s="152"/>
      <c r="V1069" s="662"/>
      <c r="W1069" s="662"/>
      <c r="X1069" s="662"/>
      <c r="Y1069" s="662"/>
      <c r="Z1069" s="30"/>
      <c r="AA1069" s="2"/>
      <c r="AB1069" s="30"/>
      <c r="AC1069" s="577"/>
      <c r="AD1069" s="611"/>
      <c r="AE1069" s="652"/>
      <c r="AF1069" s="652"/>
      <c r="AG1069" s="30"/>
      <c r="AH1069" s="627"/>
      <c r="AI1069" s="627"/>
      <c r="AJ1069" s="627"/>
      <c r="AK1069" s="627"/>
      <c r="AL1069" s="627"/>
      <c r="AM1069" s="627"/>
      <c r="AN1069" s="627"/>
      <c r="AO1069" s="627"/>
      <c r="AP1069" s="627"/>
      <c r="AS1069" s="662"/>
    </row>
    <row r="1070" customFormat="false" ht="15" hidden="true" customHeight="false" outlineLevel="0" collapsed="false">
      <c r="B1070" s="0" t="s">
        <v>615</v>
      </c>
      <c r="C1070" s="653" t="str">
        <f aca="false">"X"</f>
        <v>X</v>
      </c>
      <c r="D1070" s="152"/>
      <c r="E1070" s="1033" t="n">
        <v>1</v>
      </c>
      <c r="F1070" s="1019" t="str">
        <f aca="false">Sales!$AE$11</f>
        <v>Units</v>
      </c>
      <c r="G1070" s="377"/>
      <c r="H1070" s="377"/>
      <c r="I1070" s="377"/>
      <c r="J1070" s="152"/>
      <c r="K1070" s="152"/>
      <c r="L1070" s="152"/>
      <c r="M1070" s="377"/>
      <c r="N1070" s="152"/>
      <c r="O1070" s="152"/>
      <c r="P1070" s="152"/>
      <c r="Q1070" s="152"/>
      <c r="R1070" s="152"/>
      <c r="S1070" s="152"/>
      <c r="T1070" s="152"/>
      <c r="U1070" s="152"/>
      <c r="V1070" s="152" t="e">
        <f aca="false">IF(SUM($U1033:V1033)=0,0,SUM($U1051:V1051)/SUM($U1033:V1033))</f>
        <v>#VALUE!</v>
      </c>
      <c r="W1070" s="152" t="e">
        <f aca="false">IF(SUM($U1033:W1033)=0,0,SUM($U1051:W1051)/SUM($U1033:W1033))</f>
        <v>#VALUE!</v>
      </c>
      <c r="X1070" s="152" t="e">
        <f aca="false">IF(SUM($U1033:X1033)=0,0,SUM($U1051:X1051)/SUM($U1033:X1033))</f>
        <v>#VALUE!</v>
      </c>
      <c r="Y1070" s="152" t="e">
        <f aca="false">IF(SUM($U1033:Y1033)=0,0,SUM($U1051:Y1051)/SUM($U1033:Y1033))</f>
        <v>#VALUE!</v>
      </c>
      <c r="Z1070" s="152"/>
      <c r="AA1070" s="152" t="e">
        <f aca="false">IF(AA1033=0,0,AA1051/AA1033)</f>
        <v>#VALUE!</v>
      </c>
      <c r="AB1070" s="152"/>
      <c r="AC1070" s="999"/>
      <c r="AD1070" s="765"/>
      <c r="AE1070" s="29"/>
      <c r="AF1070" s="29"/>
      <c r="AG1070" s="30"/>
      <c r="AH1070" s="627"/>
      <c r="AI1070" s="627"/>
      <c r="AJ1070" s="627"/>
      <c r="AK1070" s="627"/>
      <c r="AL1070" s="627"/>
      <c r="AM1070" s="627"/>
      <c r="AN1070" s="627"/>
      <c r="AO1070" s="627"/>
      <c r="AP1070" s="627"/>
      <c r="AS1070" s="152" t="e">
        <f aca="false">IF(SUM($U1033:AS1033)=0,0,SUM($U1051:AS1051)/SUM($U1033:AS1033))</f>
        <v>#VALUE!</v>
      </c>
    </row>
    <row r="1071" customFormat="false" ht="15" hidden="true" customHeight="false" outlineLevel="0" collapsed="false">
      <c r="C1071" s="653" t="str">
        <f aca="false">"X"</f>
        <v>X</v>
      </c>
      <c r="D1071" s="152"/>
      <c r="E1071" s="1018"/>
      <c r="F1071" s="377"/>
      <c r="G1071" s="377"/>
      <c r="H1071" s="377"/>
      <c r="I1071" s="377"/>
      <c r="J1071" s="152"/>
      <c r="K1071" s="152"/>
      <c r="L1071" s="152"/>
      <c r="M1071" s="377"/>
      <c r="N1071" s="152"/>
      <c r="O1071" s="152"/>
      <c r="P1071" s="152"/>
      <c r="Q1071" s="152"/>
      <c r="R1071" s="152"/>
      <c r="S1071" s="152"/>
      <c r="T1071" s="152"/>
      <c r="U1071" s="152"/>
      <c r="V1071" s="979"/>
      <c r="W1071" s="979"/>
      <c r="X1071" s="979"/>
      <c r="Y1071" s="979"/>
      <c r="Z1071" s="979"/>
      <c r="AA1071" s="979"/>
      <c r="AB1071" s="1"/>
      <c r="AC1071" s="999"/>
      <c r="AD1071" s="765"/>
      <c r="AE1071" s="1021"/>
      <c r="AF1071" s="1021"/>
      <c r="AG1071" s="30"/>
      <c r="AH1071" s="627"/>
      <c r="AI1071" s="627"/>
      <c r="AJ1071" s="627"/>
      <c r="AK1071" s="627"/>
      <c r="AL1071" s="627"/>
      <c r="AM1071" s="627"/>
      <c r="AN1071" s="627"/>
      <c r="AO1071" s="627"/>
      <c r="AP1071" s="627"/>
      <c r="AS1071" s="979"/>
    </row>
    <row r="1072" customFormat="false" ht="18" hidden="true" customHeight="false" outlineLevel="0" collapsed="false">
      <c r="C1072" s="653" t="str">
        <f aca="false">"X"</f>
        <v>X</v>
      </c>
      <c r="D1072" s="652"/>
      <c r="E1072" s="1034"/>
      <c r="F1072" s="152"/>
      <c r="G1072" s="152"/>
      <c r="H1072" s="152"/>
      <c r="I1072" s="152"/>
      <c r="J1072" s="152"/>
      <c r="K1072" s="152"/>
      <c r="L1072" s="152"/>
      <c r="M1072" s="152"/>
      <c r="N1072" s="152"/>
      <c r="O1072" s="152"/>
      <c r="P1072" s="152"/>
      <c r="Q1072" s="152"/>
      <c r="R1072" s="620" t="s">
        <v>1086</v>
      </c>
      <c r="S1072" s="152"/>
      <c r="T1072" s="152"/>
      <c r="U1072" s="152"/>
      <c r="V1072" s="662" t="n">
        <f aca="true">IF(V$5=LMO,SUM($U1049:V1049)-SUM($U1072:U1072),ROUND(V1059*OFFSET(V1068,0,-MIN($M1072,V$1212)),RVAR))</f>
        <v>0</v>
      </c>
      <c r="W1072" s="993" t="s">
        <v>1087</v>
      </c>
      <c r="X1072" s="662"/>
      <c r="Y1072" s="662"/>
      <c r="Z1072" s="30"/>
      <c r="AA1072" s="30"/>
      <c r="AB1072" s="30"/>
      <c r="AC1072" s="36"/>
      <c r="AD1072" s="613"/>
      <c r="AE1072" s="652"/>
      <c r="AF1072" s="652"/>
      <c r="AG1072" s="30"/>
      <c r="AH1072" s="627"/>
      <c r="AI1072" s="627"/>
      <c r="AJ1072" s="627"/>
      <c r="AK1072" s="627"/>
      <c r="AL1072" s="627"/>
      <c r="AM1072" s="627"/>
      <c r="AN1072" s="627"/>
      <c r="AO1072" s="627"/>
      <c r="AP1072" s="627"/>
      <c r="AS1072" s="662"/>
    </row>
    <row r="1073" customFormat="false" ht="18" hidden="false" customHeight="false" outlineLevel="0" collapsed="false">
      <c r="A1073" s="434" t="s">
        <v>1088</v>
      </c>
      <c r="C1073" s="653" t="e">
        <f aca="false">C$1077</f>
        <v>#VALUE!</v>
      </c>
      <c r="D1073" s="652"/>
      <c r="E1073" s="992" t="str">
        <f aca="false">UTIL!$U$4&amp;" Revenue"</f>
        <v>Lot Revenue</v>
      </c>
      <c r="F1073" s="152"/>
      <c r="G1073" s="152"/>
      <c r="H1073" s="152"/>
      <c r="I1073" s="152"/>
      <c r="J1073" s="152"/>
      <c r="L1073" s="152"/>
      <c r="M1073" s="994" t="s">
        <v>1082</v>
      </c>
      <c r="N1073" s="667" t="s">
        <v>642</v>
      </c>
      <c r="O1073" s="994" t="s">
        <v>1056</v>
      </c>
      <c r="P1073" s="152"/>
      <c r="Q1073" s="152"/>
      <c r="R1073" s="152"/>
      <c r="S1073" s="152"/>
      <c r="T1073" s="152"/>
      <c r="U1073" s="152"/>
      <c r="V1073" s="662"/>
      <c r="W1073" s="662"/>
      <c r="X1073" s="662"/>
      <c r="Y1073" s="662"/>
      <c r="Z1073" s="30"/>
      <c r="AA1073" s="30"/>
      <c r="AB1073" s="30"/>
      <c r="AC1073" s="36"/>
      <c r="AD1073" s="613"/>
      <c r="AE1073" s="652"/>
      <c r="AF1073" s="652"/>
      <c r="AG1073" s="30"/>
      <c r="AH1073" s="627"/>
      <c r="AI1073" s="627"/>
      <c r="AJ1073" s="627"/>
      <c r="AK1073" s="627"/>
      <c r="AL1073" s="627"/>
      <c r="AM1073" s="627"/>
      <c r="AN1073" s="627"/>
      <c r="AO1073" s="627"/>
      <c r="AP1073" s="627"/>
      <c r="AS1073" s="662"/>
    </row>
    <row r="1074" customFormat="false" ht="15.75" hidden="false" customHeight="false" outlineLevel="0" collapsed="false">
      <c r="B1074" s="0" t="s">
        <v>631</v>
      </c>
      <c r="C1074" s="655" t="n">
        <f aca="false">SHOTST</f>
        <v>0</v>
      </c>
      <c r="D1074" s="652"/>
      <c r="E1074" s="564" t="n">
        <v>1</v>
      </c>
      <c r="F1074" s="377" t="str">
        <f aca="false">Sales!$AE$11</f>
        <v>Units</v>
      </c>
      <c r="G1074" s="377"/>
      <c r="H1074" s="152"/>
      <c r="I1074" s="377"/>
      <c r="J1074" s="152"/>
      <c r="L1074" s="152"/>
      <c r="M1074" s="1032" t="n">
        <f aca="false">Sales!BP11</f>
        <v>1</v>
      </c>
      <c r="N1074" s="678" t="s">
        <v>646</v>
      </c>
      <c r="O1074" s="713" t="e">
        <f aca="false">Sales!BN11</f>
        <v>#VALUE!</v>
      </c>
      <c r="P1074" s="152"/>
      <c r="Q1074" s="152"/>
      <c r="R1074" s="745" t="e">
        <f aca="false">"US"&amp;$O1074&amp;","&amp;TRMH</f>
        <v>#VALUE!</v>
      </c>
      <c r="S1074" s="713"/>
      <c r="T1074" s="1016" t="n">
        <v>0</v>
      </c>
      <c r="U1074" s="152"/>
      <c r="V1074" s="662" t="e">
        <f aca="true">IF(V$5=LMO,SUM($U1051:V1051)-SUM($U1074:U1074),ROUND(V1061*OFFSET(V1070,0,-MIN($M1074,V$1212)),RVAR))</f>
        <v>#VALUE!</v>
      </c>
      <c r="W1074" s="662" t="e">
        <f aca="true">IF(W$5=LMO,SUM($U1051:W1051)-SUM($U1074:V1074),ROUND(W1061*OFFSET(W1070,0,-MIN($M1074,W$1212)),RVAR))</f>
        <v>#VALUE!</v>
      </c>
      <c r="X1074" s="662" t="e">
        <f aca="true">IF(X$5=LMO,SUM($U1051:X1051)-SUM($U1074:W1074),ROUND(X1061*OFFSET(X1070,0,-MIN($M1074,X$1212)),RVAR))</f>
        <v>#VALUE!</v>
      </c>
      <c r="Y1074" s="662" t="e">
        <f aca="true">IF(Y$5=LMO,SUM($U1051:Y1051)-SUM($U1074:X1074),ROUND(Y1061*OFFSET(Y1070,0,-MIN($M1074,Y$1212)),RVAR))</f>
        <v>#VALUE!</v>
      </c>
      <c r="Z1074" s="2"/>
      <c r="AA1074" s="2" t="e">
        <f aca="false">SUM($V1074:Z1074)</f>
        <v>#VALUE!</v>
      </c>
      <c r="AB1074" s="657" t="e">
        <f aca="false">AA1074/MAX(AA$52,1)</f>
        <v>#VALUE!</v>
      </c>
      <c r="AC1074" s="36" t="e">
        <f aca="false">AA1074/MAX(Sales!$CO11,0.001)</f>
        <v>#VALUE!</v>
      </c>
      <c r="AD1074" s="613" t="e">
        <f aca="false">AA1074/MAX(Sales!$CU11,0.001)</f>
        <v>#VALUE!</v>
      </c>
      <c r="AE1074" s="29"/>
      <c r="AF1074" s="29"/>
      <c r="AG1074" s="30"/>
      <c r="AH1074" s="627"/>
      <c r="AI1074" s="627"/>
      <c r="AJ1074" s="627"/>
      <c r="AK1074" s="627"/>
      <c r="AL1074" s="627"/>
      <c r="AM1074" s="627"/>
      <c r="AN1074" s="627"/>
      <c r="AO1074" s="627"/>
      <c r="AP1074" s="627"/>
      <c r="AS1074" s="662" t="e">
        <f aca="true">IF(AS$5=LMO,SUM($U1051:AS1051)-SUM($U1074:AR1074),ROUND(AS1061*OFFSET(AS1070,0,-MIN($M1074,AS$1212)),RVAR))</f>
        <v>#VALUE!</v>
      </c>
    </row>
    <row r="1075" customFormat="false" ht="6" hidden="false" customHeight="true" outlineLevel="0" collapsed="false">
      <c r="C1075" s="653" t="e">
        <f aca="false">C$1077</f>
        <v>#VALUE!</v>
      </c>
      <c r="D1075" s="652"/>
      <c r="E1075" s="564"/>
      <c r="F1075" s="377"/>
      <c r="G1075" s="377"/>
      <c r="H1075" s="152"/>
      <c r="I1075" s="377"/>
      <c r="J1075" s="152"/>
      <c r="K1075" s="152"/>
      <c r="L1075" s="152"/>
      <c r="M1075" s="152"/>
      <c r="N1075" s="152"/>
      <c r="O1075" s="152"/>
      <c r="P1075" s="152"/>
      <c r="Q1075" s="152"/>
      <c r="R1075" s="152"/>
      <c r="S1075" s="152"/>
      <c r="T1075" s="152"/>
      <c r="U1075" s="152"/>
      <c r="V1075" s="662"/>
      <c r="W1075" s="662"/>
      <c r="X1075" s="662"/>
      <c r="Y1075" s="662"/>
      <c r="Z1075" s="2"/>
      <c r="AA1075" s="2"/>
      <c r="AB1075" s="657"/>
      <c r="AC1075" s="36"/>
      <c r="AD1075" s="613"/>
      <c r="AE1075" s="29"/>
      <c r="AF1075" s="29"/>
      <c r="AG1075" s="30"/>
      <c r="AH1075" s="627"/>
      <c r="AI1075" s="627"/>
      <c r="AJ1075" s="627"/>
      <c r="AK1075" s="627"/>
      <c r="AL1075" s="627"/>
      <c r="AM1075" s="627"/>
      <c r="AN1075" s="627"/>
      <c r="AO1075" s="627"/>
      <c r="AP1075" s="627"/>
      <c r="AS1075" s="662"/>
    </row>
    <row r="1076" customFormat="false" ht="15" hidden="true" customHeight="false" outlineLevel="0" collapsed="false">
      <c r="C1076" s="653" t="str">
        <f aca="false">"X"</f>
        <v>X</v>
      </c>
      <c r="D1076" s="152"/>
      <c r="E1076" s="152"/>
      <c r="F1076" s="310" t="s">
        <v>1057</v>
      </c>
      <c r="G1076" s="377"/>
      <c r="H1076" s="152"/>
      <c r="I1076" s="377"/>
      <c r="J1076" s="152"/>
      <c r="K1076" s="152"/>
      <c r="L1076" s="152"/>
      <c r="M1076" s="152"/>
      <c r="N1076" s="152"/>
      <c r="O1076" s="152"/>
      <c r="P1076" s="152"/>
      <c r="Q1076" s="152"/>
      <c r="R1076" s="152"/>
      <c r="S1076" s="152"/>
      <c r="T1076" s="152"/>
      <c r="U1076" s="152"/>
      <c r="V1076" s="998" t="e">
        <f aca="false">SUM(V1073:V1075)</f>
        <v>#VALUE!</v>
      </c>
      <c r="W1076" s="998" t="e">
        <f aca="false">SUM(W1073:W1075)</f>
        <v>#VALUE!</v>
      </c>
      <c r="X1076" s="998" t="e">
        <f aca="false">SUM(X1073:X1075)</f>
        <v>#VALUE!</v>
      </c>
      <c r="Y1076" s="998" t="e">
        <f aca="false">SUM(Y1073:Y1075)</f>
        <v>#VALUE!</v>
      </c>
      <c r="Z1076" s="152"/>
      <c r="AA1076" s="152"/>
      <c r="AB1076" s="152"/>
      <c r="AC1076" s="35"/>
      <c r="AD1076" s="627"/>
      <c r="AE1076" s="29"/>
      <c r="AF1076" s="29"/>
      <c r="AG1076" s="30"/>
      <c r="AH1076" s="627"/>
      <c r="AI1076" s="627"/>
      <c r="AJ1076" s="627"/>
      <c r="AK1076" s="627"/>
      <c r="AL1076" s="627"/>
      <c r="AM1076" s="627"/>
      <c r="AN1076" s="627"/>
      <c r="AO1076" s="627"/>
      <c r="AP1076" s="627"/>
      <c r="AS1076" s="998" t="e">
        <f aca="false">SUM(AS1073:AS1075)</f>
        <v>#VALUE!</v>
      </c>
    </row>
    <row r="1077" customFormat="false" ht="15.75" hidden="false" customHeight="false" outlineLevel="0" collapsed="false">
      <c r="B1077" s="0" t="s">
        <v>631</v>
      </c>
      <c r="C1077" s="655" t="e">
        <f aca="false">TOTRF</f>
        <v>#VALUE!</v>
      </c>
      <c r="D1077" s="652"/>
      <c r="E1077" s="652"/>
      <c r="F1077" s="652" t="str">
        <f aca="false">"Total "&amp;PROPER(E1073)</f>
        <v>Total Lot Revenue</v>
      </c>
      <c r="G1077" s="23"/>
      <c r="H1077" s="30"/>
      <c r="I1077" s="23"/>
      <c r="J1077" s="152"/>
      <c r="K1077" s="152"/>
      <c r="L1077" s="152"/>
      <c r="M1077" s="152"/>
      <c r="N1077" s="152"/>
      <c r="O1077" s="152"/>
      <c r="P1077" s="152"/>
      <c r="Q1077" s="152"/>
      <c r="R1077" s="152"/>
      <c r="S1077" s="713" t="s">
        <v>1077</v>
      </c>
      <c r="T1077" s="821" t="e">
        <f aca="true">MAX(OFFSET(Budget!V1077,0,TRMH+2),1)</f>
        <v>#VALUE!</v>
      </c>
      <c r="U1077" s="152"/>
      <c r="V1077" s="1035" t="n">
        <f aca="false">IF(ISERROR(V1076),999,V1076)</f>
        <v>999</v>
      </c>
      <c r="W1077" s="1035" t="n">
        <f aca="false">IF(ISERROR(W1076),999,W1076)</f>
        <v>999</v>
      </c>
      <c r="X1077" s="1035" t="n">
        <f aca="false">IF(ISERROR(X1076),999,X1076)</f>
        <v>999</v>
      </c>
      <c r="Y1077" s="1035" t="n">
        <f aca="false">IF(ISERROR(Y1076),999,Y1076)</f>
        <v>999</v>
      </c>
      <c r="Z1077" s="981"/>
      <c r="AA1077" s="1035" t="e">
        <f aca="false">SUBTOTAL(9,AA1073:AA1076)</f>
        <v>#VALUE!</v>
      </c>
      <c r="AB1077" s="686" t="e">
        <f aca="false">AA1077/MAX(AA$52,1)</f>
        <v>#VALUE!</v>
      </c>
      <c r="AC1077" s="687" t="e">
        <f aca="false">_RBF1</f>
        <v>#VALUE!</v>
      </c>
      <c r="AD1077" s="688" t="e">
        <f aca="false">_RBF2</f>
        <v>#VALUE!</v>
      </c>
      <c r="AE1077" s="29"/>
      <c r="AF1077" s="29"/>
      <c r="AG1077" s="30"/>
      <c r="AH1077" s="627"/>
      <c r="AI1077" s="627"/>
      <c r="AJ1077" s="627"/>
      <c r="AK1077" s="627"/>
      <c r="AL1077" s="627"/>
      <c r="AM1077" s="627"/>
      <c r="AN1077" s="627"/>
      <c r="AO1077" s="627"/>
      <c r="AP1077" s="627"/>
      <c r="AS1077" s="1035" t="n">
        <f aca="false">IF(ISERROR(AS1076),999,AS1076)</f>
        <v>999</v>
      </c>
    </row>
    <row r="1078" customFormat="false" ht="14.1" hidden="false" customHeight="true" outlineLevel="0" collapsed="false">
      <c r="B1078" s="0" t="s">
        <v>631</v>
      </c>
      <c r="C1078" s="658" t="e">
        <f aca="false">IF(RPC=1,"X",$C$1077)</f>
        <v>#VALUE!</v>
      </c>
      <c r="D1078" s="652"/>
      <c r="E1078" s="652"/>
      <c r="F1078" s="1006" t="s">
        <v>1060</v>
      </c>
      <c r="G1078" s="23"/>
      <c r="H1078" s="30"/>
      <c r="I1078" s="23"/>
      <c r="J1078" s="152"/>
      <c r="K1078" s="152"/>
      <c r="L1078" s="152"/>
      <c r="M1078" s="152"/>
      <c r="N1078" s="152"/>
      <c r="O1078" s="152"/>
      <c r="P1078" s="152"/>
      <c r="Q1078" s="152"/>
      <c r="R1078" s="152"/>
      <c r="S1078" s="152"/>
      <c r="T1078" s="152"/>
      <c r="U1078" s="152"/>
      <c r="V1078" s="659" t="e">
        <f aca="false">V1077/$T1077</f>
        <v>#VALUE!</v>
      </c>
      <c r="W1078" s="659" t="e">
        <f aca="false">W1077/$T1077</f>
        <v>#VALUE!</v>
      </c>
      <c r="X1078" s="659" t="e">
        <f aca="false">X1077/$T1077</f>
        <v>#VALUE!</v>
      </c>
      <c r="Y1078" s="659" t="e">
        <f aca="false">Y1077/$T1077</f>
        <v>#VALUE!</v>
      </c>
      <c r="Z1078" s="2"/>
      <c r="AA1078" s="662"/>
      <c r="AB1078" s="657"/>
      <c r="AC1078" s="35"/>
      <c r="AD1078" s="627"/>
      <c r="AE1078" s="29"/>
      <c r="AF1078" s="29"/>
      <c r="AG1078" s="30"/>
      <c r="AH1078" s="627"/>
      <c r="AI1078" s="627"/>
      <c r="AJ1078" s="627"/>
      <c r="AK1078" s="627"/>
      <c r="AL1078" s="627"/>
      <c r="AM1078" s="627"/>
      <c r="AN1078" s="627"/>
      <c r="AO1078" s="627"/>
      <c r="AP1078" s="627"/>
      <c r="AS1078" s="659" t="e">
        <f aca="false">AS1077/$T1077</f>
        <v>#VALUE!</v>
      </c>
    </row>
    <row r="1079" customFormat="false" ht="14.1" hidden="false" customHeight="true" outlineLevel="0" collapsed="false">
      <c r="B1079" s="0" t="s">
        <v>615</v>
      </c>
      <c r="C1079" s="658" t="e">
        <f aca="false">IF(RPC=1,"X",$C$1077)</f>
        <v>#VALUE!</v>
      </c>
      <c r="D1079" s="652"/>
      <c r="E1079" s="652"/>
      <c r="F1079" s="1006" t="s">
        <v>1062</v>
      </c>
      <c r="G1079" s="23"/>
      <c r="H1079" s="30"/>
      <c r="I1079" s="23"/>
      <c r="J1079" s="152"/>
      <c r="K1079" s="152"/>
      <c r="L1079" s="152"/>
      <c r="M1079" s="152"/>
      <c r="N1079" s="152"/>
      <c r="O1079" s="152"/>
      <c r="P1079" s="152"/>
      <c r="Q1079" s="152"/>
      <c r="R1079" s="152"/>
      <c r="S1079" s="152"/>
      <c r="T1079" s="152"/>
      <c r="U1079" s="152"/>
      <c r="V1079" s="1036" t="n">
        <f aca="false">V1077+U1079</f>
        <v>999</v>
      </c>
      <c r="W1079" s="1036" t="n">
        <f aca="false">W1077+V1079</f>
        <v>1998</v>
      </c>
      <c r="X1079" s="1036" t="n">
        <f aca="false">X1077+W1079</f>
        <v>2997</v>
      </c>
      <c r="Y1079" s="1036" t="n">
        <f aca="false">Y1077+X1079</f>
        <v>3996</v>
      </c>
      <c r="Z1079" s="2"/>
      <c r="AA1079" s="662"/>
      <c r="AB1079" s="657"/>
      <c r="AC1079" s="35"/>
      <c r="AD1079" s="627"/>
      <c r="AE1079" s="29"/>
      <c r="AF1079" s="29"/>
      <c r="AG1079" s="30"/>
      <c r="AH1079" s="627"/>
      <c r="AI1079" s="627"/>
      <c r="AJ1079" s="627"/>
      <c r="AK1079" s="627"/>
      <c r="AL1079" s="627"/>
      <c r="AM1079" s="627"/>
      <c r="AN1079" s="627"/>
      <c r="AO1079" s="627"/>
      <c r="AP1079" s="627"/>
      <c r="AS1079" s="1036" t="n">
        <f aca="false">AS1077+AR1079</f>
        <v>999</v>
      </c>
    </row>
    <row r="1080" customFormat="false" ht="14.1" hidden="false" customHeight="true" outlineLevel="0" collapsed="false">
      <c r="B1080" s="0" t="s">
        <v>615</v>
      </c>
      <c r="C1080" s="658" t="e">
        <f aca="false">IF(RPC=1,"X",$C$1077)</f>
        <v>#VALUE!</v>
      </c>
      <c r="D1080" s="652"/>
      <c r="E1080" s="652"/>
      <c r="F1080" s="1006" t="s">
        <v>1063</v>
      </c>
      <c r="G1080" s="23"/>
      <c r="H1080" s="30"/>
      <c r="I1080" s="23"/>
      <c r="J1080" s="152"/>
      <c r="K1080" s="152"/>
      <c r="L1080" s="152"/>
      <c r="M1080" s="152"/>
      <c r="N1080" s="152"/>
      <c r="O1080" s="152"/>
      <c r="P1080" s="152"/>
      <c r="Q1080" s="152"/>
      <c r="R1080" s="152"/>
      <c r="S1080" s="152"/>
      <c r="T1080" s="152"/>
      <c r="U1080" s="152"/>
      <c r="V1080" s="659" t="e">
        <f aca="false">V1079/$T1077</f>
        <v>#VALUE!</v>
      </c>
      <c r="W1080" s="659" t="e">
        <f aca="false">W1079/$T1077</f>
        <v>#VALUE!</v>
      </c>
      <c r="X1080" s="659" t="e">
        <f aca="false">X1079/$T1077</f>
        <v>#VALUE!</v>
      </c>
      <c r="Y1080" s="659" t="e">
        <f aca="false">Y1079/$T1077</f>
        <v>#VALUE!</v>
      </c>
      <c r="Z1080" s="2"/>
      <c r="AA1080" s="662"/>
      <c r="AB1080" s="657"/>
      <c r="AC1080" s="35"/>
      <c r="AD1080" s="627"/>
      <c r="AE1080" s="29"/>
      <c r="AF1080" s="29"/>
      <c r="AG1080" s="30"/>
      <c r="AH1080" s="627"/>
      <c r="AI1080" s="627"/>
      <c r="AJ1080" s="627"/>
      <c r="AK1080" s="627"/>
      <c r="AL1080" s="627"/>
      <c r="AM1080" s="627"/>
      <c r="AN1080" s="627"/>
      <c r="AO1080" s="627"/>
      <c r="AP1080" s="627"/>
      <c r="AS1080" s="659" t="e">
        <f aca="false">AS1079/$T1077</f>
        <v>#VALUE!</v>
      </c>
    </row>
    <row r="1081" customFormat="false" ht="15.75" hidden="false" customHeight="false" outlineLevel="0" collapsed="false">
      <c r="C1081" s="653" t="e">
        <f aca="false">C$1077</f>
        <v>#VALUE!</v>
      </c>
      <c r="D1081" s="481"/>
      <c r="E1081" s="152"/>
      <c r="F1081" s="152"/>
      <c r="G1081" s="152"/>
      <c r="H1081" s="152"/>
      <c r="I1081" s="152"/>
      <c r="J1081" s="152"/>
      <c r="K1081" s="152"/>
      <c r="L1081" s="152"/>
      <c r="M1081" s="152"/>
      <c r="N1081" s="152"/>
      <c r="O1081" s="152"/>
      <c r="P1081" s="152"/>
      <c r="Q1081" s="152"/>
      <c r="R1081" s="152"/>
      <c r="S1081" s="152"/>
      <c r="T1081" s="152"/>
      <c r="U1081" s="152"/>
      <c r="V1081" s="212"/>
      <c r="W1081" s="152"/>
      <c r="X1081" s="152"/>
      <c r="Y1081" s="152"/>
      <c r="Z1081" s="30"/>
      <c r="AA1081" s="30"/>
      <c r="AB1081" s="30"/>
      <c r="AC1081" s="36"/>
      <c r="AD1081" s="613"/>
      <c r="AE1081" s="30"/>
      <c r="AF1081" s="30"/>
      <c r="AG1081" s="30"/>
      <c r="AH1081" s="627"/>
      <c r="AI1081" s="627"/>
      <c r="AJ1081" s="627"/>
      <c r="AK1081" s="627"/>
      <c r="AL1081" s="627"/>
      <c r="AM1081" s="627"/>
      <c r="AN1081" s="627"/>
      <c r="AO1081" s="627"/>
      <c r="AP1081" s="627"/>
      <c r="AS1081" s="682"/>
    </row>
    <row r="1082" customFormat="false" ht="15" hidden="true" customHeight="false" outlineLevel="0" collapsed="false">
      <c r="C1082" s="653" t="str">
        <f aca="false">"X"</f>
        <v>X</v>
      </c>
      <c r="D1082" s="689"/>
      <c r="E1082" s="652"/>
      <c r="F1082" s="652"/>
      <c r="G1082" s="30"/>
      <c r="H1082" s="30"/>
      <c r="I1082" s="30"/>
      <c r="J1082" s="152"/>
      <c r="K1082" s="152"/>
      <c r="L1082" s="152"/>
      <c r="M1082" s="152"/>
      <c r="N1082" s="152"/>
      <c r="O1082" s="152"/>
      <c r="P1082" s="152"/>
      <c r="Q1082" s="152"/>
      <c r="R1082" s="620" t="s">
        <v>1089</v>
      </c>
      <c r="S1082" s="152"/>
      <c r="T1082" s="152"/>
      <c r="U1082" s="152"/>
      <c r="V1082" s="699" t="n">
        <f aca="false">ROUND(IF($L1082&gt;0,$L1082*V1059,$M1082*V1072),RVAR)</f>
        <v>0</v>
      </c>
      <c r="W1082" s="993" t="s">
        <v>1090</v>
      </c>
      <c r="X1082" s="662"/>
      <c r="Y1082" s="662"/>
      <c r="Z1082" s="2"/>
      <c r="AA1082" s="2"/>
      <c r="AB1082" s="30"/>
      <c r="AC1082" s="36"/>
      <c r="AD1082" s="613"/>
      <c r="AE1082" s="652"/>
      <c r="AF1082" s="652"/>
      <c r="AG1082" s="30"/>
      <c r="AH1082" s="627"/>
      <c r="AI1082" s="627"/>
      <c r="AJ1082" s="627"/>
      <c r="AK1082" s="627"/>
      <c r="AL1082" s="627"/>
      <c r="AM1082" s="627"/>
      <c r="AN1082" s="627"/>
      <c r="AO1082" s="627"/>
      <c r="AP1082" s="627"/>
      <c r="AS1082" s="662"/>
    </row>
    <row r="1083" customFormat="false" ht="18" hidden="false" customHeight="false" outlineLevel="0" collapsed="false">
      <c r="A1083" s="434" t="s">
        <v>1091</v>
      </c>
      <c r="C1083" s="698" t="e">
        <f aca="false">C$1087</f>
        <v>#VALUE!</v>
      </c>
      <c r="D1083" s="689"/>
      <c r="E1083" s="992" t="str">
        <f aca="false">"Closing Costs-"&amp;UTIL!$V$4</f>
        <v>Closing Costs-Lots</v>
      </c>
      <c r="F1083" s="668"/>
      <c r="J1083" s="152"/>
      <c r="L1083" s="1032" t="s">
        <v>1092</v>
      </c>
      <c r="M1083" s="1032" t="s">
        <v>1093</v>
      </c>
      <c r="N1083" s="667" t="s">
        <v>642</v>
      </c>
      <c r="O1083" s="994" t="s">
        <v>1056</v>
      </c>
      <c r="P1083" s="152"/>
      <c r="Q1083" s="152"/>
      <c r="R1083" s="152"/>
      <c r="S1083" s="152"/>
      <c r="T1083" s="152"/>
      <c r="U1083" s="152"/>
      <c r="V1083" s="662"/>
      <c r="W1083" s="662"/>
      <c r="X1083" s="662"/>
      <c r="Y1083" s="662"/>
      <c r="Z1083" s="30"/>
      <c r="AA1083" s="30"/>
      <c r="AB1083" s="30"/>
      <c r="AC1083" s="36"/>
      <c r="AD1083" s="613"/>
      <c r="AE1083" s="30"/>
      <c r="AF1083" s="30"/>
      <c r="AG1083" s="30"/>
      <c r="AH1083" s="627"/>
      <c r="AI1083" s="627"/>
      <c r="AJ1083" s="627"/>
      <c r="AK1083" s="627"/>
      <c r="AL1083" s="627"/>
      <c r="AM1083" s="627"/>
      <c r="AN1083" s="627"/>
      <c r="AO1083" s="627"/>
      <c r="AP1083" s="627"/>
      <c r="AS1083" s="699"/>
    </row>
    <row r="1084" customFormat="false" ht="15.75" hidden="false" customHeight="false" outlineLevel="0" collapsed="false">
      <c r="B1084" s="0" t="s">
        <v>631</v>
      </c>
      <c r="C1084" s="655" t="n">
        <f aca="false">SHOTST</f>
        <v>0</v>
      </c>
      <c r="D1084" s="689"/>
      <c r="E1084" s="564" t="n">
        <v>1</v>
      </c>
      <c r="F1084" s="377" t="str">
        <f aca="false">Sales!$AE$11</f>
        <v>Units</v>
      </c>
      <c r="G1084" s="377"/>
      <c r="H1084" s="377"/>
      <c r="I1084" s="377"/>
      <c r="J1084" s="152"/>
      <c r="L1084" s="713" t="n">
        <f aca="false">Sales!BZ11</f>
        <v>0</v>
      </c>
      <c r="M1084" s="934" t="n">
        <f aca="false">Sales!BY11</f>
        <v>0</v>
      </c>
      <c r="N1084" s="678" t="s">
        <v>646</v>
      </c>
      <c r="O1084" s="713" t="e">
        <f aca="false">Sales!BN11</f>
        <v>#VALUE!</v>
      </c>
      <c r="P1084" s="152"/>
      <c r="Q1084" s="152"/>
      <c r="R1084" s="745" t="e">
        <f aca="false">"US"&amp;$O1084&amp;","&amp;TRMH</f>
        <v>#VALUE!</v>
      </c>
      <c r="S1084" s="713"/>
      <c r="T1084" s="1016" t="n">
        <v>0</v>
      </c>
      <c r="U1084" s="152"/>
      <c r="V1084" s="699" t="e">
        <f aca="false">ROUND(IF($L1084&gt;0,$L1084*V1061,$M1084*V1074),RVAR)</f>
        <v>#VALUE!</v>
      </c>
      <c r="W1084" s="699" t="e">
        <f aca="false">ROUND(IF($L1084&gt;0,$L1084*W1061,$M1084*W1074),RVAR)</f>
        <v>#VALUE!</v>
      </c>
      <c r="X1084" s="699" t="e">
        <f aca="false">ROUND(IF($L1084&gt;0,$L1084*X1061,$M1084*X1074),RVAR)</f>
        <v>#VALUE!</v>
      </c>
      <c r="Y1084" s="699" t="e">
        <f aca="false">ROUND(IF($L1084&gt;0,$L1084*Y1061,$M1084*Y1074),RVAR)</f>
        <v>#VALUE!</v>
      </c>
      <c r="Z1084" s="30"/>
      <c r="AA1084" s="2" t="e">
        <f aca="false">SUM($V1084:Z1084)</f>
        <v>#VALUE!</v>
      </c>
      <c r="AB1084" s="657" t="e">
        <f aca="false">AA1084/MAX(AA1074,1)</f>
        <v>#VALUE!</v>
      </c>
      <c r="AC1084" s="36" t="e">
        <f aca="false">AA1084/MAX(Sales!$CO11,0.001)</f>
        <v>#VALUE!</v>
      </c>
      <c r="AD1084" s="613" t="e">
        <f aca="false">AA1084/MAX(Sales!$CU11,0.001)</f>
        <v>#VALUE!</v>
      </c>
      <c r="AE1084" s="652"/>
      <c r="AF1084" s="652"/>
      <c r="AG1084" s="30"/>
      <c r="AH1084" s="627"/>
      <c r="AI1084" s="627"/>
      <c r="AJ1084" s="627"/>
      <c r="AK1084" s="627"/>
      <c r="AL1084" s="627"/>
      <c r="AM1084" s="627"/>
      <c r="AN1084" s="627"/>
      <c r="AO1084" s="627"/>
      <c r="AP1084" s="627"/>
      <c r="AS1084" s="699" t="e">
        <f aca="false">ROUND(IF($L1084&gt;0,$L1084*AS1061,$M1084*AS1074),RVAR)</f>
        <v>#VALUE!</v>
      </c>
    </row>
    <row r="1085" customFormat="false" ht="6" hidden="false" customHeight="true" outlineLevel="0" collapsed="false">
      <c r="C1085" s="698" t="e">
        <f aca="false">C$1087</f>
        <v>#VALUE!</v>
      </c>
      <c r="D1085" s="689"/>
      <c r="E1085" s="564"/>
      <c r="F1085" s="377"/>
      <c r="G1085" s="377"/>
      <c r="H1085" s="377"/>
      <c r="I1085" s="377"/>
      <c r="J1085" s="152"/>
      <c r="K1085" s="152"/>
      <c r="L1085" s="152"/>
      <c r="M1085" s="152"/>
      <c r="N1085" s="152"/>
      <c r="O1085" s="152"/>
      <c r="P1085" s="152"/>
      <c r="Q1085" s="152"/>
      <c r="R1085" s="152"/>
      <c r="S1085" s="152"/>
      <c r="T1085" s="152"/>
      <c r="U1085" s="152"/>
      <c r="V1085" s="699"/>
      <c r="W1085" s="699"/>
      <c r="X1085" s="699"/>
      <c r="Y1085" s="699"/>
      <c r="Z1085" s="30"/>
      <c r="AA1085" s="2"/>
      <c r="AB1085" s="657"/>
      <c r="AC1085" s="36"/>
      <c r="AD1085" s="613"/>
      <c r="AE1085" s="652"/>
      <c r="AF1085" s="652"/>
      <c r="AG1085" s="30"/>
      <c r="AH1085" s="627"/>
      <c r="AI1085" s="627"/>
      <c r="AJ1085" s="627"/>
      <c r="AK1085" s="627"/>
      <c r="AL1085" s="627"/>
      <c r="AM1085" s="627"/>
      <c r="AN1085" s="627"/>
      <c r="AO1085" s="627"/>
      <c r="AP1085" s="627"/>
      <c r="AS1085" s="699"/>
    </row>
    <row r="1086" customFormat="false" ht="15" hidden="true" customHeight="false" outlineLevel="0" collapsed="false">
      <c r="C1086" s="653" t="str">
        <f aca="false">"X"</f>
        <v>X</v>
      </c>
      <c r="D1086" s="152"/>
      <c r="E1086" s="152"/>
      <c r="F1086" s="310" t="s">
        <v>1057</v>
      </c>
      <c r="G1086" s="377"/>
      <c r="H1086" s="377"/>
      <c r="I1086" s="377"/>
      <c r="J1086" s="152"/>
      <c r="K1086" s="152"/>
      <c r="L1086" s="152"/>
      <c r="M1086" s="152"/>
      <c r="N1086" s="152"/>
      <c r="O1086" s="152"/>
      <c r="P1086" s="152"/>
      <c r="Q1086" s="152"/>
      <c r="R1086" s="152"/>
      <c r="S1086" s="152"/>
      <c r="T1086" s="152"/>
      <c r="U1086" s="152"/>
      <c r="V1086" s="979" t="e">
        <f aca="false">SUM(V1083:V1085)</f>
        <v>#VALUE!</v>
      </c>
      <c r="W1086" s="979" t="e">
        <f aca="false">SUM(W1083:W1085)</f>
        <v>#VALUE!</v>
      </c>
      <c r="X1086" s="979" t="e">
        <f aca="false">SUM(X1083:X1085)</f>
        <v>#VALUE!</v>
      </c>
      <c r="Y1086" s="979" t="e">
        <f aca="false">SUM(Y1083:Y1085)</f>
        <v>#VALUE!</v>
      </c>
      <c r="Z1086" s="1027"/>
      <c r="AA1086" s="1027"/>
      <c r="AB1086" s="152"/>
      <c r="AC1086" s="695"/>
      <c r="AD1086" s="613"/>
      <c r="AE1086" s="652"/>
      <c r="AF1086" s="652"/>
      <c r="AG1086" s="30"/>
      <c r="AH1086" s="627"/>
      <c r="AI1086" s="627"/>
      <c r="AJ1086" s="627"/>
      <c r="AK1086" s="627"/>
      <c r="AL1086" s="627"/>
      <c r="AM1086" s="627"/>
      <c r="AN1086" s="627"/>
      <c r="AO1086" s="627"/>
      <c r="AP1086" s="627"/>
      <c r="AS1086" s="979" t="e">
        <f aca="false">SUM(AS1083:AS1085)</f>
        <v>#VALUE!</v>
      </c>
    </row>
    <row r="1087" customFormat="false" ht="15.75" hidden="false" customHeight="false" outlineLevel="0" collapsed="false">
      <c r="B1087" s="0" t="s">
        <v>631</v>
      </c>
      <c r="C1087" s="655" t="e">
        <f aca="false">TOTRF</f>
        <v>#VALUE!</v>
      </c>
      <c r="D1087" s="689"/>
      <c r="E1087" s="682" t="str">
        <f aca="false">"Total "&amp;PROPER(E1083)</f>
        <v>Total Closing Costs-Lots</v>
      </c>
      <c r="F1087" s="377"/>
      <c r="G1087" s="377"/>
      <c r="H1087" s="377"/>
      <c r="I1087" s="377"/>
      <c r="J1087" s="152"/>
      <c r="K1087" s="152"/>
      <c r="L1087" s="152"/>
      <c r="M1087" s="152"/>
      <c r="N1087" s="152"/>
      <c r="O1087" s="152"/>
      <c r="P1087" s="152"/>
      <c r="Q1087" s="152"/>
      <c r="R1087" s="152"/>
      <c r="S1087" s="152"/>
      <c r="T1087" s="152"/>
      <c r="U1087" s="152"/>
      <c r="V1087" s="1035" t="n">
        <f aca="false">IF(ISERROR(V1086),999,V1086)</f>
        <v>999</v>
      </c>
      <c r="W1087" s="1035" t="n">
        <f aca="false">IF(ISERROR(W1086),999,W1086)</f>
        <v>999</v>
      </c>
      <c r="X1087" s="1035" t="n">
        <f aca="false">IF(ISERROR(X1086),999,X1086)</f>
        <v>999</v>
      </c>
      <c r="Y1087" s="1035" t="n">
        <f aca="false">IF(ISERROR(Y1086),999,Y1086)</f>
        <v>999</v>
      </c>
      <c r="Z1087" s="1029"/>
      <c r="AA1087" s="1035" t="e">
        <f aca="false">SUBTOTAL(9,AA1083:AA1086)</f>
        <v>#VALUE!</v>
      </c>
      <c r="AB1087" s="686" t="e">
        <f aca="false">AA1087/MAX(AA$1077,1)</f>
        <v>#VALUE!</v>
      </c>
      <c r="AC1087" s="687" t="e">
        <f aca="false">_RBF1</f>
        <v>#VALUE!</v>
      </c>
      <c r="AD1087" s="688" t="e">
        <f aca="false">_RBF2</f>
        <v>#VALUE!</v>
      </c>
      <c r="AE1087" s="652"/>
      <c r="AF1087" s="652"/>
      <c r="AG1087" s="30"/>
      <c r="AH1087" s="627"/>
      <c r="AI1087" s="627"/>
      <c r="AJ1087" s="627"/>
      <c r="AK1087" s="627"/>
      <c r="AL1087" s="627"/>
      <c r="AM1087" s="627"/>
      <c r="AN1087" s="627"/>
      <c r="AO1087" s="627"/>
      <c r="AP1087" s="627"/>
      <c r="AS1087" s="1035" t="n">
        <f aca="false">IF(ISERROR(AS1086),999,AS1086)</f>
        <v>999</v>
      </c>
    </row>
    <row r="1088" customFormat="false" ht="15" hidden="false" customHeight="false" outlineLevel="0" collapsed="false">
      <c r="C1088" s="698" t="e">
        <f aca="false">C$1087</f>
        <v>#VALUE!</v>
      </c>
      <c r="D1088" s="689"/>
      <c r="E1088" s="1037"/>
      <c r="F1088" s="377"/>
      <c r="G1088" s="377"/>
      <c r="H1088" s="377"/>
      <c r="I1088" s="377"/>
      <c r="J1088" s="152"/>
      <c r="K1088" s="152"/>
      <c r="L1088" s="152"/>
      <c r="M1088" s="152"/>
      <c r="N1088" s="152"/>
      <c r="O1088" s="152"/>
      <c r="P1088" s="152"/>
      <c r="Q1088" s="152"/>
      <c r="R1088" s="152"/>
      <c r="S1088" s="152"/>
      <c r="T1088" s="152"/>
      <c r="U1088" s="152"/>
      <c r="V1088" s="699"/>
      <c r="W1088" s="699"/>
      <c r="X1088" s="699"/>
      <c r="Y1088" s="699"/>
      <c r="Z1088" s="30"/>
      <c r="AA1088" s="2"/>
      <c r="AB1088" s="2"/>
      <c r="AC1088" s="36"/>
      <c r="AD1088" s="613"/>
      <c r="AE1088" s="652"/>
      <c r="AF1088" s="652"/>
      <c r="AG1088" s="30"/>
      <c r="AH1088" s="627"/>
      <c r="AI1088" s="627"/>
      <c r="AJ1088" s="627"/>
      <c r="AK1088" s="627"/>
      <c r="AL1088" s="627"/>
      <c r="AM1088" s="627"/>
      <c r="AN1088" s="627"/>
      <c r="AO1088" s="627"/>
      <c r="AP1088" s="627"/>
      <c r="AS1088" s="699"/>
    </row>
    <row r="1089" customFormat="false" ht="15" hidden="true" customHeight="false" outlineLevel="0" collapsed="false">
      <c r="C1089" s="653" t="str">
        <f aca="false">"X"</f>
        <v>X</v>
      </c>
      <c r="D1089" s="689"/>
      <c r="E1089" s="1037"/>
      <c r="F1089" s="377"/>
      <c r="G1089" s="377"/>
      <c r="H1089" s="377"/>
      <c r="I1089" s="377"/>
      <c r="J1089" s="152"/>
      <c r="K1089" s="152"/>
      <c r="L1089" s="152"/>
      <c r="M1089" s="152"/>
      <c r="N1089" s="152"/>
      <c r="O1089" s="152"/>
      <c r="P1089" s="152"/>
      <c r="Q1089" s="152"/>
      <c r="R1089" s="620" t="s">
        <v>1094</v>
      </c>
      <c r="S1089" s="152"/>
      <c r="T1089" s="152"/>
      <c r="U1089" s="152"/>
      <c r="V1089" s="699" t="n">
        <f aca="false">ROUND(IF($J1089&gt;0,($J1089*V1031*$L1089)+($J1089*V1059*$M1089),($K1089*V1049*$L1089)+($K1089*V1072*$M1089)),RVAR)</f>
        <v>0</v>
      </c>
      <c r="W1089" s="993" t="s">
        <v>1095</v>
      </c>
      <c r="X1089" s="699"/>
      <c r="Y1089" s="699"/>
      <c r="Z1089" s="30"/>
      <c r="AA1089" s="2"/>
      <c r="AB1089" s="2"/>
      <c r="AC1089" s="36"/>
      <c r="AD1089" s="613"/>
      <c r="AE1089" s="652"/>
      <c r="AF1089" s="652"/>
      <c r="AG1089" s="30"/>
      <c r="AH1089" s="627"/>
      <c r="AI1089" s="627"/>
      <c r="AJ1089" s="627"/>
      <c r="AK1089" s="627"/>
      <c r="AL1089" s="627"/>
      <c r="AM1089" s="627"/>
      <c r="AN1089" s="627"/>
      <c r="AO1089" s="627"/>
      <c r="AP1089" s="627"/>
      <c r="AS1089" s="699"/>
    </row>
    <row r="1090" customFormat="false" ht="18" hidden="false" customHeight="false" outlineLevel="0" collapsed="false">
      <c r="A1090" s="434" t="s">
        <v>1096</v>
      </c>
      <c r="C1090" s="698" t="e">
        <f aca="false">C$1094</f>
        <v>#VALUE!</v>
      </c>
      <c r="D1090" s="689"/>
      <c r="E1090" s="992" t="str">
        <f aca="false">"Commissions-"&amp;UTIL!$V$4</f>
        <v>Commissions-Lots</v>
      </c>
      <c r="F1090" s="668"/>
      <c r="J1090" s="1032" t="s">
        <v>1097</v>
      </c>
      <c r="K1090" s="1032" t="s">
        <v>1098</v>
      </c>
      <c r="L1090" s="994" t="s">
        <v>1099</v>
      </c>
      <c r="M1090" s="994" t="s">
        <v>1100</v>
      </c>
      <c r="N1090" s="667" t="s">
        <v>642</v>
      </c>
      <c r="O1090" s="994" t="s">
        <v>1056</v>
      </c>
      <c r="P1090" s="152"/>
      <c r="Q1090" s="152"/>
      <c r="R1090" s="152"/>
      <c r="S1090" s="152"/>
      <c r="T1090" s="152"/>
      <c r="U1090" s="152"/>
      <c r="V1090" s="699"/>
      <c r="W1090" s="699"/>
      <c r="X1090" s="699"/>
      <c r="Y1090" s="699"/>
      <c r="Z1090" s="30"/>
      <c r="AA1090" s="30"/>
      <c r="AB1090" s="30"/>
      <c r="AC1090" s="36"/>
      <c r="AD1090" s="613"/>
      <c r="AE1090" s="30"/>
      <c r="AF1090" s="30"/>
      <c r="AG1090" s="30"/>
      <c r="AH1090" s="627"/>
      <c r="AI1090" s="627"/>
      <c r="AJ1090" s="627"/>
      <c r="AK1090" s="627"/>
      <c r="AL1090" s="627"/>
      <c r="AM1090" s="627"/>
      <c r="AN1090" s="627"/>
      <c r="AO1090" s="627"/>
      <c r="AP1090" s="627"/>
      <c r="AS1090" s="699"/>
    </row>
    <row r="1091" customFormat="false" ht="15.75" hidden="false" customHeight="false" outlineLevel="0" collapsed="false">
      <c r="B1091" s="0" t="s">
        <v>631</v>
      </c>
      <c r="C1091" s="655" t="n">
        <f aca="false">SHOTST</f>
        <v>0</v>
      </c>
      <c r="D1091" s="689"/>
      <c r="E1091" s="564" t="n">
        <v>1</v>
      </c>
      <c r="F1091" s="377" t="str">
        <f aca="false">Sales!$AE$11</f>
        <v>Units</v>
      </c>
      <c r="G1091" s="377"/>
      <c r="H1091" s="377"/>
      <c r="I1091" s="377"/>
      <c r="J1091" s="713" t="n">
        <f aca="false">Sales!BV11</f>
        <v>0</v>
      </c>
      <c r="K1091" s="934" t="n">
        <f aca="false">Sales!BU11</f>
        <v>0</v>
      </c>
      <c r="L1091" s="934" t="n">
        <f aca="false">Sales!AZ11</f>
        <v>0</v>
      </c>
      <c r="M1091" s="934" t="n">
        <f aca="false">1-L1091</f>
        <v>1</v>
      </c>
      <c r="N1091" s="678" t="s">
        <v>646</v>
      </c>
      <c r="O1091" s="713" t="e">
        <f aca="false">IF(L1091&gt;0,O1033,O1061)</f>
        <v>#VALUE!</v>
      </c>
      <c r="P1091" s="152"/>
      <c r="Q1091" s="152"/>
      <c r="R1091" s="745" t="e">
        <f aca="false">"US"&amp;$O1091&amp;","&amp;TRMH</f>
        <v>#VALUE!</v>
      </c>
      <c r="S1091" s="713"/>
      <c r="T1091" s="1016" t="n">
        <v>0</v>
      </c>
      <c r="U1091" s="152"/>
      <c r="V1091" s="699" t="e">
        <f aca="false">ROUND(IF($J1091&gt;0,($J1091*V1033*$L1091)+($J1091*V1061*$M1091),($K1091*V1051*$L1091)+($K1091*V1074*$M1091)),RVAR)</f>
        <v>#VALUE!</v>
      </c>
      <c r="W1091" s="699" t="e">
        <f aca="false">ROUND(IF($J1091&gt;0,($J1091*W1033*$L1091)+($J1091*W1061*$M1091),($K1091*W1051*$L1091)+($K1091*W1074*$M1091)),RVAR)</f>
        <v>#VALUE!</v>
      </c>
      <c r="X1091" s="699" t="e">
        <f aca="false">ROUND(IF($J1091&gt;0,($J1091*X1033*$L1091)+($J1091*X1061*$M1091),($K1091*X1051*$L1091)+($K1091*X1074*$M1091)),RVAR)</f>
        <v>#VALUE!</v>
      </c>
      <c r="Y1091" s="699" t="e">
        <f aca="false">ROUND(IF($J1091&gt;0,($J1091*Y1033*$L1091)+($J1091*Y1061*$M1091),($K1091*Y1051*$L1091)+($K1091*Y1074*$M1091)),RVAR)</f>
        <v>#VALUE!</v>
      </c>
      <c r="Z1091" s="2"/>
      <c r="AA1091" s="2" t="e">
        <f aca="false">SUM($V1091:Z1091)</f>
        <v>#VALUE!</v>
      </c>
      <c r="AB1091" s="657" t="e">
        <f aca="false">AA1091/MAX(AA1074,1)</f>
        <v>#VALUE!</v>
      </c>
      <c r="AC1091" s="36" t="e">
        <f aca="false">AA1091/MAX(Sales!$CO11,0.001)</f>
        <v>#VALUE!</v>
      </c>
      <c r="AD1091" s="613" t="e">
        <f aca="false">AA1091/MAX(Sales!$CU11,0.001)</f>
        <v>#VALUE!</v>
      </c>
      <c r="AE1091" s="29"/>
      <c r="AF1091" s="29"/>
      <c r="AG1091" s="30"/>
      <c r="AH1091" s="627"/>
      <c r="AI1091" s="627"/>
      <c r="AJ1091" s="627"/>
      <c r="AK1091" s="627"/>
      <c r="AL1091" s="627"/>
      <c r="AM1091" s="627"/>
      <c r="AN1091" s="627"/>
      <c r="AO1091" s="627"/>
      <c r="AP1091" s="627"/>
      <c r="AS1091" s="699" t="e">
        <f aca="false">ROUND(IF($J1091&gt;0,($J1091*AS1033*$L1091)+($J1091*AS1061*$M1091),($K1091*AS1051*$L1091)+($K1091*AS1074*$M1091)),RVAR)</f>
        <v>#VALUE!</v>
      </c>
    </row>
    <row r="1092" customFormat="false" ht="6" hidden="false" customHeight="true" outlineLevel="0" collapsed="false">
      <c r="C1092" s="698" t="e">
        <f aca="false">C$1094</f>
        <v>#VALUE!</v>
      </c>
      <c r="D1092" s="689"/>
      <c r="E1092" s="564"/>
      <c r="F1092" s="377"/>
      <c r="G1092" s="377"/>
      <c r="H1092" s="377"/>
      <c r="I1092" s="377"/>
      <c r="J1092" s="152"/>
      <c r="K1092" s="152"/>
      <c r="L1092" s="152"/>
      <c r="M1092" s="152"/>
      <c r="N1092" s="152"/>
      <c r="O1092" s="152"/>
      <c r="P1092" s="152"/>
      <c r="Q1092" s="152"/>
      <c r="R1092" s="152"/>
      <c r="S1092" s="152"/>
      <c r="T1092" s="152"/>
      <c r="U1092" s="152"/>
      <c r="V1092" s="699"/>
      <c r="W1092" s="699"/>
      <c r="X1092" s="699"/>
      <c r="Y1092" s="699"/>
      <c r="Z1092" s="2"/>
      <c r="AA1092" s="2"/>
      <c r="AB1092" s="657"/>
      <c r="AC1092" s="36"/>
      <c r="AD1092" s="613"/>
      <c r="AE1092" s="29"/>
      <c r="AF1092" s="29"/>
      <c r="AG1092" s="30"/>
      <c r="AH1092" s="627"/>
      <c r="AI1092" s="627"/>
      <c r="AJ1092" s="627"/>
      <c r="AK1092" s="627"/>
      <c r="AL1092" s="627"/>
      <c r="AM1092" s="627"/>
      <c r="AN1092" s="627"/>
      <c r="AO1092" s="627"/>
      <c r="AP1092" s="627"/>
      <c r="AS1092" s="699"/>
    </row>
    <row r="1093" customFormat="false" ht="15" hidden="true" customHeight="false" outlineLevel="0" collapsed="false">
      <c r="C1093" s="653" t="str">
        <f aca="false">"X"</f>
        <v>X</v>
      </c>
      <c r="D1093" s="152"/>
      <c r="E1093" s="152"/>
      <c r="F1093" s="310" t="s">
        <v>1057</v>
      </c>
      <c r="G1093" s="377"/>
      <c r="H1093" s="377"/>
      <c r="I1093" s="377"/>
      <c r="J1093" s="152"/>
      <c r="K1093" s="152"/>
      <c r="L1093" s="152"/>
      <c r="M1093" s="152"/>
      <c r="N1093" s="152"/>
      <c r="O1093" s="152"/>
      <c r="P1093" s="152"/>
      <c r="Q1093" s="152"/>
      <c r="R1093" s="152"/>
      <c r="S1093" s="152"/>
      <c r="T1093" s="152"/>
      <c r="U1093" s="152"/>
      <c r="V1093" s="998" t="e">
        <f aca="false">SUM(V1090:V1092)</f>
        <v>#VALUE!</v>
      </c>
      <c r="W1093" s="998" t="e">
        <f aca="false">SUM(W1090:W1092)</f>
        <v>#VALUE!</v>
      </c>
      <c r="X1093" s="998" t="e">
        <f aca="false">SUM(X1090:X1092)</f>
        <v>#VALUE!</v>
      </c>
      <c r="Y1093" s="998" t="e">
        <f aca="false">SUM(Y1090:Y1092)</f>
        <v>#VALUE!</v>
      </c>
      <c r="Z1093" s="152"/>
      <c r="AA1093" s="152"/>
      <c r="AB1093" s="152"/>
      <c r="AC1093" s="695"/>
      <c r="AD1093" s="613"/>
      <c r="AE1093" s="652"/>
      <c r="AF1093" s="652"/>
      <c r="AG1093" s="30"/>
      <c r="AH1093" s="627"/>
      <c r="AI1093" s="627"/>
      <c r="AJ1093" s="627"/>
      <c r="AK1093" s="627"/>
      <c r="AL1093" s="627"/>
      <c r="AM1093" s="627"/>
      <c r="AN1093" s="627"/>
      <c r="AO1093" s="627"/>
      <c r="AP1093" s="627"/>
      <c r="AS1093" s="998" t="e">
        <f aca="false">SUM(AS1090:AS1092)</f>
        <v>#VALUE!</v>
      </c>
    </row>
    <row r="1094" customFormat="false" ht="15.75" hidden="false" customHeight="false" outlineLevel="0" collapsed="false">
      <c r="B1094" s="0" t="s">
        <v>631</v>
      </c>
      <c r="C1094" s="655" t="e">
        <f aca="false">TOTRF</f>
        <v>#VALUE!</v>
      </c>
      <c r="D1094" s="689"/>
      <c r="E1094" s="682" t="str">
        <f aca="false">"Total "&amp;PROPER(E1090)</f>
        <v>Total Commissions-Lots</v>
      </c>
      <c r="F1094" s="377"/>
      <c r="G1094" s="377"/>
      <c r="H1094" s="377"/>
      <c r="I1094" s="377"/>
      <c r="J1094" s="152"/>
      <c r="K1094" s="152"/>
      <c r="L1094" s="152"/>
      <c r="M1094" s="152"/>
      <c r="N1094" s="152"/>
      <c r="O1094" s="152"/>
      <c r="P1094" s="152"/>
      <c r="Q1094" s="152"/>
      <c r="R1094" s="152"/>
      <c r="S1094" s="152"/>
      <c r="T1094" s="152"/>
      <c r="U1094" s="152"/>
      <c r="V1094" s="1035" t="n">
        <f aca="false">IF(ISERROR(V1093),999,V1093)</f>
        <v>999</v>
      </c>
      <c r="W1094" s="1035" t="n">
        <f aca="false">IF(ISERROR(W1093),999,W1093)</f>
        <v>999</v>
      </c>
      <c r="X1094" s="1035" t="n">
        <f aca="false">IF(ISERROR(X1093),999,X1093)</f>
        <v>999</v>
      </c>
      <c r="Y1094" s="1035" t="n">
        <f aca="false">IF(ISERROR(Y1093),999,Y1093)</f>
        <v>999</v>
      </c>
      <c r="Z1094" s="1029"/>
      <c r="AA1094" s="1035" t="e">
        <f aca="false">SUBTOTAL(9,AA1090:AA1093)</f>
        <v>#VALUE!</v>
      </c>
      <c r="AB1094" s="686" t="e">
        <f aca="false">AA1094/MAX(AA$1077,1)</f>
        <v>#VALUE!</v>
      </c>
      <c r="AC1094" s="687" t="e">
        <f aca="false">_RBF1</f>
        <v>#VALUE!</v>
      </c>
      <c r="AD1094" s="688" t="e">
        <f aca="false">_RBF2</f>
        <v>#VALUE!</v>
      </c>
      <c r="AE1094" s="652"/>
      <c r="AF1094" s="652"/>
      <c r="AG1094" s="30"/>
      <c r="AH1094" s="627"/>
      <c r="AI1094" s="627"/>
      <c r="AJ1094" s="627"/>
      <c r="AK1094" s="627"/>
      <c r="AL1094" s="627"/>
      <c r="AM1094" s="627"/>
      <c r="AN1094" s="627"/>
      <c r="AO1094" s="627"/>
      <c r="AP1094" s="627"/>
      <c r="AS1094" s="1035" t="n">
        <f aca="false">IF(ISERROR(AS1093),999,AS1093)</f>
        <v>999</v>
      </c>
    </row>
    <row r="1095" customFormat="false" ht="15.75" hidden="false" customHeight="false" outlineLevel="0" collapsed="false">
      <c r="C1095" s="698" t="e">
        <f aca="false">C$1094</f>
        <v>#VALUE!</v>
      </c>
      <c r="D1095" s="481"/>
      <c r="E1095" s="152"/>
      <c r="F1095" s="152"/>
      <c r="G1095" s="152"/>
      <c r="H1095" s="152"/>
      <c r="I1095" s="152"/>
      <c r="J1095" s="152"/>
      <c r="K1095" s="152"/>
      <c r="L1095" s="152"/>
      <c r="M1095" s="152"/>
      <c r="N1095" s="152"/>
      <c r="O1095" s="152"/>
      <c r="P1095" s="152"/>
      <c r="Q1095" s="152"/>
      <c r="R1095" s="152"/>
      <c r="S1095" s="152"/>
      <c r="T1095" s="152"/>
      <c r="U1095" s="152"/>
      <c r="V1095" s="152"/>
      <c r="W1095" s="152"/>
      <c r="X1095" s="152"/>
      <c r="Y1095" s="152"/>
      <c r="Z1095" s="30"/>
      <c r="AA1095" s="30"/>
      <c r="AB1095" s="30"/>
      <c r="AC1095" s="36"/>
      <c r="AD1095" s="613"/>
      <c r="AE1095" s="30"/>
      <c r="AF1095" s="30"/>
      <c r="AG1095" s="30"/>
      <c r="AH1095" s="627"/>
      <c r="AI1095" s="627"/>
      <c r="AJ1095" s="627"/>
      <c r="AK1095" s="627"/>
      <c r="AL1095" s="627"/>
      <c r="AM1095" s="627"/>
      <c r="AN1095" s="627"/>
      <c r="AO1095" s="627"/>
      <c r="AP1095" s="627"/>
      <c r="AS1095" s="682"/>
    </row>
    <row r="1096" customFormat="false" ht="18" hidden="false" customHeight="false" outlineLevel="0" collapsed="false">
      <c r="A1096" s="991" t="s">
        <v>1101</v>
      </c>
      <c r="C1096" s="698" t="n">
        <f aca="false">$C$1127</f>
        <v>0</v>
      </c>
      <c r="D1096" s="51"/>
      <c r="E1096" s="665" t="s">
        <v>1102</v>
      </c>
      <c r="F1096" s="152"/>
      <c r="G1096" s="152"/>
      <c r="H1096" s="152"/>
      <c r="I1096" s="152"/>
      <c r="J1096" s="152"/>
      <c r="K1096" s="377"/>
      <c r="L1096" s="152"/>
      <c r="M1096" s="152"/>
      <c r="N1096" s="152"/>
      <c r="O1096" s="152"/>
      <c r="P1096" s="152"/>
      <c r="Q1096" s="152"/>
      <c r="R1096" s="152"/>
      <c r="S1096" s="152"/>
      <c r="T1096" s="152"/>
      <c r="U1096" s="152"/>
      <c r="V1096" s="152"/>
      <c r="W1096" s="152"/>
      <c r="X1096" s="152"/>
      <c r="Y1096" s="152"/>
      <c r="Z1096" s="30"/>
      <c r="AA1096" s="30"/>
      <c r="AB1096" s="30"/>
      <c r="AC1096" s="36"/>
      <c r="AD1096" s="613"/>
      <c r="AE1096" s="30"/>
      <c r="AF1096" s="30"/>
      <c r="AG1096" s="30"/>
      <c r="AH1096" s="627"/>
      <c r="AI1096" s="627"/>
      <c r="AJ1096" s="627"/>
      <c r="AK1096" s="627"/>
      <c r="AL1096" s="627"/>
      <c r="AM1096" s="627"/>
      <c r="AN1096" s="627"/>
      <c r="AO1096" s="627"/>
      <c r="AP1096" s="627"/>
      <c r="AS1096" s="152"/>
    </row>
    <row r="1097" customFormat="false" ht="15" hidden="false" customHeight="false" outlineLevel="0" collapsed="false">
      <c r="C1097" s="653" t="n">
        <f aca="false">$C$1100</f>
        <v>0</v>
      </c>
      <c r="D1097" s="51"/>
      <c r="E1097" s="1038"/>
      <c r="F1097" s="152" t="s">
        <v>1103</v>
      </c>
      <c r="G1097" s="152"/>
      <c r="H1097" s="152"/>
      <c r="I1097" s="152"/>
      <c r="J1097" s="152"/>
      <c r="K1097" s="377"/>
      <c r="L1097" s="152"/>
      <c r="M1097" s="152"/>
      <c r="N1097" s="152"/>
      <c r="O1097" s="152"/>
      <c r="P1097" s="152"/>
      <c r="Q1097" s="152"/>
      <c r="R1097" s="152"/>
      <c r="S1097" s="152"/>
      <c r="T1097" s="152"/>
      <c r="U1097" s="152"/>
      <c r="V1097" s="152"/>
      <c r="W1097" s="152"/>
      <c r="X1097" s="152"/>
      <c r="Y1097" s="152"/>
      <c r="Z1097" s="30"/>
      <c r="AA1097" s="30"/>
      <c r="AB1097" s="30"/>
      <c r="AC1097" s="36"/>
      <c r="AD1097" s="613"/>
      <c r="AE1097" s="30"/>
      <c r="AF1097" s="30"/>
      <c r="AG1097" s="30"/>
      <c r="AH1097" s="627"/>
      <c r="AI1097" s="627"/>
      <c r="AJ1097" s="627"/>
      <c r="AK1097" s="627"/>
      <c r="AL1097" s="627"/>
      <c r="AM1097" s="627"/>
      <c r="AN1097" s="627"/>
      <c r="AO1097" s="627"/>
      <c r="AP1097" s="627"/>
      <c r="AS1097" s="152"/>
    </row>
    <row r="1098" customFormat="false" ht="15" hidden="false" customHeight="false" outlineLevel="0" collapsed="false">
      <c r="A1098" s="0" t="s">
        <v>1104</v>
      </c>
      <c r="C1098" s="653" t="n">
        <f aca="false">$C$1100</f>
        <v>0</v>
      </c>
      <c r="D1098" s="51"/>
      <c r="E1098" s="1038"/>
      <c r="F1098" s="790" t="s">
        <v>1105</v>
      </c>
      <c r="G1098" s="152"/>
      <c r="H1098" s="152"/>
      <c r="I1098" s="152"/>
      <c r="J1098" s="152"/>
      <c r="K1098" s="377"/>
      <c r="L1098" s="152"/>
      <c r="M1098" s="152"/>
      <c r="N1098" s="152"/>
      <c r="O1098" s="152"/>
      <c r="P1098" s="152"/>
      <c r="Q1098" s="152"/>
      <c r="R1098" s="152"/>
      <c r="S1098" s="152"/>
      <c r="T1098" s="152"/>
      <c r="U1098" s="152"/>
      <c r="V1098" s="293"/>
      <c r="W1098" s="293"/>
      <c r="X1098" s="293"/>
      <c r="Y1098" s="293"/>
      <c r="Z1098" s="30"/>
      <c r="AA1098" s="1039" t="n">
        <f aca="false">SUM($V1098:Z1098)</f>
        <v>0</v>
      </c>
      <c r="AB1098" s="30"/>
      <c r="AC1098" s="36"/>
      <c r="AD1098" s="613"/>
      <c r="AE1098" s="30"/>
      <c r="AF1098" s="30"/>
      <c r="AG1098" s="30"/>
      <c r="AH1098" s="627"/>
      <c r="AI1098" s="627"/>
      <c r="AJ1098" s="627"/>
      <c r="AK1098" s="627"/>
      <c r="AL1098" s="627"/>
      <c r="AM1098" s="627"/>
      <c r="AN1098" s="627"/>
      <c r="AO1098" s="627"/>
      <c r="AP1098" s="627"/>
      <c r="AS1098" s="293"/>
    </row>
    <row r="1099" customFormat="false" ht="15" hidden="false" customHeight="false" outlineLevel="0" collapsed="false">
      <c r="B1099" s="0" t="s">
        <v>615</v>
      </c>
      <c r="C1099" s="653" t="n">
        <f aca="false">$C$1100</f>
        <v>0</v>
      </c>
      <c r="D1099" s="51"/>
      <c r="E1099" s="1038"/>
      <c r="F1099" s="790" t="s">
        <v>1106</v>
      </c>
      <c r="G1099" s="152"/>
      <c r="H1099" s="152"/>
      <c r="I1099" s="152"/>
      <c r="J1099" s="152"/>
      <c r="K1099" s="377"/>
      <c r="L1099" s="152"/>
      <c r="M1099" s="152"/>
      <c r="N1099" s="152"/>
      <c r="O1099" s="152"/>
      <c r="P1099" s="152"/>
      <c r="Q1099" s="152"/>
      <c r="R1099" s="152"/>
      <c r="S1099" s="152"/>
      <c r="T1099" s="152"/>
      <c r="U1099" s="152"/>
      <c r="V1099" s="662" t="n">
        <f aca="false">IF(ISBLANK(V1098),V100,V1098)</f>
        <v>0</v>
      </c>
      <c r="W1099" s="662" t="n">
        <f aca="false">IF(ISBLANK(W1098),IF(W$5&lt;Sales!$AB$9,V1099+W100,0),W1098)</f>
        <v>0</v>
      </c>
      <c r="X1099" s="662" t="n">
        <f aca="false">IF(ISBLANK(X1098),IF(X$5&lt;Sales!$AB$9,W1099+X100,0),X1098)</f>
        <v>0</v>
      </c>
      <c r="Y1099" s="662" t="n">
        <f aca="false">IF(ISBLANK(Y1098),IF(Y$5&lt;Sales!$AB$9,X1099+Y100,0),Y1098)</f>
        <v>0</v>
      </c>
      <c r="Z1099" s="30"/>
      <c r="AA1099" s="30"/>
      <c r="AB1099" s="30"/>
      <c r="AC1099" s="36"/>
      <c r="AD1099" s="613"/>
      <c r="AE1099" s="30"/>
      <c r="AF1099" s="30"/>
      <c r="AG1099" s="30"/>
      <c r="AH1099" s="627"/>
      <c r="AI1099" s="627"/>
      <c r="AJ1099" s="627"/>
      <c r="AK1099" s="627"/>
      <c r="AL1099" s="627"/>
      <c r="AM1099" s="627"/>
      <c r="AN1099" s="627"/>
      <c r="AO1099" s="627"/>
      <c r="AP1099" s="627"/>
      <c r="AS1099" s="662" t="n">
        <f aca="false">IF(ISBLANK(AS1098),IF(AS$5&lt;Sales!$AB$9,AR1099+AS100,0),AS1098)</f>
        <v>0</v>
      </c>
    </row>
    <row r="1100" customFormat="false" ht="15" hidden="false" customHeight="false" outlineLevel="0" collapsed="false">
      <c r="B1100" s="0" t="s">
        <v>631</v>
      </c>
      <c r="C1100" s="655" t="n">
        <f aca="false">SHOTST</f>
        <v>0</v>
      </c>
      <c r="D1100" s="51"/>
      <c r="E1100" s="1038"/>
      <c r="F1100" s="923" t="s">
        <v>1107</v>
      </c>
      <c r="G1100" s="152"/>
      <c r="H1100" s="152"/>
      <c r="I1100" s="152"/>
      <c r="J1100" s="152"/>
      <c r="K1100" s="377"/>
      <c r="L1100" s="152"/>
      <c r="M1100" s="152"/>
      <c r="N1100" s="152"/>
      <c r="O1100" s="152"/>
      <c r="P1100" s="152"/>
      <c r="Q1100" s="152"/>
      <c r="R1100" s="152"/>
      <c r="S1100" s="152"/>
      <c r="T1100" s="152"/>
      <c r="U1100" s="152"/>
      <c r="V1100" s="662"/>
      <c r="W1100" s="662" t="n">
        <f aca="false">ROUND(W1099/100*Start!$D$69/PDS,RVAR)</f>
        <v>0</v>
      </c>
      <c r="X1100" s="662" t="n">
        <f aca="false">ROUND(X1099/100*Start!$D$69/PDS,RVAR)</f>
        <v>0</v>
      </c>
      <c r="Y1100" s="662" t="n">
        <f aca="false">ROUND(Y1099/100*Start!$D$69/PDS,RVAR)</f>
        <v>0</v>
      </c>
      <c r="Z1100" s="30"/>
      <c r="AA1100" s="2" t="n">
        <f aca="false">SUM($V1100:Z1100)</f>
        <v>0</v>
      </c>
      <c r="AB1100" s="30"/>
      <c r="AC1100" s="36"/>
      <c r="AD1100" s="613"/>
      <c r="AE1100" s="30"/>
      <c r="AF1100" s="30"/>
      <c r="AG1100" s="30"/>
      <c r="AH1100" s="627"/>
      <c r="AI1100" s="627"/>
      <c r="AJ1100" s="627"/>
      <c r="AK1100" s="627"/>
      <c r="AL1100" s="627"/>
      <c r="AM1100" s="627"/>
      <c r="AN1100" s="627"/>
      <c r="AO1100" s="627"/>
      <c r="AP1100" s="627"/>
      <c r="AS1100" s="662" t="n">
        <f aca="false">ROUND(AS1099/100*Start!$D$69/PDS,RVAR)</f>
        <v>0</v>
      </c>
    </row>
    <row r="1101" customFormat="false" ht="15" hidden="false" customHeight="false" outlineLevel="0" collapsed="false">
      <c r="C1101" s="653" t="n">
        <f aca="false">$C$1100</f>
        <v>0</v>
      </c>
      <c r="D1101" s="51"/>
      <c r="E1101" s="1038"/>
      <c r="F1101" s="923"/>
      <c r="G1101" s="152"/>
      <c r="H1101" s="152"/>
      <c r="I1101" s="152"/>
      <c r="J1101" s="152"/>
      <c r="K1101" s="377"/>
      <c r="L1101" s="152"/>
      <c r="M1101" s="152"/>
      <c r="N1101" s="152"/>
      <c r="O1101" s="152"/>
      <c r="P1101" s="152"/>
      <c r="Q1101" s="152"/>
      <c r="R1101" s="152"/>
      <c r="S1101" s="152"/>
      <c r="T1101" s="152"/>
      <c r="U1101" s="152"/>
      <c r="V1101" s="662"/>
      <c r="W1101" s="662"/>
      <c r="X1101" s="662"/>
      <c r="Y1101" s="662"/>
      <c r="Z1101" s="30"/>
      <c r="AA1101" s="2"/>
      <c r="AB1101" s="30"/>
      <c r="AC1101" s="36"/>
      <c r="AD1101" s="613"/>
      <c r="AE1101" s="30"/>
      <c r="AF1101" s="30"/>
      <c r="AG1101" s="30"/>
      <c r="AH1101" s="627"/>
      <c r="AI1101" s="627"/>
      <c r="AJ1101" s="627"/>
      <c r="AK1101" s="627"/>
      <c r="AL1101" s="627"/>
      <c r="AM1101" s="627"/>
      <c r="AN1101" s="627"/>
      <c r="AO1101" s="627"/>
      <c r="AP1101" s="627"/>
      <c r="AS1101" s="662"/>
    </row>
    <row r="1102" customFormat="false" ht="15" hidden="true" customHeight="false" outlineLevel="0" collapsed="false">
      <c r="C1102" s="698" t="str">
        <f aca="false">"X"</f>
        <v>X</v>
      </c>
      <c r="D1102" s="51"/>
      <c r="E1102" s="1038"/>
      <c r="F1102" s="152"/>
      <c r="G1102" s="152"/>
      <c r="H1102" s="152"/>
      <c r="I1102" s="152"/>
      <c r="J1102" s="152"/>
      <c r="K1102" s="377"/>
      <c r="L1102" s="152"/>
      <c r="M1102" s="152"/>
      <c r="N1102" s="152"/>
      <c r="O1102" s="152"/>
      <c r="P1102" s="152"/>
      <c r="Q1102" s="152"/>
      <c r="R1102" s="620" t="s">
        <v>1108</v>
      </c>
      <c r="S1102" s="152"/>
      <c r="T1102" s="152"/>
      <c r="U1102" s="152"/>
      <c r="V1102" s="977" t="n">
        <f aca="false">MAX($M1102-SUM($U1059:V1059),0)</f>
        <v>0</v>
      </c>
      <c r="W1102" s="428" t="s">
        <v>1109</v>
      </c>
      <c r="X1102" s="152"/>
      <c r="Y1102" s="152"/>
      <c r="Z1102" s="30"/>
      <c r="AA1102" s="30"/>
      <c r="AB1102" s="30"/>
      <c r="AC1102" s="36"/>
      <c r="AD1102" s="613"/>
      <c r="AE1102" s="30"/>
      <c r="AF1102" s="30"/>
      <c r="AG1102" s="30"/>
      <c r="AH1102" s="627"/>
      <c r="AI1102" s="627"/>
      <c r="AJ1102" s="627"/>
      <c r="AK1102" s="627"/>
      <c r="AL1102" s="627"/>
      <c r="AM1102" s="627"/>
      <c r="AN1102" s="627"/>
      <c r="AO1102" s="627"/>
      <c r="AP1102" s="627"/>
      <c r="AS1102" s="152"/>
    </row>
    <row r="1103" customFormat="false" ht="18" hidden="false" customHeight="false" outlineLevel="0" collapsed="false">
      <c r="A1103" s="1040" t="s">
        <v>1110</v>
      </c>
      <c r="C1103" s="698" t="n">
        <f aca="false">$C$1107</f>
        <v>0</v>
      </c>
      <c r="D1103" s="51"/>
      <c r="E1103" s="992" t="str">
        <f aca="false">UPPER(UTIL!$V$4)&amp;" in Inventory"</f>
        <v>LOTS in Inventory</v>
      </c>
      <c r="F1103" s="152"/>
      <c r="G1103" s="152"/>
      <c r="H1103" s="152"/>
      <c r="I1103" s="152"/>
      <c r="M1103" s="1032" t="s">
        <v>577</v>
      </c>
      <c r="N1103" s="667" t="s">
        <v>642</v>
      </c>
      <c r="O1103" s="994" t="s">
        <v>1056</v>
      </c>
      <c r="P1103" s="152"/>
      <c r="Q1103" s="152"/>
      <c r="R1103" s="152"/>
      <c r="S1103" s="152"/>
      <c r="T1103" s="152"/>
      <c r="U1103" s="152"/>
      <c r="V1103" s="152"/>
      <c r="W1103" s="152"/>
      <c r="X1103" s="152"/>
      <c r="Y1103" s="152"/>
      <c r="Z1103" s="30"/>
      <c r="AA1103" s="30"/>
      <c r="AB1103" s="30"/>
      <c r="AC1103" s="36"/>
      <c r="AD1103" s="613"/>
      <c r="AE1103" s="30"/>
      <c r="AF1103" s="30"/>
      <c r="AG1103" s="30"/>
      <c r="AH1103" s="627"/>
      <c r="AI1103" s="627"/>
      <c r="AJ1103" s="627"/>
      <c r="AK1103" s="627"/>
      <c r="AL1103" s="627"/>
      <c r="AM1103" s="627"/>
      <c r="AN1103" s="627"/>
      <c r="AO1103" s="627"/>
      <c r="AP1103" s="627"/>
      <c r="AS1103" s="152"/>
    </row>
    <row r="1104" customFormat="false" ht="15.75" hidden="false" customHeight="false" outlineLevel="0" collapsed="false">
      <c r="B1104" s="0" t="s">
        <v>615</v>
      </c>
      <c r="C1104" s="655" t="n">
        <f aca="false">SHOTST</f>
        <v>0</v>
      </c>
      <c r="D1104" s="51"/>
      <c r="E1104" s="564" t="n">
        <v>1</v>
      </c>
      <c r="F1104" s="377" t="str">
        <f aca="false">Sales!$AE$11</f>
        <v>Units</v>
      </c>
      <c r="G1104" s="377"/>
      <c r="H1104" s="377"/>
      <c r="I1104" s="377"/>
      <c r="J1104" s="152"/>
      <c r="M1104" s="713" t="n">
        <f aca="false">Sales!AG11</f>
        <v>0</v>
      </c>
      <c r="N1104" s="678" t="s">
        <v>646</v>
      </c>
      <c r="O1104" s="713" t="n">
        <f aca="false">Sales!BD11</f>
        <v>2</v>
      </c>
      <c r="P1104" s="152"/>
      <c r="Q1104" s="152"/>
      <c r="R1104" s="745" t="str">
        <f aca="false">"US"&amp;$O1104&amp;","&amp;TRMH</f>
        <v>US2,3</v>
      </c>
      <c r="S1104" s="713"/>
      <c r="T1104" s="1016" t="n">
        <v>0</v>
      </c>
      <c r="U1104" s="152"/>
      <c r="V1104" s="977" t="e">
        <f aca="false">MAX($M1104-SUM($U1061:V1061),0)</f>
        <v>#VALUE!</v>
      </c>
      <c r="W1104" s="977" t="e">
        <f aca="false">MAX($M1104-SUM($U1061:W1061),0)</f>
        <v>#VALUE!</v>
      </c>
      <c r="X1104" s="977" t="e">
        <f aca="false">MAX($M1104-SUM($U1061:X1061),0)</f>
        <v>#VALUE!</v>
      </c>
      <c r="Y1104" s="977" t="e">
        <f aca="false">MAX($M1104-SUM($U1061:Y1061),0)</f>
        <v>#VALUE!</v>
      </c>
      <c r="Z1104" s="36"/>
      <c r="AA1104" s="36"/>
      <c r="AB1104" s="36"/>
      <c r="AC1104" s="36"/>
      <c r="AD1104" s="613"/>
      <c r="AE1104" s="36"/>
      <c r="AF1104" s="36"/>
      <c r="AG1104" s="36"/>
      <c r="AH1104" s="627"/>
      <c r="AI1104" s="627"/>
      <c r="AJ1104" s="627"/>
      <c r="AK1104" s="627"/>
      <c r="AL1104" s="627"/>
      <c r="AM1104" s="627"/>
      <c r="AN1104" s="627"/>
      <c r="AO1104" s="627"/>
      <c r="AP1104" s="627"/>
      <c r="AS1104" s="977" t="e">
        <f aca="false">MAX($M1104-SUM($U1061:AS1061),0)</f>
        <v>#VALUE!</v>
      </c>
    </row>
    <row r="1105" customFormat="false" ht="6" hidden="false" customHeight="true" outlineLevel="0" collapsed="false">
      <c r="C1105" s="698" t="n">
        <f aca="false">C1107</f>
        <v>0</v>
      </c>
      <c r="D1105" s="51"/>
      <c r="E1105" s="564"/>
      <c r="F1105" s="377"/>
      <c r="G1105" s="377"/>
      <c r="H1105" s="377"/>
      <c r="I1105" s="377"/>
      <c r="J1105" s="152"/>
      <c r="L1105" s="152"/>
      <c r="M1105" s="152"/>
      <c r="N1105" s="152"/>
      <c r="O1105" s="152"/>
      <c r="P1105" s="152"/>
      <c r="Q1105" s="152"/>
      <c r="R1105" s="152"/>
      <c r="S1105" s="152"/>
      <c r="T1105" s="152"/>
      <c r="U1105" s="152"/>
      <c r="V1105" s="977"/>
      <c r="W1105" s="977"/>
      <c r="X1105" s="977"/>
      <c r="Y1105" s="977"/>
      <c r="Z1105" s="36"/>
      <c r="AA1105" s="36"/>
      <c r="AB1105" s="36"/>
      <c r="AC1105" s="36"/>
      <c r="AD1105" s="613"/>
      <c r="AE1105" s="36"/>
      <c r="AF1105" s="36"/>
      <c r="AG1105" s="36"/>
      <c r="AH1105" s="627"/>
      <c r="AI1105" s="627"/>
      <c r="AJ1105" s="627"/>
      <c r="AK1105" s="627"/>
      <c r="AL1105" s="627"/>
      <c r="AM1105" s="627"/>
      <c r="AN1105" s="627"/>
      <c r="AO1105" s="627"/>
      <c r="AP1105" s="627"/>
      <c r="AS1105" s="977"/>
    </row>
    <row r="1106" customFormat="false" ht="15" hidden="true" customHeight="false" outlineLevel="0" collapsed="false">
      <c r="C1106" s="698" t="str">
        <f aca="false">"X"</f>
        <v>X</v>
      </c>
      <c r="D1106" s="51"/>
      <c r="E1106" s="1018"/>
      <c r="F1106" s="377"/>
      <c r="G1106" s="377"/>
      <c r="H1106" s="377"/>
      <c r="I1106" s="377"/>
      <c r="J1106" s="152"/>
      <c r="L1106" s="152"/>
      <c r="M1106" s="152"/>
      <c r="N1106" s="152"/>
      <c r="O1106" s="152"/>
      <c r="P1106" s="152"/>
      <c r="Q1106" s="152"/>
      <c r="R1106" s="152"/>
      <c r="S1106" s="152"/>
      <c r="T1106" s="152"/>
      <c r="U1106" s="152"/>
      <c r="V1106" s="998" t="e">
        <f aca="false">SUM(V1103:V1104)</f>
        <v>#VALUE!</v>
      </c>
      <c r="W1106" s="998" t="e">
        <f aca="false">SUM(W1103:W1104)</f>
        <v>#VALUE!</v>
      </c>
      <c r="X1106" s="998" t="e">
        <f aca="false">SUM(X1103:X1104)</f>
        <v>#VALUE!</v>
      </c>
      <c r="Y1106" s="998" t="e">
        <f aca="false">SUM(Y1103:Y1104)</f>
        <v>#VALUE!</v>
      </c>
      <c r="Z1106" s="36"/>
      <c r="AA1106" s="36"/>
      <c r="AB1106" s="36"/>
      <c r="AC1106" s="36"/>
      <c r="AD1106" s="613"/>
      <c r="AE1106" s="36"/>
      <c r="AF1106" s="36"/>
      <c r="AG1106" s="36"/>
      <c r="AH1106" s="627"/>
      <c r="AI1106" s="627"/>
      <c r="AJ1106" s="627"/>
      <c r="AK1106" s="627"/>
      <c r="AL1106" s="627"/>
      <c r="AM1106" s="627"/>
      <c r="AN1106" s="627"/>
      <c r="AO1106" s="627"/>
      <c r="AP1106" s="627"/>
      <c r="AS1106" s="998" t="e">
        <f aca="false">SUM(AS1103:AS1104)</f>
        <v>#VALUE!</v>
      </c>
    </row>
    <row r="1107" customFormat="false" ht="18" hidden="false" customHeight="false" outlineLevel="0" collapsed="false">
      <c r="A1107" s="419" t="s">
        <v>1111</v>
      </c>
      <c r="B1107" s="0" t="s">
        <v>615</v>
      </c>
      <c r="C1107" s="655" t="n">
        <f aca="false">SHOTST</f>
        <v>0</v>
      </c>
      <c r="D1107" s="51"/>
      <c r="E1107" s="1041" t="str">
        <f aca="false">"Total "&amp;E1103</f>
        <v>Total LOTS in Inventory</v>
      </c>
      <c r="F1107" s="377"/>
      <c r="G1107" s="377"/>
      <c r="H1107" s="377"/>
      <c r="I1107" s="377"/>
      <c r="J1107" s="152"/>
      <c r="L1107" s="152"/>
      <c r="M1107" s="152"/>
      <c r="N1107" s="152"/>
      <c r="O1107" s="152"/>
      <c r="P1107" s="152"/>
      <c r="Q1107" s="152"/>
      <c r="R1107" s="152"/>
      <c r="S1107" s="152"/>
      <c r="T1107" s="152"/>
      <c r="U1107" s="152"/>
      <c r="V1107" s="1003" t="n">
        <f aca="false">IF(ISERROR(V1106),999,V1106)</f>
        <v>999</v>
      </c>
      <c r="W1107" s="1003" t="n">
        <f aca="false">IF(ISERROR(W1106),999,W1106)</f>
        <v>999</v>
      </c>
      <c r="X1107" s="1003" t="n">
        <f aca="false">IF(ISERROR(X1106),999,X1106)</f>
        <v>999</v>
      </c>
      <c r="Y1107" s="1003" t="n">
        <f aca="false">IF(ISERROR(Y1106),999,Y1106)</f>
        <v>999</v>
      </c>
      <c r="Z1107" s="36"/>
      <c r="AA1107" s="36"/>
      <c r="AB1107" s="36"/>
      <c r="AC1107" s="36"/>
      <c r="AD1107" s="613"/>
      <c r="AE1107" s="36"/>
      <c r="AF1107" s="36"/>
      <c r="AG1107" s="36"/>
      <c r="AH1107" s="627"/>
      <c r="AI1107" s="627"/>
      <c r="AJ1107" s="627"/>
      <c r="AK1107" s="627"/>
      <c r="AL1107" s="627"/>
      <c r="AM1107" s="627"/>
      <c r="AN1107" s="627"/>
      <c r="AO1107" s="627"/>
      <c r="AP1107" s="627"/>
      <c r="AS1107" s="1003" t="n">
        <f aca="false">IF(ISERROR(AS1106),999,AS1106)</f>
        <v>999</v>
      </c>
    </row>
    <row r="1108" customFormat="false" ht="18" hidden="false" customHeight="false" outlineLevel="0" collapsed="false">
      <c r="A1108" s="419"/>
      <c r="C1108" s="698" t="n">
        <f aca="false">C1107</f>
        <v>0</v>
      </c>
      <c r="D1108" s="51"/>
      <c r="E1108" s="1041"/>
      <c r="F1108" s="377"/>
      <c r="G1108" s="377"/>
      <c r="H1108" s="377"/>
      <c r="I1108" s="377"/>
      <c r="J1108" s="152"/>
      <c r="L1108" s="152"/>
      <c r="M1108" s="152"/>
      <c r="N1108" s="152"/>
      <c r="O1108" s="152"/>
      <c r="P1108" s="152"/>
      <c r="Q1108" s="152"/>
      <c r="R1108" s="152"/>
      <c r="S1108" s="152"/>
      <c r="T1108" s="152"/>
      <c r="U1108" s="152"/>
      <c r="V1108" s="977"/>
      <c r="W1108" s="977"/>
      <c r="X1108" s="977"/>
      <c r="Y1108" s="977"/>
      <c r="Z1108" s="36"/>
      <c r="AA1108" s="36"/>
      <c r="AB1108" s="36"/>
      <c r="AC1108" s="36"/>
      <c r="AD1108" s="613"/>
      <c r="AE1108" s="36"/>
      <c r="AF1108" s="36"/>
      <c r="AG1108" s="36"/>
      <c r="AH1108" s="627"/>
      <c r="AI1108" s="627"/>
      <c r="AJ1108" s="627"/>
      <c r="AK1108" s="627"/>
      <c r="AL1108" s="627"/>
      <c r="AM1108" s="627"/>
      <c r="AN1108" s="627"/>
      <c r="AO1108" s="627"/>
      <c r="AP1108" s="627"/>
      <c r="AS1108" s="977"/>
    </row>
    <row r="1109" customFormat="false" ht="15" hidden="true" customHeight="false" outlineLevel="0" collapsed="false">
      <c r="C1109" s="698" t="str">
        <f aca="false">"X"</f>
        <v>X</v>
      </c>
      <c r="D1109" s="51"/>
      <c r="E1109" s="1018"/>
      <c r="F1109" s="377"/>
      <c r="G1109" s="377"/>
      <c r="H1109" s="377"/>
      <c r="I1109" s="377"/>
      <c r="J1109" s="152"/>
      <c r="L1109" s="152"/>
      <c r="M1109" s="152"/>
      <c r="N1109" s="152"/>
      <c r="O1109" s="152"/>
      <c r="P1109" s="152"/>
      <c r="Q1109" s="152"/>
      <c r="R1109" s="620" t="s">
        <v>1112</v>
      </c>
      <c r="S1109" s="152"/>
      <c r="T1109" s="152"/>
      <c r="U1109" s="152"/>
      <c r="V1109" s="1042" t="n">
        <f aca="false">IF(V$1212&gt;=$O1109,V1042,0)</f>
        <v>0</v>
      </c>
      <c r="W1109" s="428" t="s">
        <v>1113</v>
      </c>
      <c r="X1109" s="152"/>
      <c r="Y1109" s="152"/>
      <c r="Z1109" s="30"/>
      <c r="AA1109" s="30"/>
      <c r="AB1109" s="30"/>
      <c r="AC1109" s="36"/>
      <c r="AD1109" s="613"/>
      <c r="AE1109" s="30"/>
      <c r="AF1109" s="30"/>
      <c r="AG1109" s="30"/>
      <c r="AH1109" s="627"/>
      <c r="AI1109" s="627"/>
      <c r="AJ1109" s="627"/>
      <c r="AK1109" s="627"/>
      <c r="AL1109" s="627"/>
      <c r="AM1109" s="627"/>
      <c r="AN1109" s="627"/>
      <c r="AO1109" s="627"/>
      <c r="AP1109" s="627"/>
      <c r="AS1109" s="152"/>
    </row>
    <row r="1110" customFormat="false" ht="18" hidden="false" customHeight="false" outlineLevel="0" collapsed="false">
      <c r="A1110" s="1040" t="s">
        <v>1114</v>
      </c>
      <c r="C1110" s="698" t="n">
        <f aca="false">C1107</f>
        <v>0</v>
      </c>
      <c r="D1110" s="51"/>
      <c r="E1110" s="992" t="str">
        <f aca="false">UPPER(UTIL!$U$4)&amp;" Value"</f>
        <v>LOT Value</v>
      </c>
      <c r="F1110" s="668"/>
      <c r="J1110" s="152"/>
      <c r="L1110" s="152"/>
      <c r="M1110" s="152"/>
      <c r="N1110" s="667" t="s">
        <v>642</v>
      </c>
      <c r="O1110" s="994" t="s">
        <v>1056</v>
      </c>
      <c r="P1110" s="152"/>
      <c r="Q1110" s="152"/>
      <c r="R1110" s="152"/>
      <c r="S1110" s="152"/>
      <c r="T1110" s="152"/>
      <c r="U1110" s="152"/>
      <c r="V1110" s="790"/>
      <c r="W1110" s="152"/>
      <c r="X1110" s="152"/>
      <c r="Y1110" s="152"/>
      <c r="Z1110" s="30"/>
      <c r="AA1110" s="30"/>
      <c r="AB1110" s="30"/>
      <c r="AC1110" s="36"/>
      <c r="AD1110" s="613"/>
      <c r="AE1110" s="30"/>
      <c r="AF1110" s="30"/>
      <c r="AG1110" s="30"/>
      <c r="AH1110" s="627"/>
      <c r="AI1110" s="627"/>
      <c r="AJ1110" s="627"/>
      <c r="AK1110" s="627"/>
      <c r="AL1110" s="627"/>
      <c r="AM1110" s="627"/>
      <c r="AN1110" s="627"/>
      <c r="AO1110" s="627"/>
      <c r="AP1110" s="627"/>
      <c r="AS1110" s="152"/>
    </row>
    <row r="1111" customFormat="false" ht="15.75" hidden="false" customHeight="false" outlineLevel="0" collapsed="false">
      <c r="B1111" s="0" t="s">
        <v>615</v>
      </c>
      <c r="C1111" s="655" t="n">
        <f aca="false">SHOTST</f>
        <v>0</v>
      </c>
      <c r="D1111" s="51"/>
      <c r="E1111" s="564" t="n">
        <v>1</v>
      </c>
      <c r="F1111" s="377" t="str">
        <f aca="false">Sales!$AE$11</f>
        <v>Units</v>
      </c>
      <c r="G1111" s="377"/>
      <c r="H1111" s="377"/>
      <c r="I1111" s="377"/>
      <c r="J1111" s="152"/>
      <c r="L1111" s="152"/>
      <c r="M1111" s="152"/>
      <c r="N1111" s="678" t="s">
        <v>646</v>
      </c>
      <c r="O1111" s="713" t="n">
        <f aca="false">O1104</f>
        <v>2</v>
      </c>
      <c r="P1111" s="152"/>
      <c r="Q1111" s="152"/>
      <c r="R1111" s="745" t="str">
        <f aca="false">"US"&amp;$O1111&amp;","&amp;TRMH</f>
        <v>US2,3</v>
      </c>
      <c r="S1111" s="713"/>
      <c r="T1111" s="1016" t="n">
        <v>0</v>
      </c>
      <c r="U1111" s="152"/>
      <c r="V1111" s="1042" t="n">
        <f aca="false">IF(V$1212&gt;=$O1111,V1044,0)</f>
        <v>0</v>
      </c>
      <c r="W1111" s="1042" t="n">
        <f aca="false">IF(W$1212&gt;=$O1111,W1044,0)</f>
        <v>0</v>
      </c>
      <c r="X1111" s="1042" t="n">
        <f aca="false">IF(X$1212&gt;=$O1111,X1044,0)</f>
        <v>0</v>
      </c>
      <c r="Y1111" s="1042" t="n">
        <f aca="false">IF(Y$1212&gt;=$O1111,Y1044,0)</f>
        <v>0</v>
      </c>
      <c r="Z1111" s="30"/>
      <c r="AA1111" s="30"/>
      <c r="AB1111" s="30"/>
      <c r="AC1111" s="36"/>
      <c r="AD1111" s="613"/>
      <c r="AE1111" s="30"/>
      <c r="AF1111" s="30"/>
      <c r="AG1111" s="30"/>
      <c r="AH1111" s="627"/>
      <c r="AI1111" s="627"/>
      <c r="AJ1111" s="627"/>
      <c r="AK1111" s="627"/>
      <c r="AL1111" s="627"/>
      <c r="AM1111" s="627"/>
      <c r="AN1111" s="627"/>
      <c r="AO1111" s="627"/>
      <c r="AP1111" s="627"/>
      <c r="AS1111" s="1042" t="n">
        <f aca="false">IF(AS$1212&gt;=$O1111,AS1044,0)</f>
        <v>0</v>
      </c>
    </row>
    <row r="1112" customFormat="false" ht="15" hidden="false" customHeight="false" outlineLevel="0" collapsed="false">
      <c r="C1112" s="698" t="n">
        <f aca="false">_US10</f>
        <v>0</v>
      </c>
      <c r="D1112" s="51"/>
      <c r="E1112" s="1018"/>
      <c r="F1112" s="377"/>
      <c r="G1112" s="377"/>
      <c r="H1112" s="377"/>
      <c r="I1112" s="377"/>
      <c r="J1112" s="152"/>
      <c r="L1112" s="152"/>
      <c r="M1112" s="152"/>
      <c r="N1112" s="152"/>
      <c r="O1112" s="821"/>
      <c r="P1112" s="821"/>
      <c r="Q1112" s="821"/>
      <c r="R1112" s="821"/>
      <c r="S1112" s="152"/>
      <c r="T1112" s="152"/>
      <c r="U1112" s="152"/>
      <c r="V1112" s="152"/>
      <c r="W1112" s="152"/>
      <c r="X1112" s="152"/>
      <c r="Y1112" s="152"/>
      <c r="Z1112" s="30"/>
      <c r="AA1112" s="30"/>
      <c r="AB1112" s="30"/>
      <c r="AC1112" s="36"/>
      <c r="AD1112" s="613"/>
      <c r="AE1112" s="30"/>
      <c r="AF1112" s="30"/>
      <c r="AG1112" s="30"/>
      <c r="AH1112" s="627"/>
      <c r="AI1112" s="627"/>
      <c r="AJ1112" s="627"/>
      <c r="AK1112" s="627"/>
      <c r="AL1112" s="627"/>
      <c r="AM1112" s="627"/>
      <c r="AN1112" s="627"/>
      <c r="AO1112" s="627"/>
      <c r="AP1112" s="627"/>
      <c r="AS1112" s="152"/>
    </row>
    <row r="1113" customFormat="false" ht="15" hidden="true" customHeight="false" outlineLevel="0" collapsed="false">
      <c r="C1113" s="698" t="str">
        <f aca="false">"X"</f>
        <v>X</v>
      </c>
      <c r="D1113" s="51"/>
      <c r="E1113" s="1038"/>
      <c r="F1113" s="152"/>
      <c r="G1113" s="152"/>
      <c r="H1113" s="152"/>
      <c r="I1113" s="152"/>
      <c r="J1113" s="152"/>
      <c r="K1113" s="377"/>
      <c r="L1113" s="152"/>
      <c r="M1113" s="152"/>
      <c r="N1113" s="152"/>
      <c r="O1113" s="152"/>
      <c r="P1113" s="152"/>
      <c r="Q1113" s="152"/>
      <c r="R1113" s="620" t="s">
        <v>1115</v>
      </c>
      <c r="S1113" s="152"/>
      <c r="T1113" s="152"/>
      <c r="U1113" s="152"/>
      <c r="V1113" s="979" t="n">
        <f aca="false">V1102*V1109</f>
        <v>0</v>
      </c>
      <c r="W1113" s="428" t="s">
        <v>1116</v>
      </c>
      <c r="X1113" s="152"/>
      <c r="Y1113" s="152"/>
      <c r="Z1113" s="30"/>
      <c r="AA1113" s="30"/>
      <c r="AB1113" s="30"/>
      <c r="AC1113" s="36"/>
      <c r="AD1113" s="613"/>
      <c r="AE1113" s="30"/>
      <c r="AF1113" s="30"/>
      <c r="AG1113" s="30"/>
      <c r="AH1113" s="627"/>
      <c r="AI1113" s="627"/>
      <c r="AJ1113" s="627"/>
      <c r="AK1113" s="627"/>
      <c r="AL1113" s="627"/>
      <c r="AM1113" s="627"/>
      <c r="AN1113" s="627"/>
      <c r="AO1113" s="627"/>
      <c r="AP1113" s="627"/>
      <c r="AS1113" s="152"/>
    </row>
    <row r="1114" customFormat="false" ht="18" hidden="false" customHeight="false" outlineLevel="0" collapsed="false">
      <c r="A1114" s="1040" t="s">
        <v>1117</v>
      </c>
      <c r="C1114" s="698" t="n">
        <f aca="false">$C$1118</f>
        <v>0</v>
      </c>
      <c r="D1114" s="51"/>
      <c r="E1114" s="992" t="str">
        <f aca="false">"Inventory Taxable Value"</f>
        <v>Inventory Taxable Value</v>
      </c>
      <c r="F1114" s="152"/>
      <c r="G1114" s="152"/>
      <c r="H1114" s="152"/>
      <c r="I1114" s="152"/>
      <c r="M1114" s="152"/>
      <c r="N1114" s="667" t="s">
        <v>642</v>
      </c>
      <c r="O1114" s="994" t="s">
        <v>1056</v>
      </c>
      <c r="P1114" s="152"/>
      <c r="Q1114" s="152"/>
      <c r="R1114" s="152"/>
      <c r="S1114" s="152"/>
      <c r="T1114" s="152"/>
      <c r="U1114" s="152"/>
      <c r="V1114" s="152"/>
      <c r="W1114" s="152"/>
      <c r="X1114" s="152"/>
      <c r="Y1114" s="152"/>
      <c r="Z1114" s="30"/>
      <c r="AA1114" s="30"/>
      <c r="AB1114" s="30"/>
      <c r="AC1114" s="36"/>
      <c r="AD1114" s="613"/>
      <c r="AE1114" s="30"/>
      <c r="AF1114" s="30"/>
      <c r="AG1114" s="30"/>
      <c r="AH1114" s="627"/>
      <c r="AI1114" s="627"/>
      <c r="AJ1114" s="627"/>
      <c r="AK1114" s="627"/>
      <c r="AL1114" s="627"/>
      <c r="AM1114" s="627"/>
      <c r="AN1114" s="627"/>
      <c r="AO1114" s="627"/>
      <c r="AP1114" s="627"/>
      <c r="AS1114" s="152"/>
    </row>
    <row r="1115" customFormat="false" ht="15.75" hidden="false" customHeight="false" outlineLevel="0" collapsed="false">
      <c r="B1115" s="0" t="s">
        <v>615</v>
      </c>
      <c r="C1115" s="655" t="n">
        <f aca="false">SHOTST</f>
        <v>0</v>
      </c>
      <c r="D1115" s="51"/>
      <c r="E1115" s="564" t="n">
        <v>1</v>
      </c>
      <c r="F1115" s="377" t="str">
        <f aca="false">Sales!$AE$11</f>
        <v>Units</v>
      </c>
      <c r="G1115" s="377"/>
      <c r="H1115" s="377"/>
      <c r="I1115" s="377"/>
      <c r="J1115" s="152"/>
      <c r="M1115" s="152"/>
      <c r="N1115" s="678" t="s">
        <v>646</v>
      </c>
      <c r="O1115" s="713" t="n">
        <f aca="false">O1111</f>
        <v>2</v>
      </c>
      <c r="P1115" s="152"/>
      <c r="Q1115" s="152"/>
      <c r="R1115" s="745" t="str">
        <f aca="false">"US"&amp;$O1115&amp;","&amp;TRMH</f>
        <v>US2,3</v>
      </c>
      <c r="S1115" s="713"/>
      <c r="T1115" s="1016" t="n">
        <v>0</v>
      </c>
      <c r="U1115" s="152"/>
      <c r="V1115" s="979" t="e">
        <f aca="false">V1104*V1111</f>
        <v>#VALUE!</v>
      </c>
      <c r="W1115" s="979" t="e">
        <f aca="false">W1104*W1111</f>
        <v>#VALUE!</v>
      </c>
      <c r="X1115" s="979" t="e">
        <f aca="false">X1104*X1111</f>
        <v>#VALUE!</v>
      </c>
      <c r="Y1115" s="979" t="e">
        <f aca="false">Y1104*Y1111</f>
        <v>#VALUE!</v>
      </c>
      <c r="Z1115" s="36"/>
      <c r="AA1115" s="36"/>
      <c r="AB1115" s="36"/>
      <c r="AC1115" s="36"/>
      <c r="AD1115" s="613"/>
      <c r="AE1115" s="36"/>
      <c r="AF1115" s="36"/>
      <c r="AG1115" s="36"/>
      <c r="AH1115" s="627"/>
      <c r="AI1115" s="627"/>
      <c r="AJ1115" s="627"/>
      <c r="AK1115" s="627"/>
      <c r="AL1115" s="627"/>
      <c r="AM1115" s="627"/>
      <c r="AN1115" s="627"/>
      <c r="AO1115" s="627"/>
      <c r="AP1115" s="627"/>
      <c r="AS1115" s="979" t="e">
        <f aca="false">AS1104*AS1111</f>
        <v>#VALUE!</v>
      </c>
    </row>
    <row r="1116" customFormat="false" ht="7.5" hidden="false" customHeight="true" outlineLevel="0" collapsed="false">
      <c r="C1116" s="698" t="n">
        <f aca="false">C1118</f>
        <v>0</v>
      </c>
      <c r="D1116" s="51"/>
      <c r="E1116" s="564"/>
      <c r="F1116" s="377"/>
      <c r="G1116" s="377"/>
      <c r="H1116" s="377"/>
      <c r="I1116" s="377"/>
      <c r="J1116" s="152"/>
      <c r="L1116" s="152"/>
      <c r="M1116" s="152"/>
      <c r="N1116" s="152"/>
      <c r="O1116" s="152"/>
      <c r="P1116" s="152"/>
      <c r="Q1116" s="152"/>
      <c r="R1116" s="152"/>
      <c r="S1116" s="152"/>
      <c r="T1116" s="152"/>
      <c r="U1116" s="152"/>
      <c r="V1116" s="977"/>
      <c r="W1116" s="977"/>
      <c r="X1116" s="977"/>
      <c r="Y1116" s="977"/>
      <c r="Z1116" s="36"/>
      <c r="AA1116" s="36"/>
      <c r="AB1116" s="36"/>
      <c r="AC1116" s="36"/>
      <c r="AD1116" s="613"/>
      <c r="AE1116" s="36"/>
      <c r="AF1116" s="36"/>
      <c r="AG1116" s="36"/>
      <c r="AH1116" s="627"/>
      <c r="AI1116" s="627"/>
      <c r="AJ1116" s="627"/>
      <c r="AK1116" s="627"/>
      <c r="AL1116" s="627"/>
      <c r="AM1116" s="627"/>
      <c r="AN1116" s="627"/>
      <c r="AO1116" s="627"/>
      <c r="AP1116" s="627"/>
      <c r="AS1116" s="977"/>
    </row>
    <row r="1117" customFormat="false" ht="15" hidden="true" customHeight="false" outlineLevel="0" collapsed="false">
      <c r="C1117" s="698" t="str">
        <f aca="false">"X"</f>
        <v>X</v>
      </c>
      <c r="D1117" s="51"/>
      <c r="E1117" s="1018"/>
      <c r="F1117" s="377"/>
      <c r="G1117" s="377"/>
      <c r="H1117" s="377"/>
      <c r="I1117" s="377"/>
      <c r="J1117" s="152"/>
      <c r="L1117" s="152"/>
      <c r="M1117" s="152"/>
      <c r="N1117" s="152"/>
      <c r="O1117" s="152"/>
      <c r="P1117" s="152"/>
      <c r="Q1117" s="152"/>
      <c r="R1117" s="152"/>
      <c r="S1117" s="152"/>
      <c r="T1117" s="152"/>
      <c r="U1117" s="152"/>
      <c r="V1117" s="998" t="e">
        <f aca="false">SUM(V1114:V1115)</f>
        <v>#VALUE!</v>
      </c>
      <c r="W1117" s="998" t="e">
        <f aca="false">SUM(W1114:W1115)</f>
        <v>#VALUE!</v>
      </c>
      <c r="X1117" s="998" t="e">
        <f aca="false">SUM(X1114:X1115)</f>
        <v>#VALUE!</v>
      </c>
      <c r="Y1117" s="998" t="e">
        <f aca="false">SUM(Y1114:Y1115)</f>
        <v>#VALUE!</v>
      </c>
      <c r="Z1117" s="36"/>
      <c r="AA1117" s="36"/>
      <c r="AB1117" s="36"/>
      <c r="AC1117" s="36"/>
      <c r="AD1117" s="613"/>
      <c r="AE1117" s="36"/>
      <c r="AF1117" s="36"/>
      <c r="AG1117" s="36"/>
      <c r="AH1117" s="627"/>
      <c r="AI1117" s="627"/>
      <c r="AJ1117" s="627"/>
      <c r="AK1117" s="627"/>
      <c r="AL1117" s="627"/>
      <c r="AM1117" s="627"/>
      <c r="AN1117" s="627"/>
      <c r="AO1117" s="627"/>
      <c r="AP1117" s="627"/>
      <c r="AS1117" s="998" t="e">
        <f aca="false">SUM(AS1114:AS1115)</f>
        <v>#VALUE!</v>
      </c>
    </row>
    <row r="1118" customFormat="false" ht="18" hidden="false" customHeight="false" outlineLevel="0" collapsed="false">
      <c r="B1118" s="0" t="s">
        <v>615</v>
      </c>
      <c r="C1118" s="655" t="n">
        <f aca="false">SHOTST</f>
        <v>0</v>
      </c>
      <c r="D1118" s="51"/>
      <c r="E1118" s="1041" t="str">
        <f aca="false">"Total "&amp;E1114</f>
        <v>Total Inventory Taxable Value</v>
      </c>
      <c r="F1118" s="377"/>
      <c r="G1118" s="377"/>
      <c r="H1118" s="377"/>
      <c r="I1118" s="377"/>
      <c r="J1118" s="152"/>
      <c r="L1118" s="152"/>
      <c r="M1118" s="152"/>
      <c r="N1118" s="152"/>
      <c r="O1118" s="152"/>
      <c r="P1118" s="152"/>
      <c r="Q1118" s="152"/>
      <c r="R1118" s="152"/>
      <c r="S1118" s="152"/>
      <c r="T1118" s="152"/>
      <c r="U1118" s="152"/>
      <c r="V1118" s="1035" t="n">
        <f aca="false">IF(ISERROR(V1117),999,V1117)</f>
        <v>999</v>
      </c>
      <c r="W1118" s="1035" t="n">
        <f aca="false">IF(ISERROR(W1117),999,W1117)</f>
        <v>999</v>
      </c>
      <c r="X1118" s="1035" t="n">
        <f aca="false">IF(ISERROR(X1117),999,X1117)</f>
        <v>999</v>
      </c>
      <c r="Y1118" s="1035" t="n">
        <f aca="false">IF(ISERROR(Y1117),999,Y1117)</f>
        <v>999</v>
      </c>
      <c r="Z1118" s="36"/>
      <c r="AA1118" s="36"/>
      <c r="AB1118" s="36"/>
      <c r="AC1118" s="36"/>
      <c r="AD1118" s="613"/>
      <c r="AE1118" s="36"/>
      <c r="AF1118" s="36"/>
      <c r="AG1118" s="36"/>
      <c r="AH1118" s="627"/>
      <c r="AI1118" s="627"/>
      <c r="AJ1118" s="627"/>
      <c r="AK1118" s="627"/>
      <c r="AL1118" s="627"/>
      <c r="AM1118" s="627"/>
      <c r="AN1118" s="627"/>
      <c r="AO1118" s="627"/>
      <c r="AP1118" s="627"/>
      <c r="AS1118" s="1035" t="n">
        <f aca="false">IF(ISERROR(AS1117),999,AS1117)</f>
        <v>999</v>
      </c>
    </row>
    <row r="1119" customFormat="false" ht="18" hidden="false" customHeight="false" outlineLevel="0" collapsed="false">
      <c r="C1119" s="698" t="n">
        <f aca="false">C1118</f>
        <v>0</v>
      </c>
      <c r="D1119" s="51"/>
      <c r="E1119" s="1041"/>
      <c r="F1119" s="377"/>
      <c r="G1119" s="377"/>
      <c r="H1119" s="377"/>
      <c r="I1119" s="377"/>
      <c r="J1119" s="152"/>
      <c r="L1119" s="152"/>
      <c r="M1119" s="152"/>
      <c r="N1119" s="152"/>
      <c r="O1119" s="152"/>
      <c r="P1119" s="152"/>
      <c r="Q1119" s="152"/>
      <c r="R1119" s="152"/>
      <c r="S1119" s="152"/>
      <c r="T1119" s="152"/>
      <c r="U1119" s="152"/>
      <c r="V1119" s="977"/>
      <c r="W1119" s="977"/>
      <c r="X1119" s="977"/>
      <c r="Y1119" s="977"/>
      <c r="Z1119" s="36"/>
      <c r="AA1119" s="36"/>
      <c r="AB1119" s="36"/>
      <c r="AC1119" s="36"/>
      <c r="AD1119" s="613"/>
      <c r="AE1119" s="36"/>
      <c r="AF1119" s="36"/>
      <c r="AG1119" s="36"/>
      <c r="AH1119" s="627"/>
      <c r="AI1119" s="627"/>
      <c r="AJ1119" s="627"/>
      <c r="AK1119" s="627"/>
      <c r="AL1119" s="627"/>
      <c r="AM1119" s="627"/>
      <c r="AN1119" s="627"/>
      <c r="AO1119" s="627"/>
      <c r="AP1119" s="627"/>
      <c r="AS1119" s="977"/>
    </row>
    <row r="1120" customFormat="false" ht="15" hidden="true" customHeight="false" outlineLevel="0" collapsed="false">
      <c r="C1120" s="698" t="str">
        <f aca="false">"X"</f>
        <v>X</v>
      </c>
      <c r="D1120" s="51"/>
      <c r="E1120" s="1018"/>
      <c r="F1120" s="377"/>
      <c r="G1120" s="377"/>
      <c r="H1120" s="377"/>
      <c r="I1120" s="377"/>
      <c r="J1120" s="152"/>
      <c r="L1120" s="152"/>
      <c r="M1120" s="152"/>
      <c r="N1120" s="152"/>
      <c r="O1120" s="821"/>
      <c r="P1120" s="821"/>
      <c r="Q1120" s="821"/>
      <c r="R1120" s="620" t="s">
        <v>1118</v>
      </c>
      <c r="S1120" s="152"/>
      <c r="T1120" s="152"/>
      <c r="U1120" s="152"/>
      <c r="V1120" s="662" t="n">
        <f aca="false">ROUND(V1102*V1109/100*$M1120/PDS,RVAR)</f>
        <v>0</v>
      </c>
      <c r="W1120" s="428" t="s">
        <v>1119</v>
      </c>
      <c r="X1120" s="152"/>
      <c r="Y1120" s="152"/>
      <c r="Z1120" s="30"/>
      <c r="AA1120" s="30"/>
      <c r="AB1120" s="30"/>
      <c r="AC1120" s="36"/>
      <c r="AD1120" s="613"/>
      <c r="AE1120" s="30"/>
      <c r="AF1120" s="30"/>
      <c r="AG1120" s="30"/>
      <c r="AH1120" s="627"/>
      <c r="AI1120" s="627"/>
      <c r="AJ1120" s="627"/>
      <c r="AK1120" s="627"/>
      <c r="AL1120" s="627"/>
      <c r="AM1120" s="627"/>
      <c r="AN1120" s="627"/>
      <c r="AO1120" s="627"/>
      <c r="AP1120" s="627"/>
      <c r="AS1120" s="152"/>
    </row>
    <row r="1121" customFormat="false" ht="18" hidden="false" customHeight="false" outlineLevel="0" collapsed="false">
      <c r="A1121" s="1040" t="s">
        <v>1120</v>
      </c>
      <c r="C1121" s="698" t="n">
        <f aca="false">$C$1127</f>
        <v>0</v>
      </c>
      <c r="D1121" s="51"/>
      <c r="E1121" s="665" t="s">
        <v>1121</v>
      </c>
      <c r="F1121" s="668"/>
      <c r="J1121" s="152"/>
      <c r="L1121" s="152"/>
      <c r="M1121" s="1032" t="s">
        <v>1122</v>
      </c>
      <c r="N1121" s="667" t="s">
        <v>642</v>
      </c>
      <c r="O1121" s="994" t="s">
        <v>1056</v>
      </c>
      <c r="P1121" s="152"/>
      <c r="Q1121" s="152"/>
      <c r="R1121" s="152"/>
      <c r="S1121" s="152"/>
      <c r="T1121" s="152"/>
      <c r="U1121" s="152"/>
      <c r="V1121" s="152"/>
      <c r="W1121" s="152"/>
      <c r="X1121" s="152"/>
      <c r="Y1121" s="152"/>
      <c r="Z1121" s="30"/>
      <c r="AA1121" s="30"/>
      <c r="AB1121" s="30"/>
      <c r="AC1121" s="36"/>
      <c r="AD1121" s="613"/>
      <c r="AE1121" s="30"/>
      <c r="AF1121" s="30"/>
      <c r="AG1121" s="30"/>
      <c r="AH1121" s="627"/>
      <c r="AI1121" s="627"/>
      <c r="AJ1121" s="627"/>
      <c r="AK1121" s="627"/>
      <c r="AL1121" s="627"/>
      <c r="AM1121" s="627"/>
      <c r="AN1121" s="627"/>
      <c r="AO1121" s="627"/>
      <c r="AP1121" s="627"/>
      <c r="AS1121" s="152"/>
    </row>
    <row r="1122" customFormat="false" ht="15.75" hidden="false" customHeight="false" outlineLevel="0" collapsed="false">
      <c r="B1122" s="0" t="s">
        <v>631</v>
      </c>
      <c r="C1122" s="655" t="n">
        <f aca="false">SHOTST</f>
        <v>0</v>
      </c>
      <c r="D1122" s="51"/>
      <c r="E1122" s="564" t="n">
        <v>1</v>
      </c>
      <c r="F1122" s="377" t="str">
        <f aca="false">Sales!$AE$11</f>
        <v>Units</v>
      </c>
      <c r="G1122" s="377"/>
      <c r="H1122" s="377"/>
      <c r="I1122" s="377"/>
      <c r="J1122" s="152"/>
      <c r="L1122" s="152"/>
      <c r="M1122" s="1043" t="n">
        <f aca="false">Sales!BC11</f>
        <v>0</v>
      </c>
      <c r="N1122" s="678" t="s">
        <v>646</v>
      </c>
      <c r="O1122" s="713" t="n">
        <f aca="false">O1111</f>
        <v>2</v>
      </c>
      <c r="P1122" s="152"/>
      <c r="Q1122" s="152"/>
      <c r="R1122" s="745" t="str">
        <f aca="false">"US"&amp;$O1122&amp;","&amp;TRMH</f>
        <v>US2,3</v>
      </c>
      <c r="S1122" s="713"/>
      <c r="T1122" s="1016" t="n">
        <v>0</v>
      </c>
      <c r="U1122" s="152"/>
      <c r="V1122" s="662" t="e">
        <f aca="false">ROUND(V1104*V1111/100*$M1122/PDS,RVAR)</f>
        <v>#VALUE!</v>
      </c>
      <c r="W1122" s="662" t="e">
        <f aca="false">ROUND(W1104*W1111/100*$M1122/PDS,RVAR)</f>
        <v>#VALUE!</v>
      </c>
      <c r="X1122" s="662" t="e">
        <f aca="false">ROUND(X1104*X1111/100*$M1122/PDS,RVAR)</f>
        <v>#VALUE!</v>
      </c>
      <c r="Y1122" s="662" t="e">
        <f aca="false">ROUND(Y1104*Y1111/100*$M1122/PDS,RVAR)</f>
        <v>#VALUE!</v>
      </c>
      <c r="Z1122" s="30"/>
      <c r="AA1122" s="2" t="e">
        <f aca="false">SUM($V1122:Z1122)</f>
        <v>#VALUE!</v>
      </c>
      <c r="AB1122" s="657" t="e">
        <f aca="false">AA1122/MAX(AA$1127,1)</f>
        <v>#VALUE!</v>
      </c>
      <c r="AC1122" s="36" t="e">
        <f aca="false">AA1122/MAX(Sales!$CO11,0.001)</f>
        <v>#VALUE!</v>
      </c>
      <c r="AD1122" s="613" t="e">
        <f aca="false">AA1122/MAX(Sales!$CU11,0.001)</f>
        <v>#VALUE!</v>
      </c>
      <c r="AE1122" s="30"/>
      <c r="AF1122" s="30"/>
      <c r="AG1122" s="30"/>
      <c r="AH1122" s="627"/>
      <c r="AI1122" s="627"/>
      <c r="AJ1122" s="627"/>
      <c r="AK1122" s="627"/>
      <c r="AL1122" s="627"/>
      <c r="AM1122" s="627"/>
      <c r="AN1122" s="627"/>
      <c r="AO1122" s="627"/>
      <c r="AP1122" s="627"/>
      <c r="AS1122" s="662" t="e">
        <f aca="false">ROUND(AS1104*AS1111/100*$M1122/PDS,RVAR)</f>
        <v>#VALUE!</v>
      </c>
    </row>
    <row r="1123" customFormat="false" ht="7.5" hidden="false" customHeight="true" outlineLevel="0" collapsed="false">
      <c r="C1123" s="698" t="n">
        <f aca="false">_US12</f>
        <v>0</v>
      </c>
      <c r="D1123" s="51"/>
      <c r="E1123" s="1018"/>
      <c r="F1123" s="377"/>
      <c r="G1123" s="377"/>
      <c r="H1123" s="377"/>
      <c r="I1123" s="377"/>
      <c r="J1123" s="152"/>
      <c r="K1123" s="152"/>
      <c r="L1123" s="152"/>
      <c r="M1123" s="152"/>
      <c r="N1123" s="152"/>
      <c r="O1123" s="152"/>
      <c r="P1123" s="152"/>
      <c r="Q1123" s="152"/>
      <c r="R1123" s="152"/>
      <c r="S1123" s="152"/>
      <c r="T1123" s="152"/>
      <c r="U1123" s="152"/>
      <c r="V1123" s="790"/>
      <c r="W1123" s="152"/>
      <c r="X1123" s="152"/>
      <c r="Y1123" s="152"/>
      <c r="Z1123" s="30"/>
      <c r="AA1123" s="2"/>
      <c r="AB1123" s="30"/>
      <c r="AC1123" s="36"/>
      <c r="AD1123" s="613"/>
      <c r="AE1123" s="30"/>
      <c r="AF1123" s="30"/>
      <c r="AG1123" s="30"/>
      <c r="AH1123" s="627"/>
      <c r="AI1123" s="627"/>
      <c r="AJ1123" s="627"/>
      <c r="AK1123" s="627"/>
      <c r="AL1123" s="627"/>
      <c r="AM1123" s="627"/>
      <c r="AN1123" s="627"/>
      <c r="AO1123" s="627"/>
      <c r="AP1123" s="627"/>
      <c r="AS1123" s="152"/>
    </row>
    <row r="1124" customFormat="false" ht="15" hidden="false" customHeight="false" outlineLevel="0" collapsed="false">
      <c r="B1124" s="0" t="s">
        <v>631</v>
      </c>
      <c r="C1124" s="655" t="n">
        <f aca="false">SHOTST</f>
        <v>0</v>
      </c>
      <c r="D1124" s="1044" t="s">
        <v>1123</v>
      </c>
      <c r="E1124" s="669"/>
      <c r="F1124" s="670" t="s">
        <v>1124</v>
      </c>
      <c r="G1124" s="691"/>
      <c r="H1124" s="691"/>
      <c r="I1124" s="691"/>
      <c r="J1124" s="691"/>
      <c r="K1124" s="692"/>
      <c r="L1124" s="692"/>
      <c r="M1124" s="692"/>
      <c r="N1124" s="693" t="s">
        <v>667</v>
      </c>
      <c r="V1124" s="694"/>
      <c r="W1124" s="694"/>
      <c r="X1124" s="694"/>
      <c r="Y1124" s="694"/>
      <c r="AA1124" s="2" t="n">
        <f aca="false">SUM($V1124:Z1124)</f>
        <v>0</v>
      </c>
      <c r="AB1124" s="657"/>
      <c r="AC1124" s="36"/>
      <c r="AD1124" s="613"/>
      <c r="AH1124" s="627"/>
      <c r="AI1124" s="627"/>
      <c r="AJ1124" s="627"/>
      <c r="AK1124" s="627"/>
      <c r="AL1124" s="627"/>
      <c r="AM1124" s="627"/>
      <c r="AN1124" s="627"/>
      <c r="AO1124" s="627"/>
      <c r="AP1124" s="627"/>
      <c r="AS1124" s="694"/>
    </row>
    <row r="1125" customFormat="false" ht="6" hidden="false" customHeight="true" outlineLevel="0" collapsed="false">
      <c r="C1125" s="658" t="n">
        <f aca="false">_US12</f>
        <v>0</v>
      </c>
      <c r="D1125" s="1045" t="s">
        <v>1125</v>
      </c>
      <c r="E1125" s="669"/>
      <c r="F1125" s="1046"/>
      <c r="I1125" s="77"/>
      <c r="K1125" s="30"/>
      <c r="V1125" s="694"/>
      <c r="W1125" s="694"/>
      <c r="X1125" s="694"/>
      <c r="Y1125" s="694"/>
      <c r="AA1125" s="2"/>
      <c r="AC1125" s="36"/>
      <c r="AD1125" s="613"/>
      <c r="AH1125" s="627"/>
      <c r="AI1125" s="627"/>
      <c r="AJ1125" s="627"/>
      <c r="AK1125" s="627"/>
      <c r="AL1125" s="627"/>
      <c r="AM1125" s="627"/>
      <c r="AN1125" s="627"/>
      <c r="AO1125" s="627"/>
      <c r="AP1125" s="627"/>
      <c r="AS1125" s="694"/>
    </row>
    <row r="1126" customFormat="false" ht="15.75" hidden="true" customHeight="true" outlineLevel="0" collapsed="false">
      <c r="C1126" s="698" t="str">
        <f aca="false">"X"</f>
        <v>X</v>
      </c>
      <c r="E1126" s="668"/>
      <c r="F1126" s="668"/>
      <c r="K1126" s="30"/>
      <c r="V1126" s="998" t="e">
        <f aca="false">SUM(V1121:V1124)+V1100</f>
        <v>#VALUE!</v>
      </c>
      <c r="W1126" s="998" t="e">
        <f aca="false">SUM(W1121:W1124)+W1100</f>
        <v>#VALUE!</v>
      </c>
      <c r="X1126" s="998" t="e">
        <f aca="false">SUM(X1121:X1124)+X1100</f>
        <v>#VALUE!</v>
      </c>
      <c r="Y1126" s="998" t="e">
        <f aca="false">SUM(Y1121:Y1124)+Y1100</f>
        <v>#VALUE!</v>
      </c>
      <c r="Z1126" s="1"/>
      <c r="AA1126" s="1"/>
      <c r="AB1126" s="1"/>
      <c r="AC1126" s="35"/>
      <c r="AD1126" s="627"/>
      <c r="AE1126" s="1"/>
      <c r="AF1126" s="1"/>
      <c r="AG1126" s="1"/>
      <c r="AH1126" s="627"/>
      <c r="AI1126" s="627"/>
      <c r="AJ1126" s="627"/>
      <c r="AK1126" s="627"/>
      <c r="AL1126" s="627"/>
      <c r="AM1126" s="627"/>
      <c r="AN1126" s="627"/>
      <c r="AO1126" s="627"/>
      <c r="AP1126" s="627"/>
      <c r="AS1126" s="998" t="e">
        <f aca="false">SUM(AS1121:AS1124)+AS1100</f>
        <v>#VALUE!</v>
      </c>
    </row>
    <row r="1127" customFormat="false" ht="18" hidden="false" customHeight="false" outlineLevel="0" collapsed="false">
      <c r="B1127" s="0" t="s">
        <v>631</v>
      </c>
      <c r="C1127" s="655" t="n">
        <f aca="false">TOTRF</f>
        <v>0</v>
      </c>
      <c r="D1127" s="51"/>
      <c r="E1127" s="1041" t="str">
        <f aca="false">"Total "&amp;E1096</f>
        <v>Total R.E. TAX</v>
      </c>
      <c r="F1127" s="377"/>
      <c r="G1127" s="377"/>
      <c r="H1127" s="377"/>
      <c r="I1127" s="377"/>
      <c r="K1127" s="30"/>
      <c r="V1127" s="1035" t="n">
        <f aca="false">IF(ISERROR(V1126),999,V1126)</f>
        <v>999</v>
      </c>
      <c r="W1127" s="1035" t="n">
        <f aca="false">IF(ISERROR(W1126),999,W1126)</f>
        <v>999</v>
      </c>
      <c r="X1127" s="1035" t="n">
        <f aca="false">IF(ISERROR(X1126),999,X1126)</f>
        <v>999</v>
      </c>
      <c r="Y1127" s="1035" t="n">
        <f aca="false">IF(ISERROR(Y1126),999,Y1126)</f>
        <v>999</v>
      </c>
      <c r="Z1127" s="981"/>
      <c r="AA1127" s="981" t="n">
        <f aca="false">SUM($V1127:Z1127)</f>
        <v>3996</v>
      </c>
      <c r="AB1127" s="686" t="n">
        <v>1</v>
      </c>
      <c r="AC1127" s="687" t="n">
        <f aca="false">_RBF1</f>
        <v>3996</v>
      </c>
      <c r="AD1127" s="688" t="n">
        <f aca="false">_RBF2</f>
        <v>3996</v>
      </c>
      <c r="AE1127" s="1"/>
      <c r="AF1127" s="1"/>
      <c r="AG1127" s="1"/>
      <c r="AH1127" s="627"/>
      <c r="AI1127" s="627"/>
      <c r="AJ1127" s="627"/>
      <c r="AK1127" s="627"/>
      <c r="AL1127" s="627"/>
      <c r="AM1127" s="627"/>
      <c r="AN1127" s="627"/>
      <c r="AO1127" s="627"/>
      <c r="AP1127" s="627"/>
      <c r="AS1127" s="1035" t="n">
        <f aca="false">IF(ISERROR(AS1126),999,AS1126)</f>
        <v>999</v>
      </c>
    </row>
    <row r="1128" customFormat="false" ht="6.75" hidden="false" customHeight="true" outlineLevel="0" collapsed="false">
      <c r="C1128" s="658"/>
      <c r="D1128" s="51"/>
      <c r="E1128" s="668"/>
      <c r="F1128" s="377"/>
      <c r="G1128" s="377"/>
      <c r="H1128" s="377"/>
      <c r="I1128" s="377"/>
      <c r="K1128" s="30"/>
      <c r="V1128" s="1047"/>
      <c r="W1128" s="1047"/>
      <c r="X1128" s="1047"/>
      <c r="Y1128" s="1047"/>
      <c r="Z1128" s="1"/>
      <c r="AA1128" s="2"/>
      <c r="AB1128" s="1"/>
      <c r="AC1128" s="35"/>
      <c r="AD1128" s="627"/>
      <c r="AE1128" s="1"/>
      <c r="AF1128" s="1"/>
      <c r="AG1128" s="1"/>
      <c r="AH1128" s="627"/>
      <c r="AI1128" s="627"/>
      <c r="AJ1128" s="627"/>
      <c r="AK1128" s="627"/>
      <c r="AL1128" s="627"/>
      <c r="AM1128" s="627"/>
      <c r="AN1128" s="627"/>
      <c r="AO1128" s="627"/>
      <c r="AP1128" s="627"/>
      <c r="AS1128" s="1047"/>
    </row>
    <row r="1129" customFormat="false" ht="15" hidden="false" customHeight="false" outlineLevel="0" collapsed="false">
      <c r="C1129" s="658" t="n">
        <f aca="false">C$1170</f>
        <v>0</v>
      </c>
      <c r="D1129" s="51"/>
      <c r="E1129" s="668"/>
      <c r="F1129" s="377"/>
      <c r="G1129" s="377"/>
      <c r="H1129" s="377"/>
      <c r="I1129" s="377"/>
      <c r="K1129" s="30"/>
      <c r="V1129" s="1047"/>
      <c r="W1129" s="1047"/>
      <c r="X1129" s="1047"/>
      <c r="Y1129" s="1047"/>
      <c r="Z1129" s="1"/>
      <c r="AA1129" s="2"/>
      <c r="AB1129" s="1"/>
      <c r="AC1129" s="35"/>
      <c r="AD1129" s="627"/>
      <c r="AE1129" s="1"/>
      <c r="AF1129" s="1"/>
      <c r="AG1129" s="1"/>
      <c r="AH1129" s="627"/>
      <c r="AI1129" s="627"/>
      <c r="AJ1129" s="627"/>
      <c r="AK1129" s="627"/>
      <c r="AL1129" s="627"/>
      <c r="AM1129" s="627"/>
      <c r="AN1129" s="627"/>
      <c r="AO1129" s="627"/>
      <c r="AP1129" s="627"/>
      <c r="AS1129" s="1047"/>
    </row>
    <row r="1130" customFormat="false" ht="18" hidden="false" customHeight="false" outlineLevel="0" collapsed="false">
      <c r="A1130" s="991" t="s">
        <v>1126</v>
      </c>
      <c r="C1130" s="658" t="n">
        <f aca="false">C$1170</f>
        <v>0</v>
      </c>
      <c r="D1130" s="51"/>
      <c r="E1130" s="665" t="s">
        <v>1127</v>
      </c>
      <c r="F1130" s="377"/>
      <c r="G1130" s="690" t="s">
        <v>650</v>
      </c>
      <c r="H1130" s="690" t="s">
        <v>651</v>
      </c>
      <c r="I1130" s="690" t="s">
        <v>652</v>
      </c>
      <c r="J1130" s="690" t="s">
        <v>653</v>
      </c>
      <c r="K1130" s="690" t="s">
        <v>654</v>
      </c>
      <c r="L1130" s="690" t="s">
        <v>655</v>
      </c>
      <c r="M1130" s="690" t="s">
        <v>656</v>
      </c>
      <c r="V1130" s="1047"/>
      <c r="W1130" s="1047"/>
      <c r="X1130" s="1047"/>
      <c r="Y1130" s="1047"/>
      <c r="Z1130" s="1"/>
      <c r="AA1130" s="2"/>
      <c r="AB1130" s="1"/>
      <c r="AC1130" s="35"/>
      <c r="AD1130" s="627"/>
      <c r="AE1130" s="1"/>
      <c r="AF1130" s="1"/>
      <c r="AG1130" s="1"/>
      <c r="AH1130" s="627"/>
      <c r="AI1130" s="627"/>
      <c r="AJ1130" s="627"/>
      <c r="AK1130" s="627"/>
      <c r="AL1130" s="627"/>
      <c r="AM1130" s="627"/>
      <c r="AN1130" s="627"/>
      <c r="AO1130" s="627"/>
      <c r="AP1130" s="627"/>
      <c r="AS1130" s="1047"/>
    </row>
    <row r="1131" customFormat="false" ht="9" hidden="false" customHeight="true" outlineLevel="0" collapsed="false">
      <c r="C1131" s="658" t="n">
        <f aca="false">C1135</f>
        <v>0</v>
      </c>
      <c r="D1131" s="51"/>
      <c r="E1131" s="665"/>
      <c r="F1131" s="377"/>
      <c r="V1131" s="1047"/>
      <c r="W1131" s="1047"/>
      <c r="X1131" s="1047"/>
      <c r="Y1131" s="1047"/>
      <c r="Z1131" s="1"/>
      <c r="AA1131" s="2"/>
      <c r="AB1131" s="1"/>
      <c r="AC1131" s="35"/>
      <c r="AD1131" s="627"/>
      <c r="AE1131" s="1"/>
      <c r="AF1131" s="1"/>
      <c r="AG1131" s="1"/>
      <c r="AH1131" s="627"/>
      <c r="AI1131" s="627"/>
      <c r="AJ1131" s="627"/>
      <c r="AK1131" s="627"/>
      <c r="AL1131" s="627"/>
      <c r="AM1131" s="627"/>
      <c r="AN1131" s="627"/>
      <c r="AO1131" s="627"/>
      <c r="AP1131" s="627"/>
      <c r="AS1131" s="1047"/>
    </row>
    <row r="1132" customFormat="false" ht="15" hidden="false" customHeight="false" outlineLevel="0" collapsed="false">
      <c r="B1132" s="0" t="s">
        <v>631</v>
      </c>
      <c r="C1132" s="655" t="n">
        <f aca="false">TOTRF</f>
        <v>0</v>
      </c>
      <c r="D1132" s="1044" t="s">
        <v>1123</v>
      </c>
      <c r="E1132" s="669"/>
      <c r="F1132" s="969" t="s">
        <v>564</v>
      </c>
      <c r="G1132" s="691"/>
      <c r="H1132" s="691"/>
      <c r="I1132" s="691"/>
      <c r="J1132" s="691"/>
      <c r="K1132" s="692"/>
      <c r="L1132" s="692"/>
      <c r="M1132" s="692"/>
      <c r="N1132" s="693" t="s">
        <v>667</v>
      </c>
      <c r="V1132" s="694" t="n">
        <v>0</v>
      </c>
      <c r="W1132" s="694" t="n">
        <v>0</v>
      </c>
      <c r="X1132" s="694" t="n">
        <v>0</v>
      </c>
      <c r="Y1132" s="694" t="n">
        <v>0</v>
      </c>
      <c r="AA1132" s="2" t="n">
        <f aca="false">SUM($V1132:Z1132)</f>
        <v>0</v>
      </c>
      <c r="AB1132" s="657"/>
      <c r="AC1132" s="36"/>
      <c r="AD1132" s="613"/>
      <c r="AH1132" s="627"/>
      <c r="AI1132" s="627"/>
      <c r="AJ1132" s="627"/>
      <c r="AK1132" s="627"/>
      <c r="AL1132" s="627"/>
      <c r="AM1132" s="627"/>
      <c r="AN1132" s="627"/>
      <c r="AO1132" s="627"/>
      <c r="AP1132" s="627"/>
      <c r="AS1132" s="694" t="n">
        <v>0</v>
      </c>
    </row>
    <row r="1133" customFormat="false" ht="6" hidden="false" customHeight="true" outlineLevel="0" collapsed="false">
      <c r="C1133" s="658" t="n">
        <f aca="false">C1135</f>
        <v>0</v>
      </c>
      <c r="D1133" s="1045" t="s">
        <v>1125</v>
      </c>
      <c r="E1133" s="669"/>
      <c r="F1133" s="1046"/>
      <c r="I1133" s="77"/>
      <c r="K1133" s="30"/>
      <c r="V1133" s="694"/>
      <c r="W1133" s="694"/>
      <c r="X1133" s="694"/>
      <c r="Y1133" s="694"/>
      <c r="AA1133" s="2"/>
      <c r="AC1133" s="36"/>
      <c r="AD1133" s="613"/>
      <c r="AH1133" s="627"/>
      <c r="AI1133" s="627"/>
      <c r="AJ1133" s="627"/>
      <c r="AK1133" s="627"/>
      <c r="AL1133" s="627"/>
      <c r="AM1133" s="627"/>
      <c r="AN1133" s="627"/>
      <c r="AO1133" s="627"/>
      <c r="AP1133" s="627"/>
      <c r="AS1133" s="694"/>
    </row>
    <row r="1134" customFormat="false" ht="15" hidden="true" customHeight="false" outlineLevel="0" collapsed="false">
      <c r="C1134" s="698" t="str">
        <f aca="false">"X"</f>
        <v>X</v>
      </c>
      <c r="E1134" s="668"/>
      <c r="F1134" s="668"/>
      <c r="K1134" s="30"/>
      <c r="V1134" s="998" t="n">
        <f aca="false">SUM(V1130:V1133)</f>
        <v>0</v>
      </c>
      <c r="W1134" s="998" t="n">
        <f aca="false">SUM(W1130:W1133)</f>
        <v>0</v>
      </c>
      <c r="X1134" s="998" t="n">
        <f aca="false">SUM(X1130:X1133)</f>
        <v>0</v>
      </c>
      <c r="Y1134" s="998" t="n">
        <f aca="false">SUM(Y1130:Y1133)</f>
        <v>0</v>
      </c>
      <c r="Z1134" s="1"/>
      <c r="AA1134" s="1"/>
      <c r="AB1134" s="1"/>
      <c r="AC1134" s="35"/>
      <c r="AD1134" s="627"/>
      <c r="AE1134" s="1"/>
      <c r="AF1134" s="1"/>
      <c r="AG1134" s="1"/>
      <c r="AH1134" s="627"/>
      <c r="AI1134" s="627"/>
      <c r="AJ1134" s="627"/>
      <c r="AK1134" s="627"/>
      <c r="AL1134" s="627"/>
      <c r="AM1134" s="627"/>
      <c r="AN1134" s="627"/>
      <c r="AO1134" s="627"/>
      <c r="AP1134" s="627"/>
      <c r="AS1134" s="998" t="n">
        <f aca="false">SUM(AS1130:AS1133)</f>
        <v>0</v>
      </c>
    </row>
    <row r="1135" customFormat="false" ht="15" hidden="false" customHeight="false" outlineLevel="0" collapsed="false">
      <c r="B1135" s="0" t="s">
        <v>631</v>
      </c>
      <c r="C1135" s="655" t="n">
        <f aca="false">TOTRF</f>
        <v>0</v>
      </c>
      <c r="D1135" s="51"/>
      <c r="E1135" s="668"/>
      <c r="F1135" s="652" t="str">
        <f aca="false">"Total "&amp;PROPER(E1130)</f>
        <v>Total Rental Income</v>
      </c>
      <c r="G1135" s="377"/>
      <c r="H1135" s="377"/>
      <c r="I1135" s="377"/>
      <c r="K1135" s="30"/>
      <c r="V1135" s="684" t="n">
        <f aca="false">IF(ISERROR(V1134),999,V1134)</f>
        <v>0</v>
      </c>
      <c r="W1135" s="684" t="n">
        <f aca="false">IF(ISERROR(W1134),999,W1134)</f>
        <v>0</v>
      </c>
      <c r="X1135" s="684" t="n">
        <f aca="false">IF(ISERROR(X1134),999,X1134)</f>
        <v>0</v>
      </c>
      <c r="Y1135" s="684" t="n">
        <f aca="false">IF(ISERROR(Y1134),999,Y1134)</f>
        <v>0</v>
      </c>
      <c r="Z1135" s="697"/>
      <c r="AA1135" s="684" t="n">
        <f aca="false">SUM($V1135:Z1135)</f>
        <v>0</v>
      </c>
      <c r="AB1135" s="657"/>
      <c r="AC1135" s="35"/>
      <c r="AD1135" s="627"/>
      <c r="AE1135" s="1"/>
      <c r="AF1135" s="1"/>
      <c r="AG1135" s="1"/>
      <c r="AH1135" s="627"/>
      <c r="AI1135" s="627"/>
      <c r="AJ1135" s="627"/>
      <c r="AK1135" s="627"/>
      <c r="AL1135" s="627"/>
      <c r="AM1135" s="627"/>
      <c r="AN1135" s="627"/>
      <c r="AO1135" s="627"/>
      <c r="AP1135" s="627"/>
      <c r="AS1135" s="684" t="n">
        <f aca="false">IF(ISERROR(AS1134),999,AS1134)</f>
        <v>0</v>
      </c>
    </row>
    <row r="1136" customFormat="false" ht="15" hidden="false" customHeight="false" outlineLevel="0" collapsed="false">
      <c r="C1136" s="658" t="n">
        <f aca="false">C1135</f>
        <v>0</v>
      </c>
      <c r="D1136" s="51"/>
      <c r="E1136" s="668"/>
      <c r="F1136" s="377"/>
      <c r="G1136" s="377"/>
      <c r="H1136" s="377"/>
      <c r="I1136" s="377"/>
      <c r="K1136" s="30"/>
      <c r="V1136" s="1047"/>
      <c r="W1136" s="1047"/>
      <c r="X1136" s="1047"/>
      <c r="Y1136" s="1047"/>
      <c r="Z1136" s="1"/>
      <c r="AA1136" s="2"/>
      <c r="AB1136" s="1"/>
      <c r="AC1136" s="35"/>
      <c r="AD1136" s="627"/>
      <c r="AE1136" s="1"/>
      <c r="AF1136" s="1"/>
      <c r="AG1136" s="1"/>
      <c r="AH1136" s="627"/>
      <c r="AI1136" s="627"/>
      <c r="AJ1136" s="627"/>
      <c r="AK1136" s="627"/>
      <c r="AL1136" s="627"/>
      <c r="AM1136" s="627"/>
      <c r="AN1136" s="627"/>
      <c r="AO1136" s="627"/>
      <c r="AP1136" s="627"/>
      <c r="AS1136" s="1047"/>
    </row>
    <row r="1137" customFormat="false" ht="18" hidden="false" customHeight="false" outlineLevel="0" collapsed="false">
      <c r="C1137" s="658" t="n">
        <f aca="false">C1142</f>
        <v>0</v>
      </c>
      <c r="D1137" s="51"/>
      <c r="E1137" s="665" t="s">
        <v>1128</v>
      </c>
      <c r="F1137" s="377"/>
      <c r="G1137" s="690" t="s">
        <v>650</v>
      </c>
      <c r="H1137" s="690" t="s">
        <v>651</v>
      </c>
      <c r="I1137" s="690" t="s">
        <v>652</v>
      </c>
      <c r="J1137" s="690" t="s">
        <v>653</v>
      </c>
      <c r="K1137" s="690" t="s">
        <v>654</v>
      </c>
      <c r="L1137" s="690" t="s">
        <v>655</v>
      </c>
      <c r="M1137" s="690" t="s">
        <v>656</v>
      </c>
      <c r="V1137" s="1047"/>
      <c r="W1137" s="1047"/>
      <c r="X1137" s="1047"/>
      <c r="Y1137" s="1047"/>
      <c r="Z1137" s="1"/>
      <c r="AA1137" s="2"/>
      <c r="AB1137" s="1"/>
      <c r="AC1137" s="35"/>
      <c r="AD1137" s="627"/>
      <c r="AE1137" s="1"/>
      <c r="AF1137" s="1"/>
      <c r="AG1137" s="1"/>
      <c r="AH1137" s="627"/>
      <c r="AI1137" s="627"/>
      <c r="AJ1137" s="627"/>
      <c r="AK1137" s="627"/>
      <c r="AL1137" s="627"/>
      <c r="AM1137" s="627"/>
      <c r="AN1137" s="627"/>
      <c r="AO1137" s="627"/>
      <c r="AP1137" s="627"/>
      <c r="AS1137" s="1047"/>
    </row>
    <row r="1138" customFormat="false" ht="9.75" hidden="false" customHeight="true" outlineLevel="0" collapsed="false">
      <c r="C1138" s="658" t="n">
        <f aca="false">C1137</f>
        <v>0</v>
      </c>
      <c r="D1138" s="51"/>
      <c r="E1138" s="665"/>
      <c r="F1138" s="377"/>
      <c r="V1138" s="1047"/>
      <c r="W1138" s="1047"/>
      <c r="X1138" s="1047"/>
      <c r="Y1138" s="1047"/>
      <c r="Z1138" s="1"/>
      <c r="AA1138" s="2"/>
      <c r="AB1138" s="1"/>
      <c r="AC1138" s="35"/>
      <c r="AD1138" s="627"/>
      <c r="AE1138" s="1"/>
      <c r="AF1138" s="1"/>
      <c r="AG1138" s="1"/>
      <c r="AH1138" s="627"/>
      <c r="AI1138" s="627"/>
      <c r="AJ1138" s="627"/>
      <c r="AK1138" s="627"/>
      <c r="AL1138" s="627"/>
      <c r="AM1138" s="627"/>
      <c r="AN1138" s="627"/>
      <c r="AO1138" s="627"/>
      <c r="AP1138" s="627"/>
      <c r="AS1138" s="1047"/>
    </row>
    <row r="1139" customFormat="false" ht="15" hidden="false" customHeight="false" outlineLevel="0" collapsed="false">
      <c r="B1139" s="0" t="s">
        <v>631</v>
      </c>
      <c r="C1139" s="655" t="n">
        <f aca="false">TOTRF</f>
        <v>0</v>
      </c>
      <c r="D1139" s="1044" t="s">
        <v>1123</v>
      </c>
      <c r="E1139" s="669"/>
      <c r="F1139" s="969" t="s">
        <v>564</v>
      </c>
      <c r="G1139" s="691"/>
      <c r="H1139" s="691"/>
      <c r="I1139" s="691"/>
      <c r="J1139" s="691"/>
      <c r="K1139" s="692"/>
      <c r="L1139" s="692"/>
      <c r="M1139" s="692"/>
      <c r="N1139" s="693" t="s">
        <v>667</v>
      </c>
      <c r="V1139" s="694" t="n">
        <v>0</v>
      </c>
      <c r="W1139" s="694" t="n">
        <v>0</v>
      </c>
      <c r="X1139" s="694" t="n">
        <v>0</v>
      </c>
      <c r="Y1139" s="694" t="n">
        <v>0</v>
      </c>
      <c r="AA1139" s="2" t="n">
        <f aca="false">SUM($V1139:Z1139)</f>
        <v>0</v>
      </c>
      <c r="AB1139" s="657"/>
      <c r="AC1139" s="35"/>
      <c r="AD1139" s="627"/>
      <c r="AH1139" s="627"/>
      <c r="AI1139" s="627"/>
      <c r="AJ1139" s="627"/>
      <c r="AK1139" s="627"/>
      <c r="AL1139" s="627"/>
      <c r="AM1139" s="627"/>
      <c r="AN1139" s="627"/>
      <c r="AO1139" s="627"/>
      <c r="AP1139" s="627"/>
      <c r="AS1139" s="694" t="n">
        <v>0</v>
      </c>
    </row>
    <row r="1140" customFormat="false" ht="6" hidden="false" customHeight="true" outlineLevel="0" collapsed="false">
      <c r="C1140" s="658" t="n">
        <f aca="false">C1142</f>
        <v>0</v>
      </c>
      <c r="D1140" s="1045" t="s">
        <v>1125</v>
      </c>
      <c r="E1140" s="669"/>
      <c r="F1140" s="1046"/>
      <c r="I1140" s="77"/>
      <c r="K1140" s="30"/>
      <c r="V1140" s="694"/>
      <c r="W1140" s="694"/>
      <c r="X1140" s="694"/>
      <c r="Y1140" s="694"/>
      <c r="AA1140" s="2"/>
      <c r="AB1140" s="1"/>
      <c r="AC1140" s="35"/>
      <c r="AD1140" s="627"/>
      <c r="AH1140" s="627"/>
      <c r="AI1140" s="627"/>
      <c r="AJ1140" s="627"/>
      <c r="AK1140" s="627"/>
      <c r="AL1140" s="627"/>
      <c r="AM1140" s="627"/>
      <c r="AN1140" s="627"/>
      <c r="AO1140" s="627"/>
      <c r="AP1140" s="627"/>
      <c r="AS1140" s="694"/>
    </row>
    <row r="1141" customFormat="false" ht="15" hidden="true" customHeight="false" outlineLevel="0" collapsed="false">
      <c r="C1141" s="698" t="str">
        <f aca="false">"X"</f>
        <v>X</v>
      </c>
      <c r="E1141" s="668"/>
      <c r="F1141" s="668"/>
      <c r="K1141" s="30"/>
      <c r="V1141" s="998" t="n">
        <f aca="false">SUM(V1137:V1140)</f>
        <v>0</v>
      </c>
      <c r="W1141" s="998" t="n">
        <f aca="false">SUM(W1137:W1140)</f>
        <v>0</v>
      </c>
      <c r="X1141" s="998" t="n">
        <f aca="false">SUM(X1137:X1140)</f>
        <v>0</v>
      </c>
      <c r="Y1141" s="998" t="n">
        <f aca="false">SUM(Y1137:Y1140)</f>
        <v>0</v>
      </c>
      <c r="Z1141" s="1"/>
      <c r="AA1141" s="1"/>
      <c r="AB1141" s="1"/>
      <c r="AC1141" s="35"/>
      <c r="AD1141" s="627"/>
      <c r="AE1141" s="1"/>
      <c r="AF1141" s="1"/>
      <c r="AG1141" s="1"/>
      <c r="AH1141" s="627"/>
      <c r="AI1141" s="627"/>
      <c r="AJ1141" s="627"/>
      <c r="AK1141" s="627"/>
      <c r="AL1141" s="627"/>
      <c r="AM1141" s="627"/>
      <c r="AN1141" s="627"/>
      <c r="AO1141" s="627"/>
      <c r="AP1141" s="627"/>
      <c r="AS1141" s="998" t="n">
        <f aca="false">SUM(AS1137:AS1140)</f>
        <v>0</v>
      </c>
    </row>
    <row r="1142" customFormat="false" ht="15" hidden="false" customHeight="false" outlineLevel="0" collapsed="false">
      <c r="B1142" s="0" t="s">
        <v>631</v>
      </c>
      <c r="C1142" s="655" t="n">
        <f aca="false">TOTRF</f>
        <v>0</v>
      </c>
      <c r="D1142" s="51"/>
      <c r="E1142" s="668"/>
      <c r="F1142" s="652" t="str">
        <f aca="false">"Total "&amp;PROPER(E1137)</f>
        <v>Total Other Income</v>
      </c>
      <c r="G1142" s="377"/>
      <c r="H1142" s="377"/>
      <c r="I1142" s="377"/>
      <c r="K1142" s="30"/>
      <c r="V1142" s="684" t="n">
        <f aca="false">IF(ISERROR(V1141),999,V1141)</f>
        <v>0</v>
      </c>
      <c r="W1142" s="684" t="n">
        <f aca="false">IF(ISERROR(W1141),999,W1141)</f>
        <v>0</v>
      </c>
      <c r="X1142" s="684" t="n">
        <f aca="false">IF(ISERROR(X1141),999,X1141)</f>
        <v>0</v>
      </c>
      <c r="Y1142" s="684" t="n">
        <f aca="false">IF(ISERROR(Y1141),999,Y1141)</f>
        <v>0</v>
      </c>
      <c r="Z1142" s="697"/>
      <c r="AA1142" s="684" t="n">
        <f aca="false">SUM($V1142:Z1142)</f>
        <v>0</v>
      </c>
      <c r="AB1142" s="657"/>
      <c r="AC1142" s="35"/>
      <c r="AD1142" s="627"/>
      <c r="AE1142" s="1"/>
      <c r="AF1142" s="1"/>
      <c r="AG1142" s="1"/>
      <c r="AH1142" s="627"/>
      <c r="AI1142" s="627"/>
      <c r="AJ1142" s="627"/>
      <c r="AK1142" s="627"/>
      <c r="AL1142" s="627"/>
      <c r="AM1142" s="627"/>
      <c r="AN1142" s="627"/>
      <c r="AO1142" s="627"/>
      <c r="AP1142" s="627"/>
      <c r="AS1142" s="684" t="n">
        <f aca="false">IF(ISERROR(AS1141),999,AS1141)</f>
        <v>0</v>
      </c>
    </row>
    <row r="1143" customFormat="false" ht="15" hidden="false" customHeight="false" outlineLevel="0" collapsed="false">
      <c r="C1143" s="658" t="n">
        <f aca="false">C1142</f>
        <v>0</v>
      </c>
      <c r="D1143" s="51"/>
      <c r="E1143" s="668"/>
      <c r="F1143" s="377"/>
      <c r="G1143" s="377"/>
      <c r="H1143" s="377"/>
      <c r="I1143" s="377"/>
      <c r="K1143" s="30"/>
      <c r="V1143" s="1047"/>
      <c r="W1143" s="1047"/>
      <c r="X1143" s="1047"/>
      <c r="Y1143" s="1047"/>
      <c r="Z1143" s="1"/>
      <c r="AA1143" s="2"/>
      <c r="AB1143" s="1"/>
      <c r="AC1143" s="35"/>
      <c r="AD1143" s="627"/>
      <c r="AE1143" s="1"/>
      <c r="AF1143" s="1"/>
      <c r="AG1143" s="1"/>
      <c r="AH1143" s="627"/>
      <c r="AI1143" s="627"/>
      <c r="AJ1143" s="627"/>
      <c r="AK1143" s="627"/>
      <c r="AL1143" s="627"/>
      <c r="AM1143" s="627"/>
      <c r="AN1143" s="627"/>
      <c r="AO1143" s="627"/>
      <c r="AP1143" s="627"/>
      <c r="AS1143" s="1047"/>
    </row>
    <row r="1144" customFormat="false" ht="17.25" hidden="false" customHeight="true" outlineLevel="0" collapsed="false">
      <c r="B1144" s="0" t="s">
        <v>631</v>
      </c>
      <c r="C1144" s="655" t="n">
        <f aca="false">TOTRF</f>
        <v>0</v>
      </c>
      <c r="D1144" s="51"/>
      <c r="E1144" s="1041" t="str">
        <f aca="false">"TOTAL "&amp;E1130</f>
        <v>TOTAL RENTAL INCOME</v>
      </c>
      <c r="F1144" s="377"/>
      <c r="G1144" s="377"/>
      <c r="H1144" s="377"/>
      <c r="I1144" s="377"/>
      <c r="K1144" s="30"/>
      <c r="V1144" s="684" t="n">
        <f aca="false">V1135+V1142</f>
        <v>0</v>
      </c>
      <c r="W1144" s="684" t="n">
        <f aca="false">W1135+W1142</f>
        <v>0</v>
      </c>
      <c r="X1144" s="684" t="n">
        <f aca="false">X1135+X1142</f>
        <v>0</v>
      </c>
      <c r="Y1144" s="684" t="n">
        <f aca="false">Y1135+Y1142</f>
        <v>0</v>
      </c>
      <c r="Z1144" s="697"/>
      <c r="AA1144" s="684" t="n">
        <f aca="false">AA1135+AA1142</f>
        <v>0</v>
      </c>
      <c r="AB1144" s="1"/>
      <c r="AC1144" s="35"/>
      <c r="AD1144" s="627"/>
      <c r="AE1144" s="1"/>
      <c r="AF1144" s="1"/>
      <c r="AG1144" s="1"/>
      <c r="AH1144" s="627"/>
      <c r="AI1144" s="627"/>
      <c r="AJ1144" s="627"/>
      <c r="AK1144" s="627"/>
      <c r="AL1144" s="627"/>
      <c r="AM1144" s="627"/>
      <c r="AN1144" s="627"/>
      <c r="AO1144" s="627"/>
      <c r="AP1144" s="627"/>
      <c r="AS1144" s="684" t="n">
        <f aca="false">AS1135+AS1142</f>
        <v>0</v>
      </c>
    </row>
    <row r="1145" customFormat="false" ht="15" hidden="false" customHeight="false" outlineLevel="0" collapsed="false">
      <c r="C1145" s="658" t="n">
        <f aca="false">C1144</f>
        <v>0</v>
      </c>
      <c r="D1145" s="51"/>
      <c r="E1145" s="668"/>
      <c r="F1145" s="377"/>
      <c r="G1145" s="377"/>
      <c r="H1145" s="377"/>
      <c r="I1145" s="377"/>
      <c r="K1145" s="30"/>
      <c r="V1145" s="1047"/>
      <c r="W1145" s="1047"/>
      <c r="X1145" s="1047"/>
      <c r="Y1145" s="1047"/>
      <c r="Z1145" s="1"/>
      <c r="AA1145" s="2"/>
      <c r="AB1145" s="1"/>
      <c r="AC1145" s="35"/>
      <c r="AD1145" s="627"/>
      <c r="AE1145" s="1"/>
      <c r="AF1145" s="1"/>
      <c r="AG1145" s="1"/>
      <c r="AH1145" s="627"/>
      <c r="AI1145" s="627"/>
      <c r="AJ1145" s="627"/>
      <c r="AK1145" s="627"/>
      <c r="AL1145" s="627"/>
      <c r="AM1145" s="627"/>
      <c r="AN1145" s="627"/>
      <c r="AO1145" s="627"/>
      <c r="AP1145" s="627"/>
      <c r="AS1145" s="1047"/>
    </row>
    <row r="1146" customFormat="false" ht="18" hidden="false" customHeight="false" outlineLevel="0" collapsed="false">
      <c r="C1146" s="658" t="n">
        <f aca="false">C1153</f>
        <v>0</v>
      </c>
      <c r="D1146" s="51"/>
      <c r="E1146" s="665" t="s">
        <v>1129</v>
      </c>
      <c r="F1146" s="377"/>
      <c r="AB1146" s="1"/>
      <c r="AC1146" s="35"/>
      <c r="AD1146" s="627"/>
      <c r="AE1146" s="1"/>
      <c r="AF1146" s="1"/>
      <c r="AG1146" s="1"/>
      <c r="AH1146" s="627"/>
      <c r="AI1146" s="627"/>
      <c r="AJ1146" s="627"/>
      <c r="AK1146" s="627"/>
      <c r="AL1146" s="627"/>
      <c r="AM1146" s="627"/>
      <c r="AN1146" s="627"/>
      <c r="AO1146" s="627"/>
      <c r="AP1146" s="627"/>
    </row>
    <row r="1147" customFormat="false" ht="17.25" hidden="false" customHeight="true" outlineLevel="0" collapsed="false">
      <c r="A1147" s="0" t="s">
        <v>1130</v>
      </c>
      <c r="C1147" s="698" t="n">
        <f aca="false">C1153</f>
        <v>0</v>
      </c>
      <c r="D1147" s="51"/>
      <c r="E1147" s="665"/>
      <c r="F1147" s="377" t="s">
        <v>1131</v>
      </c>
      <c r="G1147" s="1048"/>
      <c r="H1147" s="1049" t="n">
        <v>0.05</v>
      </c>
      <c r="I1147" s="693" t="s">
        <v>1132</v>
      </c>
      <c r="K1147" s="30"/>
      <c r="V1147" s="1048"/>
      <c r="W1147" s="1048"/>
      <c r="X1147" s="1048"/>
      <c r="Y1147" s="1048"/>
      <c r="Z1147" s="1"/>
      <c r="AA1147" s="2"/>
      <c r="AB1147" s="1"/>
      <c r="AC1147" s="35"/>
      <c r="AD1147" s="627"/>
      <c r="AE1147" s="1"/>
      <c r="AF1147" s="1"/>
      <c r="AG1147" s="1"/>
      <c r="AH1147" s="627"/>
      <c r="AI1147" s="627"/>
      <c r="AJ1147" s="627"/>
      <c r="AK1147" s="627"/>
      <c r="AL1147" s="627"/>
      <c r="AM1147" s="627"/>
      <c r="AN1147" s="627"/>
      <c r="AO1147" s="627"/>
      <c r="AP1147" s="627"/>
      <c r="AS1147" s="1048"/>
    </row>
    <row r="1148" customFormat="false" ht="15" hidden="false" customHeight="false" outlineLevel="0" collapsed="false">
      <c r="B1148" s="0" t="s">
        <v>615</v>
      </c>
      <c r="C1148" s="658" t="n">
        <f aca="false">C1149</f>
        <v>0</v>
      </c>
      <c r="D1148" s="51"/>
      <c r="E1148" s="668"/>
      <c r="F1148" s="377" t="s">
        <v>1133</v>
      </c>
      <c r="G1148" s="377"/>
      <c r="H1148" s="377"/>
      <c r="I1148" s="377"/>
      <c r="K1148" s="30"/>
      <c r="U1148" s="1050" t="n">
        <f aca="false">IF(ISBLANK($G1147),$H1147,$G1147)</f>
        <v>0.05</v>
      </c>
      <c r="V1148" s="1051" t="n">
        <f aca="false">IF(ISBLANK(V1147),U1148,V1147)</f>
        <v>0.05</v>
      </c>
      <c r="W1148" s="1051" t="n">
        <f aca="false">IF(ISBLANK(W1147),V1148,W1147)</f>
        <v>0.05</v>
      </c>
      <c r="X1148" s="1051" t="n">
        <f aca="false">IF(ISBLANK(X1147),W1148,X1147)</f>
        <v>0.05</v>
      </c>
      <c r="Y1148" s="1051" t="n">
        <f aca="false">IF(ISBLANK(Y1147),X1148,Y1147)</f>
        <v>0.05</v>
      </c>
      <c r="Z1148" s="1"/>
      <c r="AA1148" s="2"/>
      <c r="AB1148" s="1"/>
      <c r="AC1148" s="35"/>
      <c r="AD1148" s="627"/>
      <c r="AE1148" s="1"/>
      <c r="AF1148" s="1"/>
      <c r="AG1148" s="1"/>
      <c r="AH1148" s="627"/>
      <c r="AI1148" s="627"/>
      <c r="AJ1148" s="627"/>
      <c r="AK1148" s="627"/>
      <c r="AL1148" s="627"/>
      <c r="AM1148" s="627"/>
      <c r="AN1148" s="627"/>
      <c r="AO1148" s="627"/>
      <c r="AP1148" s="627"/>
      <c r="AS1148" s="1051" t="n">
        <f aca="false">IF(ISBLANK(AS1147),AR1148,AS1147)</f>
        <v>0</v>
      </c>
    </row>
    <row r="1149" customFormat="false" ht="15" hidden="false" customHeight="false" outlineLevel="0" collapsed="false">
      <c r="B1149" s="0" t="s">
        <v>631</v>
      </c>
      <c r="C1149" s="655" t="n">
        <f aca="false">TOTRF</f>
        <v>0</v>
      </c>
      <c r="D1149" s="51"/>
      <c r="E1149" s="668"/>
      <c r="F1149" s="377" t="str">
        <f aca="false">E1146</f>
        <v>Vacancy</v>
      </c>
      <c r="G1149" s="377"/>
      <c r="H1149" s="377"/>
      <c r="I1149" s="377"/>
      <c r="K1149" s="30"/>
      <c r="V1149" s="662" t="n">
        <f aca="false">ROUND(V1144*V1148,RVAR)</f>
        <v>0</v>
      </c>
      <c r="W1149" s="662" t="n">
        <f aca="false">ROUND(W1144*W1148,RVAR)</f>
        <v>0</v>
      </c>
      <c r="X1149" s="662" t="n">
        <f aca="false">ROUND(X1144*X1148,RVAR)</f>
        <v>0</v>
      </c>
      <c r="Y1149" s="662" t="n">
        <f aca="false">ROUND(Y1144*Y1148,RVAR)</f>
        <v>0</v>
      </c>
      <c r="Z1149" s="1"/>
      <c r="AA1149" s="2" t="n">
        <f aca="false">SUM($V1149:Z1149)</f>
        <v>0</v>
      </c>
      <c r="AB1149" s="1"/>
      <c r="AC1149" s="35"/>
      <c r="AD1149" s="627"/>
      <c r="AE1149" s="1"/>
      <c r="AF1149" s="1"/>
      <c r="AG1149" s="1"/>
      <c r="AH1149" s="627"/>
      <c r="AI1149" s="627"/>
      <c r="AJ1149" s="627"/>
      <c r="AK1149" s="627"/>
      <c r="AL1149" s="627"/>
      <c r="AM1149" s="627"/>
      <c r="AN1149" s="627"/>
      <c r="AO1149" s="627"/>
      <c r="AP1149" s="627"/>
      <c r="AS1149" s="662" t="n">
        <f aca="false">ROUND(AS1144*AS1148,RVAR)</f>
        <v>0</v>
      </c>
    </row>
    <row r="1150" customFormat="false" ht="15" hidden="false" customHeight="false" outlineLevel="0" collapsed="false">
      <c r="B1150" s="0" t="s">
        <v>631</v>
      </c>
      <c r="C1150" s="655" t="n">
        <f aca="false">TOTRF</f>
        <v>0</v>
      </c>
      <c r="D1150" s="1044" t="s">
        <v>1123</v>
      </c>
      <c r="E1150" s="669"/>
      <c r="F1150" s="969" t="s">
        <v>1134</v>
      </c>
      <c r="G1150" s="691"/>
      <c r="H1150" s="691"/>
      <c r="I1150" s="691"/>
      <c r="J1150" s="691"/>
      <c r="K1150" s="692"/>
      <c r="L1150" s="692"/>
      <c r="M1150" s="692"/>
      <c r="N1150" s="693" t="s">
        <v>667</v>
      </c>
      <c r="V1150" s="694" t="n">
        <v>0</v>
      </c>
      <c r="W1150" s="694" t="n">
        <v>0</v>
      </c>
      <c r="X1150" s="694" t="n">
        <v>0</v>
      </c>
      <c r="Y1150" s="694" t="n">
        <v>0</v>
      </c>
      <c r="AA1150" s="2" t="n">
        <f aca="false">SUM($V1150:Z1150)</f>
        <v>0</v>
      </c>
      <c r="AB1150" s="657"/>
      <c r="AC1150" s="35"/>
      <c r="AD1150" s="627"/>
      <c r="AH1150" s="627"/>
      <c r="AI1150" s="627"/>
      <c r="AJ1150" s="627"/>
      <c r="AK1150" s="627"/>
      <c r="AL1150" s="627"/>
      <c r="AM1150" s="627"/>
      <c r="AN1150" s="627"/>
      <c r="AO1150" s="627"/>
      <c r="AP1150" s="627"/>
      <c r="AS1150" s="694" t="n">
        <v>0</v>
      </c>
    </row>
    <row r="1151" customFormat="false" ht="6" hidden="false" customHeight="true" outlineLevel="0" collapsed="false">
      <c r="C1151" s="658" t="n">
        <f aca="false">C1146</f>
        <v>0</v>
      </c>
      <c r="D1151" s="1045" t="s">
        <v>1125</v>
      </c>
      <c r="E1151" s="669"/>
      <c r="F1151" s="1046"/>
      <c r="I1151" s="77"/>
      <c r="K1151" s="30"/>
      <c r="V1151" s="694"/>
      <c r="W1151" s="694"/>
      <c r="X1151" s="694"/>
      <c r="Y1151" s="694"/>
      <c r="AA1151" s="2"/>
      <c r="AB1151" s="1"/>
      <c r="AC1151" s="35"/>
      <c r="AD1151" s="627"/>
      <c r="AH1151" s="627"/>
      <c r="AI1151" s="627"/>
      <c r="AJ1151" s="627"/>
      <c r="AK1151" s="627"/>
      <c r="AL1151" s="627"/>
      <c r="AM1151" s="627"/>
      <c r="AN1151" s="627"/>
      <c r="AO1151" s="627"/>
      <c r="AP1151" s="627"/>
      <c r="AS1151" s="694"/>
    </row>
    <row r="1152" customFormat="false" ht="15" hidden="true" customHeight="false" outlineLevel="0" collapsed="false">
      <c r="C1152" s="698" t="str">
        <f aca="false">"X"</f>
        <v>X</v>
      </c>
      <c r="E1152" s="668"/>
      <c r="F1152" s="668"/>
      <c r="K1152" s="30"/>
      <c r="V1152" s="998" t="n">
        <f aca="false">SUM(V1149:V1151)</f>
        <v>0</v>
      </c>
      <c r="W1152" s="998" t="n">
        <f aca="false">SUM(W1149:W1151)</f>
        <v>0</v>
      </c>
      <c r="X1152" s="998" t="n">
        <f aca="false">SUM(X1149:X1151)</f>
        <v>0</v>
      </c>
      <c r="Y1152" s="998" t="n">
        <f aca="false">SUM(Y1149:Y1151)</f>
        <v>0</v>
      </c>
      <c r="Z1152" s="1"/>
      <c r="AA1152" s="998"/>
      <c r="AB1152" s="1"/>
      <c r="AC1152" s="35"/>
      <c r="AD1152" s="627"/>
      <c r="AE1152" s="1"/>
      <c r="AF1152" s="1"/>
      <c r="AG1152" s="1"/>
      <c r="AH1152" s="627"/>
      <c r="AI1152" s="627"/>
      <c r="AJ1152" s="627"/>
      <c r="AK1152" s="627"/>
      <c r="AL1152" s="627"/>
      <c r="AM1152" s="627"/>
      <c r="AN1152" s="627"/>
      <c r="AO1152" s="627"/>
      <c r="AP1152" s="627"/>
      <c r="AS1152" s="998" t="n">
        <f aca="false">SUM(AS1149:AS1151)</f>
        <v>0</v>
      </c>
    </row>
    <row r="1153" customFormat="false" ht="15" hidden="false" customHeight="false" outlineLevel="0" collapsed="false">
      <c r="B1153" s="0" t="s">
        <v>631</v>
      </c>
      <c r="C1153" s="655" t="n">
        <f aca="false">TOTRF</f>
        <v>0</v>
      </c>
      <c r="D1153" s="51"/>
      <c r="E1153" s="668"/>
      <c r="F1153" s="652" t="str">
        <f aca="false">"Total "&amp;PROPER(E1146)</f>
        <v>Total Vacancy</v>
      </c>
      <c r="G1153" s="377"/>
      <c r="H1153" s="377"/>
      <c r="I1153" s="377"/>
      <c r="K1153" s="30"/>
      <c r="V1153" s="684" t="n">
        <f aca="false">IF(ISERROR(V1152),999,V1152)</f>
        <v>0</v>
      </c>
      <c r="W1153" s="684" t="n">
        <f aca="false">IF(ISERROR(W1152),999,W1152)</f>
        <v>0</v>
      </c>
      <c r="X1153" s="684" t="n">
        <f aca="false">IF(ISERROR(X1152),999,X1152)</f>
        <v>0</v>
      </c>
      <c r="Y1153" s="684" t="n">
        <f aca="false">IF(ISERROR(Y1152),999,Y1152)</f>
        <v>0</v>
      </c>
      <c r="Z1153" s="697"/>
      <c r="AA1153" s="684" t="n">
        <f aca="false">SUM($V1153:Z1153)</f>
        <v>0</v>
      </c>
      <c r="AB1153" s="657"/>
      <c r="AC1153" s="35"/>
      <c r="AD1153" s="627"/>
      <c r="AE1153" s="1"/>
      <c r="AF1153" s="1"/>
      <c r="AG1153" s="1"/>
      <c r="AH1153" s="627"/>
      <c r="AI1153" s="627"/>
      <c r="AJ1153" s="627"/>
      <c r="AK1153" s="627"/>
      <c r="AL1153" s="627"/>
      <c r="AM1153" s="627"/>
      <c r="AN1153" s="627"/>
      <c r="AO1153" s="627"/>
      <c r="AP1153" s="627"/>
      <c r="AS1153" s="684" t="n">
        <f aca="false">IF(ISERROR(AS1152),999,AS1152)</f>
        <v>0</v>
      </c>
    </row>
    <row r="1154" customFormat="false" ht="15" hidden="false" customHeight="false" outlineLevel="0" collapsed="false">
      <c r="C1154" s="658" t="n">
        <f aca="false">C1153</f>
        <v>0</v>
      </c>
      <c r="D1154" s="51"/>
      <c r="E1154" s="668"/>
      <c r="F1154" s="377"/>
      <c r="G1154" s="377"/>
      <c r="H1154" s="377"/>
      <c r="I1154" s="377"/>
      <c r="K1154" s="30"/>
      <c r="V1154" s="1047"/>
      <c r="W1154" s="1047"/>
      <c r="X1154" s="1047"/>
      <c r="Y1154" s="1047"/>
      <c r="Z1154" s="1"/>
      <c r="AA1154" s="2"/>
      <c r="AB1154" s="1"/>
      <c r="AC1154" s="35"/>
      <c r="AD1154" s="627"/>
      <c r="AE1154" s="1"/>
      <c r="AF1154" s="1"/>
      <c r="AG1154" s="1"/>
      <c r="AH1154" s="627"/>
      <c r="AI1154" s="627"/>
      <c r="AJ1154" s="627"/>
      <c r="AK1154" s="627"/>
      <c r="AL1154" s="627"/>
      <c r="AM1154" s="627"/>
      <c r="AN1154" s="627"/>
      <c r="AO1154" s="627"/>
      <c r="AP1154" s="627"/>
      <c r="AS1154" s="1047"/>
    </row>
    <row r="1155" customFormat="false" ht="18" hidden="false" customHeight="false" outlineLevel="0" collapsed="false">
      <c r="C1155" s="658" t="n">
        <f aca="false">C1160</f>
        <v>0</v>
      </c>
      <c r="D1155" s="51"/>
      <c r="E1155" s="665" t="s">
        <v>1135</v>
      </c>
      <c r="F1155" s="377"/>
      <c r="G1155" s="690" t="s">
        <v>650</v>
      </c>
      <c r="H1155" s="690" t="s">
        <v>651</v>
      </c>
      <c r="I1155" s="690" t="s">
        <v>652</v>
      </c>
      <c r="J1155" s="690" t="s">
        <v>653</v>
      </c>
      <c r="K1155" s="690" t="s">
        <v>654</v>
      </c>
      <c r="L1155" s="690" t="s">
        <v>655</v>
      </c>
      <c r="M1155" s="690" t="s">
        <v>656</v>
      </c>
      <c r="V1155" s="1047"/>
      <c r="W1155" s="1047"/>
      <c r="X1155" s="1047"/>
      <c r="Y1155" s="1047"/>
      <c r="Z1155" s="1"/>
      <c r="AA1155" s="2"/>
      <c r="AB1155" s="1"/>
      <c r="AC1155" s="35"/>
      <c r="AD1155" s="627"/>
      <c r="AE1155" s="1"/>
      <c r="AF1155" s="1"/>
      <c r="AG1155" s="1"/>
      <c r="AH1155" s="627"/>
      <c r="AI1155" s="627"/>
      <c r="AJ1155" s="627"/>
      <c r="AK1155" s="627"/>
      <c r="AL1155" s="627"/>
      <c r="AM1155" s="627"/>
      <c r="AN1155" s="627"/>
      <c r="AO1155" s="627"/>
      <c r="AP1155" s="627"/>
      <c r="AS1155" s="1047"/>
    </row>
    <row r="1156" customFormat="false" ht="7.5" hidden="false" customHeight="true" outlineLevel="0" collapsed="false">
      <c r="C1156" s="658" t="n">
        <f aca="false">C1155</f>
        <v>0</v>
      </c>
      <c r="D1156" s="51"/>
      <c r="E1156" s="665"/>
      <c r="F1156" s="377"/>
      <c r="V1156" s="1047"/>
      <c r="W1156" s="1047"/>
      <c r="X1156" s="1047"/>
      <c r="Y1156" s="1047"/>
      <c r="Z1156" s="1"/>
      <c r="AA1156" s="2"/>
      <c r="AB1156" s="1"/>
      <c r="AC1156" s="35"/>
      <c r="AD1156" s="627"/>
      <c r="AE1156" s="1"/>
      <c r="AF1156" s="1"/>
      <c r="AG1156" s="1"/>
      <c r="AH1156" s="627"/>
      <c r="AI1156" s="627"/>
      <c r="AJ1156" s="627"/>
      <c r="AK1156" s="627"/>
      <c r="AL1156" s="627"/>
      <c r="AM1156" s="627"/>
      <c r="AN1156" s="627"/>
      <c r="AO1156" s="627"/>
      <c r="AP1156" s="627"/>
      <c r="AS1156" s="1047"/>
    </row>
    <row r="1157" customFormat="false" ht="15" hidden="false" customHeight="false" outlineLevel="0" collapsed="false">
      <c r="B1157" s="0" t="s">
        <v>631</v>
      </c>
      <c r="C1157" s="655" t="n">
        <f aca="false">TOTRF</f>
        <v>0</v>
      </c>
      <c r="D1157" s="1044" t="s">
        <v>1123</v>
      </c>
      <c r="E1157" s="669"/>
      <c r="F1157" s="969" t="s">
        <v>564</v>
      </c>
      <c r="G1157" s="691"/>
      <c r="H1157" s="691"/>
      <c r="I1157" s="691"/>
      <c r="J1157" s="691"/>
      <c r="K1157" s="692"/>
      <c r="L1157" s="692"/>
      <c r="M1157" s="692"/>
      <c r="N1157" s="693" t="s">
        <v>667</v>
      </c>
      <c r="V1157" s="694" t="n">
        <v>0</v>
      </c>
      <c r="W1157" s="694" t="n">
        <v>0</v>
      </c>
      <c r="X1157" s="694" t="n">
        <v>0</v>
      </c>
      <c r="Y1157" s="694" t="n">
        <v>0</v>
      </c>
      <c r="AA1157" s="2" t="n">
        <f aca="false">SUM($V1157:Z1157)</f>
        <v>0</v>
      </c>
      <c r="AB1157" s="657"/>
      <c r="AC1157" s="35"/>
      <c r="AD1157" s="627"/>
      <c r="AH1157" s="627"/>
      <c r="AI1157" s="627"/>
      <c r="AJ1157" s="627"/>
      <c r="AK1157" s="627"/>
      <c r="AL1157" s="627"/>
      <c r="AM1157" s="627"/>
      <c r="AN1157" s="627"/>
      <c r="AO1157" s="627"/>
      <c r="AP1157" s="627"/>
      <c r="AS1157" s="694" t="n">
        <v>0</v>
      </c>
    </row>
    <row r="1158" customFormat="false" ht="6" hidden="false" customHeight="true" outlineLevel="0" collapsed="false">
      <c r="C1158" s="658" t="n">
        <f aca="false">C1155</f>
        <v>0</v>
      </c>
      <c r="D1158" s="1045" t="s">
        <v>1125</v>
      </c>
      <c r="E1158" s="669"/>
      <c r="F1158" s="1046"/>
      <c r="I1158" s="77"/>
      <c r="K1158" s="30"/>
      <c r="V1158" s="694"/>
      <c r="W1158" s="694"/>
      <c r="X1158" s="694"/>
      <c r="Y1158" s="694"/>
      <c r="AA1158" s="2"/>
      <c r="AB1158" s="1"/>
      <c r="AC1158" s="35"/>
      <c r="AD1158" s="627"/>
      <c r="AH1158" s="627"/>
      <c r="AI1158" s="627"/>
      <c r="AJ1158" s="627"/>
      <c r="AK1158" s="627"/>
      <c r="AL1158" s="627"/>
      <c r="AM1158" s="627"/>
      <c r="AN1158" s="627"/>
      <c r="AO1158" s="627"/>
      <c r="AP1158" s="627"/>
      <c r="AS1158" s="694"/>
    </row>
    <row r="1159" customFormat="false" ht="15" hidden="true" customHeight="false" outlineLevel="0" collapsed="false">
      <c r="C1159" s="698" t="str">
        <f aca="false">"X"</f>
        <v>X</v>
      </c>
      <c r="E1159" s="668"/>
      <c r="F1159" s="668"/>
      <c r="K1159" s="30"/>
      <c r="V1159" s="998" t="n">
        <f aca="false">SUM(V1155:V1158)</f>
        <v>0</v>
      </c>
      <c r="W1159" s="998" t="n">
        <f aca="false">SUM(W1155:W1158)</f>
        <v>0</v>
      </c>
      <c r="X1159" s="998" t="n">
        <f aca="false">SUM(X1155:X1158)</f>
        <v>0</v>
      </c>
      <c r="Y1159" s="998" t="n">
        <f aca="false">SUM(Y1155:Y1158)</f>
        <v>0</v>
      </c>
      <c r="Z1159" s="1"/>
      <c r="AA1159" s="1"/>
      <c r="AB1159" s="1"/>
      <c r="AC1159" s="35"/>
      <c r="AD1159" s="627"/>
      <c r="AE1159" s="1"/>
      <c r="AF1159" s="1"/>
      <c r="AG1159" s="1"/>
      <c r="AH1159" s="627"/>
      <c r="AI1159" s="627"/>
      <c r="AJ1159" s="627"/>
      <c r="AK1159" s="627"/>
      <c r="AL1159" s="627"/>
      <c r="AM1159" s="627"/>
      <c r="AN1159" s="627"/>
      <c r="AO1159" s="627"/>
      <c r="AP1159" s="627"/>
      <c r="AS1159" s="998" t="n">
        <f aca="false">SUM(AS1155:AS1158)</f>
        <v>0</v>
      </c>
    </row>
    <row r="1160" customFormat="false" ht="15" hidden="false" customHeight="false" outlineLevel="0" collapsed="false">
      <c r="B1160" s="0" t="s">
        <v>631</v>
      </c>
      <c r="C1160" s="655" t="n">
        <f aca="false">TOTRF</f>
        <v>0</v>
      </c>
      <c r="D1160" s="51"/>
      <c r="E1160" s="668"/>
      <c r="F1160" s="652" t="str">
        <f aca="false">"Total "&amp;PROPER(E1155)</f>
        <v>Total Operating Expense</v>
      </c>
      <c r="G1160" s="377"/>
      <c r="H1160" s="377"/>
      <c r="I1160" s="377"/>
      <c r="K1160" s="30"/>
      <c r="V1160" s="684" t="n">
        <f aca="false">IF(ISERROR(V1159),999,V1159)</f>
        <v>0</v>
      </c>
      <c r="W1160" s="684" t="n">
        <f aca="false">IF(ISERROR(W1159),999,W1159)</f>
        <v>0</v>
      </c>
      <c r="X1160" s="684" t="n">
        <f aca="false">IF(ISERROR(X1159),999,X1159)</f>
        <v>0</v>
      </c>
      <c r="Y1160" s="684" t="n">
        <f aca="false">IF(ISERROR(Y1159),999,Y1159)</f>
        <v>0</v>
      </c>
      <c r="Z1160" s="697"/>
      <c r="AA1160" s="684" t="n">
        <f aca="false">SUM($V1160:Z1160)</f>
        <v>0</v>
      </c>
      <c r="AB1160" s="657"/>
      <c r="AC1160" s="35"/>
      <c r="AD1160" s="627"/>
      <c r="AE1160" s="1"/>
      <c r="AF1160" s="1"/>
      <c r="AG1160" s="1"/>
      <c r="AH1160" s="627"/>
      <c r="AI1160" s="627"/>
      <c r="AJ1160" s="627"/>
      <c r="AK1160" s="627"/>
      <c r="AL1160" s="627"/>
      <c r="AM1160" s="627"/>
      <c r="AN1160" s="627"/>
      <c r="AO1160" s="627"/>
      <c r="AP1160" s="627"/>
      <c r="AS1160" s="684" t="n">
        <f aca="false">IF(ISERROR(AS1159),999,AS1159)</f>
        <v>0</v>
      </c>
    </row>
    <row r="1161" customFormat="false" ht="15" hidden="false" customHeight="false" outlineLevel="0" collapsed="false">
      <c r="C1161" s="658" t="n">
        <f aca="false">C1160</f>
        <v>0</v>
      </c>
      <c r="D1161" s="51"/>
      <c r="E1161" s="668"/>
      <c r="F1161" s="377"/>
      <c r="G1161" s="377"/>
      <c r="H1161" s="377"/>
      <c r="I1161" s="377"/>
      <c r="K1161" s="30"/>
      <c r="V1161" s="1047"/>
      <c r="W1161" s="1047"/>
      <c r="X1161" s="1047"/>
      <c r="Y1161" s="1047"/>
      <c r="Z1161" s="1"/>
      <c r="AA1161" s="2"/>
      <c r="AB1161" s="1"/>
      <c r="AC1161" s="35"/>
      <c r="AD1161" s="627"/>
      <c r="AE1161" s="1"/>
      <c r="AF1161" s="1"/>
      <c r="AG1161" s="1"/>
      <c r="AH1161" s="627"/>
      <c r="AI1161" s="627"/>
      <c r="AJ1161" s="627"/>
      <c r="AK1161" s="627"/>
      <c r="AL1161" s="627"/>
      <c r="AM1161" s="627"/>
      <c r="AN1161" s="627"/>
      <c r="AO1161" s="627"/>
      <c r="AP1161" s="627"/>
      <c r="AS1161" s="1047"/>
    </row>
    <row r="1162" customFormat="false" ht="18" hidden="false" customHeight="false" outlineLevel="0" collapsed="false">
      <c r="C1162" s="658" t="n">
        <f aca="false">C1167</f>
        <v>0</v>
      </c>
      <c r="D1162" s="51"/>
      <c r="E1162" s="665" t="s">
        <v>525</v>
      </c>
      <c r="F1162" s="377"/>
      <c r="G1162" s="690" t="s">
        <v>650</v>
      </c>
      <c r="H1162" s="690" t="s">
        <v>651</v>
      </c>
      <c r="I1162" s="690" t="s">
        <v>652</v>
      </c>
      <c r="J1162" s="690" t="s">
        <v>653</v>
      </c>
      <c r="K1162" s="690" t="s">
        <v>654</v>
      </c>
      <c r="L1162" s="690" t="s">
        <v>655</v>
      </c>
      <c r="M1162" s="690" t="s">
        <v>656</v>
      </c>
      <c r="V1162" s="1047"/>
      <c r="W1162" s="1047"/>
      <c r="X1162" s="1047"/>
      <c r="Y1162" s="1047"/>
      <c r="Z1162" s="1"/>
      <c r="AA1162" s="2"/>
      <c r="AB1162" s="1"/>
      <c r="AC1162" s="35"/>
      <c r="AD1162" s="627"/>
      <c r="AE1162" s="1"/>
      <c r="AF1162" s="1"/>
      <c r="AG1162" s="1"/>
      <c r="AH1162" s="627"/>
      <c r="AI1162" s="627"/>
      <c r="AJ1162" s="627"/>
      <c r="AK1162" s="627"/>
      <c r="AL1162" s="627"/>
      <c r="AM1162" s="627"/>
      <c r="AN1162" s="627"/>
      <c r="AO1162" s="627"/>
      <c r="AP1162" s="627"/>
      <c r="AS1162" s="1047"/>
    </row>
    <row r="1163" customFormat="false" ht="7.5" hidden="false" customHeight="true" outlineLevel="0" collapsed="false">
      <c r="C1163" s="658" t="n">
        <f aca="false">C1162</f>
        <v>0</v>
      </c>
      <c r="D1163" s="51"/>
      <c r="E1163" s="665"/>
      <c r="F1163" s="377"/>
      <c r="V1163" s="1047"/>
      <c r="W1163" s="1047"/>
      <c r="X1163" s="1047"/>
      <c r="Y1163" s="1047"/>
      <c r="Z1163" s="1"/>
      <c r="AA1163" s="2"/>
      <c r="AB1163" s="1"/>
      <c r="AC1163" s="35"/>
      <c r="AD1163" s="627"/>
      <c r="AE1163" s="1"/>
      <c r="AF1163" s="1"/>
      <c r="AG1163" s="1"/>
      <c r="AH1163" s="627"/>
      <c r="AI1163" s="627"/>
      <c r="AJ1163" s="627"/>
      <c r="AK1163" s="627"/>
      <c r="AL1163" s="627"/>
      <c r="AM1163" s="627"/>
      <c r="AN1163" s="627"/>
      <c r="AO1163" s="627"/>
      <c r="AP1163" s="627"/>
      <c r="AS1163" s="1047"/>
    </row>
    <row r="1164" customFormat="false" ht="15" hidden="false" customHeight="false" outlineLevel="0" collapsed="false">
      <c r="B1164" s="0" t="s">
        <v>631</v>
      </c>
      <c r="C1164" s="655" t="n">
        <f aca="false">TOTRF</f>
        <v>0</v>
      </c>
      <c r="D1164" s="1044" t="s">
        <v>1123</v>
      </c>
      <c r="E1164" s="669"/>
      <c r="F1164" s="969" t="s">
        <v>564</v>
      </c>
      <c r="G1164" s="691"/>
      <c r="H1164" s="691"/>
      <c r="I1164" s="691"/>
      <c r="J1164" s="691"/>
      <c r="K1164" s="692"/>
      <c r="L1164" s="692"/>
      <c r="M1164" s="692"/>
      <c r="N1164" s="693" t="s">
        <v>667</v>
      </c>
      <c r="V1164" s="694" t="n">
        <v>0</v>
      </c>
      <c r="W1164" s="694" t="n">
        <v>0</v>
      </c>
      <c r="X1164" s="694" t="n">
        <v>0</v>
      </c>
      <c r="Y1164" s="694" t="n">
        <v>0</v>
      </c>
      <c r="AA1164" s="2" t="n">
        <f aca="false">SUM($V1164:Z1164)</f>
        <v>0</v>
      </c>
      <c r="AB1164" s="657"/>
      <c r="AC1164" s="35"/>
      <c r="AD1164" s="627"/>
      <c r="AH1164" s="627"/>
      <c r="AI1164" s="627"/>
      <c r="AJ1164" s="627"/>
      <c r="AK1164" s="627"/>
      <c r="AL1164" s="627"/>
      <c r="AM1164" s="627"/>
      <c r="AN1164" s="627"/>
      <c r="AO1164" s="627"/>
      <c r="AP1164" s="627"/>
      <c r="AS1164" s="694" t="n">
        <v>0</v>
      </c>
    </row>
    <row r="1165" customFormat="false" ht="6" hidden="false" customHeight="true" outlineLevel="0" collapsed="false">
      <c r="C1165" s="658" t="n">
        <f aca="false">C1163</f>
        <v>0</v>
      </c>
      <c r="D1165" s="1045" t="s">
        <v>1125</v>
      </c>
      <c r="E1165" s="669"/>
      <c r="F1165" s="1046"/>
      <c r="I1165" s="77"/>
      <c r="K1165" s="30"/>
      <c r="V1165" s="694"/>
      <c r="W1165" s="694"/>
      <c r="X1165" s="694"/>
      <c r="Y1165" s="694"/>
      <c r="AA1165" s="2"/>
      <c r="AB1165" s="1"/>
      <c r="AC1165" s="35"/>
      <c r="AD1165" s="627"/>
      <c r="AH1165" s="627"/>
      <c r="AI1165" s="627"/>
      <c r="AJ1165" s="627"/>
      <c r="AK1165" s="627"/>
      <c r="AL1165" s="627"/>
      <c r="AM1165" s="627"/>
      <c r="AN1165" s="627"/>
      <c r="AO1165" s="627"/>
      <c r="AP1165" s="627"/>
      <c r="AS1165" s="694"/>
    </row>
    <row r="1166" customFormat="false" ht="15" hidden="true" customHeight="false" outlineLevel="0" collapsed="false">
      <c r="C1166" s="698" t="str">
        <f aca="false">"X"</f>
        <v>X</v>
      </c>
      <c r="E1166" s="668"/>
      <c r="F1166" s="668"/>
      <c r="K1166" s="30"/>
      <c r="V1166" s="998" t="n">
        <f aca="false">SUM(V1162:V1165)</f>
        <v>0</v>
      </c>
      <c r="W1166" s="998" t="n">
        <f aca="false">SUM(W1162:W1165)</f>
        <v>0</v>
      </c>
      <c r="X1166" s="998" t="n">
        <f aca="false">SUM(X1162:X1165)</f>
        <v>0</v>
      </c>
      <c r="Y1166" s="998" t="n">
        <f aca="false">SUM(Y1162:Y1165)</f>
        <v>0</v>
      </c>
      <c r="Z1166" s="1"/>
      <c r="AA1166" s="1"/>
      <c r="AB1166" s="1"/>
      <c r="AC1166" s="35"/>
      <c r="AD1166" s="627"/>
      <c r="AE1166" s="1"/>
      <c r="AF1166" s="1"/>
      <c r="AG1166" s="1"/>
      <c r="AH1166" s="627"/>
      <c r="AI1166" s="627"/>
      <c r="AJ1166" s="627"/>
      <c r="AK1166" s="627"/>
      <c r="AL1166" s="627"/>
      <c r="AM1166" s="627"/>
      <c r="AN1166" s="627"/>
      <c r="AO1166" s="627"/>
      <c r="AP1166" s="627"/>
      <c r="AS1166" s="998" t="n">
        <f aca="false">SUM(AS1162:AS1165)</f>
        <v>0</v>
      </c>
    </row>
    <row r="1167" customFormat="false" ht="15" hidden="false" customHeight="false" outlineLevel="0" collapsed="false">
      <c r="B1167" s="0" t="s">
        <v>631</v>
      </c>
      <c r="C1167" s="655" t="n">
        <f aca="false">TOTRF</f>
        <v>0</v>
      </c>
      <c r="D1167" s="51"/>
      <c r="E1167" s="668"/>
      <c r="F1167" s="652" t="str">
        <f aca="false">"Total "&amp;PROPER(E1162)</f>
        <v>Total Commissions</v>
      </c>
      <c r="G1167" s="377"/>
      <c r="H1167" s="377"/>
      <c r="I1167" s="377"/>
      <c r="K1167" s="30"/>
      <c r="V1167" s="684" t="n">
        <f aca="false">IF(ISERROR(V1166),999,V1166)</f>
        <v>0</v>
      </c>
      <c r="W1167" s="684" t="n">
        <f aca="false">IF(ISERROR(W1166),999,W1166)</f>
        <v>0</v>
      </c>
      <c r="X1167" s="684" t="n">
        <f aca="false">IF(ISERROR(X1166),999,X1166)</f>
        <v>0</v>
      </c>
      <c r="Y1167" s="684" t="n">
        <f aca="false">IF(ISERROR(Y1166),999,Y1166)</f>
        <v>0</v>
      </c>
      <c r="Z1167" s="697"/>
      <c r="AA1167" s="684" t="n">
        <f aca="false">SUM($V1167:Z1167)</f>
        <v>0</v>
      </c>
      <c r="AB1167" s="657"/>
      <c r="AC1167" s="35"/>
      <c r="AD1167" s="627"/>
      <c r="AE1167" s="1"/>
      <c r="AF1167" s="1"/>
      <c r="AG1167" s="1"/>
      <c r="AH1167" s="627"/>
      <c r="AI1167" s="627"/>
      <c r="AJ1167" s="627"/>
      <c r="AK1167" s="627"/>
      <c r="AL1167" s="627"/>
      <c r="AM1167" s="627"/>
      <c r="AN1167" s="627"/>
      <c r="AO1167" s="627"/>
      <c r="AP1167" s="627"/>
      <c r="AS1167" s="684" t="n">
        <f aca="false">IF(ISERROR(AS1166),999,AS1166)</f>
        <v>0</v>
      </c>
    </row>
    <row r="1168" customFormat="false" ht="15" hidden="true" customHeight="false" outlineLevel="0" collapsed="false">
      <c r="C1168" s="698" t="str">
        <f aca="false">"X"</f>
        <v>X</v>
      </c>
      <c r="D1168" s="51"/>
      <c r="E1168" s="668"/>
      <c r="F1168" s="377"/>
      <c r="G1168" s="377"/>
      <c r="H1168" s="377"/>
      <c r="I1168" s="377"/>
      <c r="K1168" s="30"/>
      <c r="V1168" s="1047"/>
      <c r="W1168" s="1047"/>
      <c r="X1168" s="1047"/>
      <c r="Y1168" s="1047"/>
      <c r="Z1168" s="1"/>
      <c r="AA1168" s="2"/>
      <c r="AB1168" s="1"/>
      <c r="AC1168" s="35"/>
      <c r="AD1168" s="627"/>
      <c r="AE1168" s="1"/>
      <c r="AF1168" s="1"/>
      <c r="AG1168" s="1"/>
      <c r="AH1168" s="627"/>
      <c r="AI1168" s="627"/>
      <c r="AJ1168" s="627"/>
      <c r="AK1168" s="627"/>
      <c r="AL1168" s="627"/>
      <c r="AM1168" s="627"/>
      <c r="AN1168" s="627"/>
      <c r="AO1168" s="627"/>
      <c r="AP1168" s="627"/>
      <c r="AS1168" s="1047"/>
    </row>
    <row r="1169" customFormat="false" ht="6" hidden="false" customHeight="true" outlineLevel="0" collapsed="false">
      <c r="C1169" s="658" t="n">
        <f aca="false">C1170</f>
        <v>0</v>
      </c>
      <c r="D1169" s="51"/>
      <c r="E1169" s="668"/>
      <c r="F1169" s="377"/>
      <c r="G1169" s="377"/>
      <c r="H1169" s="377"/>
      <c r="I1169" s="377"/>
      <c r="K1169" s="30"/>
      <c r="V1169" s="1047"/>
      <c r="W1169" s="1047"/>
      <c r="X1169" s="1047"/>
      <c r="Y1169" s="1047"/>
      <c r="Z1169" s="1"/>
      <c r="AA1169" s="2"/>
      <c r="AB1169" s="1"/>
      <c r="AC1169" s="35"/>
      <c r="AD1169" s="627"/>
      <c r="AE1169" s="1"/>
      <c r="AF1169" s="1"/>
      <c r="AG1169" s="1"/>
      <c r="AH1169" s="627"/>
      <c r="AI1169" s="627"/>
      <c r="AJ1169" s="627"/>
      <c r="AK1169" s="627"/>
      <c r="AL1169" s="627"/>
      <c r="AM1169" s="627"/>
      <c r="AN1169" s="627"/>
      <c r="AO1169" s="627"/>
      <c r="AP1169" s="627"/>
      <c r="AS1169" s="1047"/>
    </row>
    <row r="1170" customFormat="false" ht="18.75" hidden="false" customHeight="false" outlineLevel="0" collapsed="false">
      <c r="B1170" s="0" t="s">
        <v>631</v>
      </c>
      <c r="C1170" s="655" t="n">
        <f aca="false">TOTRF</f>
        <v>0</v>
      </c>
      <c r="D1170" s="51"/>
      <c r="E1170" s="1041" t="str">
        <f aca="false">"NET "&amp;E1130</f>
        <v>NET RENTAL INCOME</v>
      </c>
      <c r="F1170" s="377"/>
      <c r="G1170" s="377"/>
      <c r="H1170" s="377"/>
      <c r="I1170" s="377"/>
      <c r="K1170" s="30"/>
      <c r="V1170" s="805" t="n">
        <f aca="false">V1144-V1153-V1160-V1167</f>
        <v>0</v>
      </c>
      <c r="W1170" s="805" t="n">
        <f aca="false">W1144-W1153-W1160-W1167</f>
        <v>0</v>
      </c>
      <c r="X1170" s="805" t="n">
        <f aca="false">X1144-X1153-X1160-X1167</f>
        <v>0</v>
      </c>
      <c r="Y1170" s="805" t="n">
        <f aca="false">Y1144-Y1153-Y1160-Y1167</f>
        <v>0</v>
      </c>
      <c r="Z1170" s="1052"/>
      <c r="AA1170" s="805" t="n">
        <f aca="false">AA1144-AA1153-AA1160-AA1167</f>
        <v>0</v>
      </c>
      <c r="AB1170" s="1"/>
      <c r="AC1170" s="35"/>
      <c r="AD1170" s="627"/>
      <c r="AE1170" s="1"/>
      <c r="AF1170" s="1"/>
      <c r="AG1170" s="1"/>
      <c r="AH1170" s="627"/>
      <c r="AI1170" s="627"/>
      <c r="AJ1170" s="627"/>
      <c r="AK1170" s="627"/>
      <c r="AL1170" s="627"/>
      <c r="AM1170" s="627"/>
      <c r="AN1170" s="627"/>
      <c r="AO1170" s="627"/>
      <c r="AP1170" s="627"/>
      <c r="AS1170" s="805" t="n">
        <f aca="false">AS1144-AS1153-AS1160-AS1167</f>
        <v>0</v>
      </c>
    </row>
    <row r="1171" customFormat="false" ht="10.5" hidden="false" customHeight="true" outlineLevel="0" collapsed="false">
      <c r="A1171" s="0" t="s">
        <v>1136</v>
      </c>
      <c r="C1171" s="658" t="n">
        <f aca="false">C1170</f>
        <v>0</v>
      </c>
      <c r="D1171" s="51"/>
      <c r="E1171" s="668"/>
      <c r="F1171" s="377"/>
      <c r="G1171" s="377"/>
      <c r="H1171" s="377"/>
      <c r="I1171" s="377"/>
      <c r="K1171" s="30"/>
      <c r="V1171" s="1047"/>
      <c r="W1171" s="1047"/>
      <c r="X1171" s="1047"/>
      <c r="Y1171" s="1047"/>
      <c r="Z1171" s="1"/>
      <c r="AA1171" s="2"/>
      <c r="AB1171" s="1"/>
      <c r="AC1171" s="35"/>
      <c r="AD1171" s="627"/>
      <c r="AE1171" s="1"/>
      <c r="AF1171" s="1"/>
      <c r="AG1171" s="1"/>
      <c r="AH1171" s="627"/>
      <c r="AI1171" s="627"/>
      <c r="AJ1171" s="627"/>
      <c r="AK1171" s="627"/>
      <c r="AL1171" s="627"/>
      <c r="AM1171" s="627"/>
      <c r="AN1171" s="627"/>
      <c r="AO1171" s="627"/>
      <c r="AP1171" s="627"/>
      <c r="AS1171" s="1047"/>
    </row>
    <row r="1172" customFormat="false" ht="15" hidden="false" customHeight="false" outlineLevel="0" collapsed="false">
      <c r="C1172" s="658" t="n">
        <f aca="false">C1173</f>
        <v>0</v>
      </c>
      <c r="D1172" s="51"/>
      <c r="E1172" s="668"/>
      <c r="F1172" s="377"/>
      <c r="G1172" s="377"/>
      <c r="H1172" s="377"/>
      <c r="I1172" s="377"/>
      <c r="K1172" s="30"/>
      <c r="V1172" s="1047"/>
      <c r="W1172" s="1047"/>
      <c r="X1172" s="1047"/>
      <c r="Y1172" s="1047"/>
      <c r="Z1172" s="1"/>
      <c r="AA1172" s="2"/>
      <c r="AB1172" s="1"/>
      <c r="AC1172" s="35"/>
      <c r="AD1172" s="627"/>
      <c r="AE1172" s="1"/>
      <c r="AF1172" s="1"/>
      <c r="AG1172" s="1"/>
      <c r="AH1172" s="627"/>
      <c r="AI1172" s="627"/>
      <c r="AJ1172" s="627"/>
      <c r="AK1172" s="627"/>
      <c r="AL1172" s="627"/>
      <c r="AM1172" s="627"/>
      <c r="AN1172" s="627"/>
      <c r="AO1172" s="627"/>
      <c r="AP1172" s="627"/>
      <c r="AS1172" s="1047"/>
    </row>
    <row r="1173" customFormat="false" ht="18" hidden="false" customHeight="false" outlineLevel="0" collapsed="false">
      <c r="A1173" s="991" t="s">
        <v>1137</v>
      </c>
      <c r="C1173" s="658" t="n">
        <f aca="false">C1177</f>
        <v>0</v>
      </c>
      <c r="D1173" s="51"/>
      <c r="E1173" s="665" t="s">
        <v>1138</v>
      </c>
      <c r="F1173" s="377"/>
      <c r="G1173" s="690" t="s">
        <v>650</v>
      </c>
      <c r="H1173" s="690" t="s">
        <v>651</v>
      </c>
      <c r="I1173" s="690" t="s">
        <v>652</v>
      </c>
      <c r="J1173" s="690" t="s">
        <v>653</v>
      </c>
      <c r="K1173" s="690" t="s">
        <v>654</v>
      </c>
      <c r="L1173" s="690" t="s">
        <v>655</v>
      </c>
      <c r="M1173" s="690" t="s">
        <v>656</v>
      </c>
      <c r="V1173" s="1047"/>
      <c r="W1173" s="1047"/>
      <c r="X1173" s="1047"/>
      <c r="Y1173" s="1047"/>
      <c r="Z1173" s="1"/>
      <c r="AA1173" s="2"/>
      <c r="AB1173" s="1"/>
      <c r="AC1173" s="35"/>
      <c r="AD1173" s="627"/>
      <c r="AE1173" s="1"/>
      <c r="AF1173" s="1"/>
      <c r="AG1173" s="1"/>
      <c r="AH1173" s="627"/>
      <c r="AI1173" s="627"/>
      <c r="AJ1173" s="627"/>
      <c r="AK1173" s="627"/>
      <c r="AL1173" s="627"/>
      <c r="AM1173" s="627"/>
      <c r="AN1173" s="627"/>
      <c r="AO1173" s="627"/>
      <c r="AP1173" s="627"/>
      <c r="AS1173" s="1047"/>
    </row>
    <row r="1174" customFormat="false" ht="9" hidden="false" customHeight="true" outlineLevel="0" collapsed="false">
      <c r="C1174" s="658" t="n">
        <f aca="false">C1173</f>
        <v>0</v>
      </c>
      <c r="D1174" s="51"/>
      <c r="E1174" s="665"/>
      <c r="F1174" s="377"/>
      <c r="G1174" s="377"/>
      <c r="H1174" s="377"/>
      <c r="I1174" s="377"/>
      <c r="J1174" s="377"/>
      <c r="K1174" s="377"/>
      <c r="L1174" s="377"/>
      <c r="M1174" s="377"/>
      <c r="N1174" s="377"/>
      <c r="O1174" s="377"/>
      <c r="V1174" s="1047"/>
      <c r="W1174" s="1047"/>
      <c r="X1174" s="1047"/>
      <c r="Y1174" s="1047"/>
      <c r="Z1174" s="1"/>
      <c r="AA1174" s="2"/>
      <c r="AB1174" s="1"/>
      <c r="AC1174" s="35"/>
      <c r="AD1174" s="627"/>
      <c r="AE1174" s="1"/>
      <c r="AF1174" s="1"/>
      <c r="AG1174" s="1"/>
      <c r="AH1174" s="627"/>
      <c r="AI1174" s="627"/>
      <c r="AJ1174" s="627"/>
      <c r="AK1174" s="627"/>
      <c r="AL1174" s="627"/>
      <c r="AM1174" s="627"/>
      <c r="AN1174" s="627"/>
      <c r="AO1174" s="627"/>
      <c r="AP1174" s="627"/>
      <c r="AS1174" s="1047"/>
    </row>
    <row r="1175" customFormat="false" ht="15" hidden="false" customHeight="false" outlineLevel="0" collapsed="false">
      <c r="B1175" s="0" t="s">
        <v>631</v>
      </c>
      <c r="C1175" s="655" t="n">
        <f aca="false">SHOTST</f>
        <v>0</v>
      </c>
      <c r="D1175" s="125" t="s">
        <v>1139</v>
      </c>
      <c r="E1175" s="669"/>
      <c r="F1175" s="670" t="s">
        <v>1140</v>
      </c>
      <c r="G1175" s="691"/>
      <c r="H1175" s="691"/>
      <c r="I1175" s="691"/>
      <c r="J1175" s="691"/>
      <c r="K1175" s="692"/>
      <c r="L1175" s="692"/>
      <c r="M1175" s="692"/>
      <c r="N1175" s="152"/>
      <c r="O1175" s="152"/>
      <c r="P1175" s="152"/>
      <c r="Q1175" s="152"/>
      <c r="R1175" s="152"/>
      <c r="S1175" s="152"/>
      <c r="T1175" s="152"/>
      <c r="U1175" s="152"/>
      <c r="V1175" s="1053" t="n">
        <v>0</v>
      </c>
      <c r="W1175" s="1053" t="n">
        <v>0</v>
      </c>
      <c r="X1175" s="1053" t="n">
        <v>0</v>
      </c>
      <c r="Y1175" s="1053" t="n">
        <v>0</v>
      </c>
      <c r="Z1175" s="1"/>
      <c r="AA1175" s="2" t="n">
        <f aca="false">SUM($V1175:Z1175)</f>
        <v>0</v>
      </c>
      <c r="AB1175" s="1"/>
      <c r="AC1175" s="35"/>
      <c r="AD1175" s="627"/>
      <c r="AE1175" s="1"/>
      <c r="AF1175" s="1"/>
      <c r="AG1175" s="1"/>
      <c r="AH1175" s="627"/>
      <c r="AI1175" s="627"/>
      <c r="AJ1175" s="627"/>
      <c r="AK1175" s="627"/>
      <c r="AL1175" s="627"/>
      <c r="AM1175" s="627"/>
      <c r="AN1175" s="627"/>
      <c r="AO1175" s="627"/>
      <c r="AP1175" s="627"/>
      <c r="AS1175" s="1053" t="n">
        <v>0</v>
      </c>
    </row>
    <row r="1176" customFormat="false" ht="9" hidden="false" customHeight="true" outlineLevel="0" collapsed="false">
      <c r="C1176" s="658" t="n">
        <f aca="false">C1177</f>
        <v>0</v>
      </c>
      <c r="D1176" s="130" t="s">
        <v>1141</v>
      </c>
      <c r="E1176" s="681"/>
      <c r="F1176" s="652"/>
      <c r="G1176" s="30"/>
      <c r="H1176" s="30"/>
      <c r="I1176" s="30"/>
      <c r="J1176" s="152"/>
      <c r="K1176" s="152"/>
      <c r="L1176" s="152"/>
      <c r="M1176" s="152"/>
      <c r="N1176" s="152"/>
      <c r="O1176" s="152"/>
      <c r="P1176" s="152"/>
      <c r="Q1176" s="152"/>
      <c r="R1176" s="152"/>
      <c r="S1176" s="152"/>
      <c r="T1176" s="152"/>
      <c r="U1176" s="152"/>
      <c r="V1176" s="662"/>
      <c r="W1176" s="662"/>
      <c r="X1176" s="662"/>
      <c r="Y1176" s="662"/>
      <c r="Z1176" s="1"/>
      <c r="AA1176" s="2"/>
      <c r="AB1176" s="1"/>
      <c r="AC1176" s="35"/>
      <c r="AD1176" s="627"/>
      <c r="AE1176" s="1"/>
      <c r="AF1176" s="1"/>
      <c r="AG1176" s="1"/>
      <c r="AH1176" s="627"/>
      <c r="AI1176" s="627"/>
      <c r="AJ1176" s="627"/>
      <c r="AK1176" s="627"/>
      <c r="AL1176" s="627"/>
      <c r="AM1176" s="627"/>
      <c r="AN1176" s="627"/>
      <c r="AO1176" s="627"/>
      <c r="AP1176" s="627"/>
      <c r="AS1176" s="1047"/>
    </row>
    <row r="1177" customFormat="false" ht="15" hidden="false" customHeight="false" outlineLevel="0" collapsed="false">
      <c r="A1177" s="317" t="s">
        <v>1142</v>
      </c>
      <c r="C1177" s="658" t="n">
        <f aca="false">SHOTST</f>
        <v>0</v>
      </c>
      <c r="D1177" s="51"/>
      <c r="E1177" s="668"/>
      <c r="F1177" s="377"/>
      <c r="G1177" s="718"/>
      <c r="H1177" s="718"/>
      <c r="I1177" s="718"/>
      <c r="J1177" s="718"/>
      <c r="K1177" s="718"/>
      <c r="L1177" s="718"/>
      <c r="M1177" s="718"/>
      <c r="V1177" s="1032" t="n">
        <f aca="false">SUM(V1174:V1176)</f>
        <v>0</v>
      </c>
      <c r="W1177" s="1032" t="n">
        <f aca="false">SUM(W1174:W1176)</f>
        <v>0</v>
      </c>
      <c r="X1177" s="1032" t="n">
        <f aca="false">SUM(X1174:X1176)</f>
        <v>0</v>
      </c>
      <c r="Y1177" s="1032" t="n">
        <f aca="false">SUM(Y1174:Y1176)</f>
        <v>0</v>
      </c>
      <c r="Z1177" s="1"/>
      <c r="AA1177" s="2"/>
      <c r="AB1177" s="1"/>
      <c r="AC1177" s="35"/>
      <c r="AD1177" s="627"/>
      <c r="AE1177" s="1"/>
      <c r="AF1177" s="1"/>
      <c r="AG1177" s="1"/>
      <c r="AH1177" s="627"/>
      <c r="AI1177" s="627"/>
      <c r="AJ1177" s="627"/>
      <c r="AK1177" s="627"/>
      <c r="AL1177" s="627"/>
      <c r="AM1177" s="627"/>
      <c r="AN1177" s="627"/>
      <c r="AO1177" s="627"/>
      <c r="AP1177" s="627"/>
      <c r="AS1177" s="1032" t="n">
        <f aca="false">SUM(AS1174:AS1176)</f>
        <v>0</v>
      </c>
    </row>
    <row r="1178" customFormat="false" ht="15" hidden="false" customHeight="false" outlineLevel="0" collapsed="false">
      <c r="D1178" s="51"/>
      <c r="E1178" s="668"/>
      <c r="F1178" s="377"/>
      <c r="G1178" s="377"/>
      <c r="H1178" s="377"/>
      <c r="I1178" s="377"/>
      <c r="K1178" s="30"/>
      <c r="V1178" s="1047"/>
      <c r="W1178" s="1047"/>
      <c r="X1178" s="1047"/>
      <c r="Y1178" s="1047"/>
      <c r="Z1178" s="1"/>
      <c r="AA1178" s="2"/>
      <c r="AB1178" s="1"/>
      <c r="AC1178" s="35"/>
      <c r="AD1178" s="627"/>
      <c r="AE1178" s="1"/>
      <c r="AF1178" s="1"/>
      <c r="AG1178" s="1"/>
      <c r="AH1178" s="627"/>
      <c r="AI1178" s="627"/>
      <c r="AJ1178" s="627"/>
      <c r="AK1178" s="627"/>
      <c r="AL1178" s="627"/>
      <c r="AM1178" s="627"/>
      <c r="AN1178" s="627"/>
      <c r="AO1178" s="627"/>
      <c r="AP1178" s="627"/>
      <c r="AS1178" s="1047"/>
    </row>
    <row r="1179" customFormat="false" ht="15" hidden="false" customHeight="false" outlineLevel="0" collapsed="false">
      <c r="D1179" s="51"/>
      <c r="E1179" s="668"/>
      <c r="F1179" s="668"/>
      <c r="K1179" s="30"/>
      <c r="AC1179" s="36"/>
      <c r="AD1179" s="613"/>
      <c r="AH1179" s="613"/>
      <c r="AI1179" s="613"/>
      <c r="AJ1179" s="613"/>
      <c r="AK1179" s="613"/>
      <c r="AL1179" s="613"/>
      <c r="AM1179" s="613"/>
      <c r="AN1179" s="613"/>
      <c r="AO1179" s="613"/>
      <c r="AP1179" s="613"/>
    </row>
    <row r="1180" customFormat="false" ht="15" hidden="true" customHeight="false" outlineLevel="0" collapsed="false">
      <c r="A1180" s="668" t="s">
        <v>1143</v>
      </c>
      <c r="B1180" s="668"/>
      <c r="C1180" s="1054" t="s">
        <v>1143</v>
      </c>
      <c r="D1180" s="455" t="s">
        <v>1144</v>
      </c>
      <c r="E1180" s="455" t="s">
        <v>1144</v>
      </c>
      <c r="F1180" s="455" t="s">
        <v>1144</v>
      </c>
      <c r="G1180" s="455" t="s">
        <v>1144</v>
      </c>
      <c r="H1180" s="620"/>
      <c r="I1180" s="620"/>
      <c r="K1180" s="30"/>
      <c r="V1180" s="620"/>
      <c r="W1180" s="620"/>
      <c r="X1180" s="620"/>
      <c r="Y1180" s="620"/>
      <c r="AC1180" s="36"/>
      <c r="AD1180" s="613"/>
      <c r="AH1180" s="613"/>
      <c r="AI1180" s="613"/>
      <c r="AJ1180" s="613"/>
      <c r="AK1180" s="613"/>
      <c r="AL1180" s="613"/>
      <c r="AM1180" s="613"/>
      <c r="AN1180" s="613"/>
      <c r="AO1180" s="613"/>
      <c r="AP1180" s="613"/>
      <c r="AS1180" s="620"/>
    </row>
    <row r="1181" customFormat="false" ht="15" hidden="true" customHeight="false" outlineLevel="0" collapsed="false">
      <c r="A1181" s="26" t="s">
        <v>1145</v>
      </c>
      <c r="D1181" s="51"/>
      <c r="K1181" s="30"/>
      <c r="AC1181" s="36"/>
      <c r="AD1181" s="613"/>
      <c r="AH1181" s="613"/>
      <c r="AI1181" s="613"/>
      <c r="AJ1181" s="613"/>
      <c r="AK1181" s="613"/>
      <c r="AL1181" s="613"/>
      <c r="AM1181" s="613"/>
      <c r="AN1181" s="613"/>
      <c r="AO1181" s="613"/>
      <c r="AP1181" s="613"/>
    </row>
    <row r="1182" customFormat="false" ht="18" hidden="true" customHeight="false" outlineLevel="0" collapsed="false">
      <c r="A1182" s="26" t="s">
        <v>1146</v>
      </c>
      <c r="C1182" s="728" t="n">
        <f aca="false">C1186</f>
        <v>0</v>
      </c>
      <c r="D1182" s="787" t="s">
        <v>708</v>
      </c>
      <c r="E1182" s="1055" t="s">
        <v>1147</v>
      </c>
      <c r="F1182" s="152"/>
      <c r="G1182" s="152"/>
      <c r="H1182" s="152"/>
      <c r="I1182" s="152"/>
      <c r="J1182" s="152"/>
      <c r="K1182" s="152"/>
      <c r="L1182" s="718"/>
      <c r="M1182" s="718"/>
      <c r="N1182" s="152"/>
      <c r="O1182" s="152"/>
      <c r="P1182" s="152"/>
      <c r="Q1182" s="152"/>
      <c r="R1182" s="152"/>
      <c r="S1182" s="152"/>
      <c r="V1182" s="995"/>
      <c r="W1182" s="995"/>
      <c r="X1182" s="995"/>
      <c r="Y1182" s="995"/>
      <c r="AC1182" s="36"/>
      <c r="AD1182" s="613"/>
      <c r="AG1182" s="0" t="n">
        <f aca="false">AG1186</f>
        <v>0</v>
      </c>
      <c r="AH1182" s="613"/>
      <c r="AI1182" s="613"/>
      <c r="AJ1182" s="613"/>
      <c r="AK1182" s="613"/>
      <c r="AL1182" s="613"/>
      <c r="AM1182" s="613"/>
      <c r="AN1182" s="613"/>
      <c r="AO1182" s="613"/>
      <c r="AP1182" s="613"/>
      <c r="AR1182" s="727"/>
      <c r="AS1182" s="995"/>
    </row>
    <row r="1183" customFormat="false" ht="12.75" hidden="true" customHeight="true" outlineLevel="0" collapsed="false">
      <c r="C1183" s="728" t="n">
        <f aca="false">IF(CLS=CTST,0,IF(CPVW=0,0,"X"))</f>
        <v>0</v>
      </c>
      <c r="D1183" s="481"/>
      <c r="E1183" s="30"/>
      <c r="F1183" s="152"/>
      <c r="G1183" s="666" t="s">
        <v>543</v>
      </c>
      <c r="H1183" s="666" t="s">
        <v>637</v>
      </c>
      <c r="I1183" s="666" t="s">
        <v>638</v>
      </c>
      <c r="J1183" s="666" t="s">
        <v>683</v>
      </c>
      <c r="K1183" s="666" t="s">
        <v>684</v>
      </c>
      <c r="L1183" s="666" t="s">
        <v>641</v>
      </c>
      <c r="M1183" s="666" t="s">
        <v>685</v>
      </c>
      <c r="N1183" s="667" t="s">
        <v>642</v>
      </c>
      <c r="O1183" s="667" t="s">
        <v>686</v>
      </c>
      <c r="P1183" s="667" t="s">
        <v>687</v>
      </c>
      <c r="Q1183" s="667" t="s">
        <v>688</v>
      </c>
      <c r="R1183" s="667" t="s">
        <v>689</v>
      </c>
      <c r="S1183" s="667" t="s">
        <v>690</v>
      </c>
      <c r="V1183" s="995"/>
      <c r="W1183" s="995"/>
      <c r="X1183" s="995"/>
      <c r="Y1183" s="995"/>
      <c r="AC1183" s="36"/>
      <c r="AD1183" s="613"/>
      <c r="AG1183" s="0" t="n">
        <f aca="false">AG1186</f>
        <v>0</v>
      </c>
      <c r="AH1183" s="613"/>
      <c r="AI1183" s="613"/>
      <c r="AJ1183" s="613"/>
      <c r="AK1183" s="613"/>
      <c r="AL1183" s="613"/>
      <c r="AM1183" s="613"/>
      <c r="AN1183" s="613"/>
      <c r="AO1183" s="613"/>
      <c r="AP1183" s="613"/>
      <c r="AR1183" s="727"/>
      <c r="AS1183" s="995"/>
    </row>
    <row r="1184" customFormat="false" ht="15.75" hidden="true" customHeight="false" outlineLevel="0" collapsed="false">
      <c r="A1184" s="110" t="n">
        <f aca="true">CELL("ROW",B1184)*(J1184/100+G1184*10+N(L1184)+N(M1184)+LEN(L1184)+LEN(M1184)+LEN(H1184))*1000</f>
        <v>16576000</v>
      </c>
      <c r="B1184" s="0" t="s">
        <v>631</v>
      </c>
      <c r="C1184" s="655" t="n">
        <f aca="false">SHOTST</f>
        <v>0</v>
      </c>
      <c r="D1184" s="125" t="s">
        <v>710</v>
      </c>
      <c r="E1184" s="669"/>
      <c r="F1184" s="1056" t="s">
        <v>721</v>
      </c>
      <c r="G1184" s="671" t="n">
        <v>0</v>
      </c>
      <c r="H1184" s="776" t="s">
        <v>712</v>
      </c>
      <c r="I1184" s="777" t="n">
        <f aca="false">CSTRA</f>
        <v>0</v>
      </c>
      <c r="J1184" s="738"/>
      <c r="K1184" s="778" t="n">
        <f aca="false">ROUND(IF(ISBLANK(J1184),G1184*I1184,J1184),RVAR)</f>
        <v>0</v>
      </c>
      <c r="L1184" s="676" t="n">
        <v>0</v>
      </c>
      <c r="M1184" s="677" t="n">
        <v>1</v>
      </c>
      <c r="N1184" s="678" t="s">
        <v>694</v>
      </c>
      <c r="O1184" s="740"/>
      <c r="P1184" s="741"/>
      <c r="Q1184" s="742"/>
      <c r="R1184" s="743" t="s">
        <v>437</v>
      </c>
      <c r="S1184" s="743" t="s">
        <v>695</v>
      </c>
      <c r="T1184" s="679" t="n">
        <v>3</v>
      </c>
      <c r="U1184" s="775"/>
      <c r="V1184" s="680"/>
      <c r="W1184" s="680"/>
      <c r="X1184" s="680"/>
      <c r="Y1184" s="680"/>
      <c r="Z1184" s="30"/>
      <c r="AA1184" s="2" t="n">
        <f aca="false">SUM($V1184:Z1184)</f>
        <v>0</v>
      </c>
      <c r="AB1184" s="712" t="n">
        <f aca="false">AA1184/MAX(AA$161,1)</f>
        <v>0</v>
      </c>
      <c r="AC1184" s="36" t="n">
        <f aca="false">_RBF1</f>
        <v>0</v>
      </c>
      <c r="AD1184" s="613" t="n">
        <f aca="false">_RBF2</f>
        <v>0</v>
      </c>
      <c r="AE1184" s="744" t="str">
        <f aca="false">IF(AND($K1184&lt;&gt;AA1184,OR($N1184="SL",$N1184="BELL"),$T1184&lt;&gt;4),"ERROR","")</f>
        <v/>
      </c>
      <c r="AF1184" s="745" t="n">
        <f aca="false">IF(OR(DCPS=$R1184,DCPS="ALL"),1,0)</f>
        <v>1</v>
      </c>
      <c r="AG1184" s="725" t="n">
        <f aca="false">$C1184</f>
        <v>0</v>
      </c>
      <c r="AH1184" s="694"/>
      <c r="AI1184" s="0" t="n">
        <f aca="false">AA1184</f>
        <v>0</v>
      </c>
      <c r="AJ1184" s="726" t="n">
        <f aca="false">AH1184*AF1184</f>
        <v>0</v>
      </c>
      <c r="AK1184" s="726" t="n">
        <f aca="false">AI1184*AF1184</f>
        <v>0</v>
      </c>
      <c r="AL1184" s="726" t="n">
        <f aca="true">PriorWrk*AF1184</f>
        <v>0</v>
      </c>
      <c r="AM1184" s="726" t="n">
        <f aca="true">CurDraw*AF1184</f>
        <v>0</v>
      </c>
      <c r="AN1184" s="726" t="n">
        <f aca="false">AL1184+AM1184</f>
        <v>0</v>
      </c>
      <c r="AO1184" s="355" t="n">
        <f aca="false">IF(AK1184&lt;RVI,0,AN1184/AK1184*AF1184)</f>
        <v>0</v>
      </c>
      <c r="AP1184" s="726" t="n">
        <f aca="false">AK1184-AN1184</f>
        <v>0</v>
      </c>
      <c r="AQ1184" s="355" t="n">
        <f aca="false">IF(AK1184&lt;RVI,0,AP1184/AK1184*AF1184)</f>
        <v>0</v>
      </c>
      <c r="AR1184" s="788"/>
      <c r="AS1184" s="680"/>
    </row>
    <row r="1185" customFormat="false" ht="14.25" hidden="true" customHeight="true" outlineLevel="0" collapsed="false">
      <c r="C1185" s="728" t="n">
        <f aca="false">C1186</f>
        <v>0</v>
      </c>
      <c r="D1185" s="130" t="s">
        <v>726</v>
      </c>
      <c r="E1185" s="152"/>
      <c r="F1185" s="152"/>
      <c r="G1185" s="152"/>
      <c r="H1185" s="152"/>
      <c r="I1185" s="152"/>
      <c r="J1185" s="152"/>
      <c r="K1185" s="152"/>
      <c r="V1185" s="995"/>
      <c r="W1185" s="995"/>
      <c r="X1185" s="995"/>
      <c r="Y1185" s="995"/>
      <c r="AC1185" s="36"/>
      <c r="AD1185" s="613"/>
      <c r="AF1185" s="882"/>
      <c r="AG1185" s="0" t="n">
        <f aca="false">AG1186</f>
        <v>0</v>
      </c>
      <c r="AR1185" s="727"/>
      <c r="AS1185" s="995"/>
    </row>
    <row r="1186" customFormat="false" ht="15.75" hidden="true" customHeight="false" outlineLevel="0" collapsed="false">
      <c r="B1186" s="0" t="s">
        <v>631</v>
      </c>
      <c r="C1186" s="655" t="n">
        <f aca="false">SHOTST</f>
        <v>0</v>
      </c>
      <c r="D1186" s="683" t="s">
        <v>707</v>
      </c>
      <c r="E1186" s="717" t="str">
        <f aca="false">"Total "&amp;PROPER(E1182)</f>
        <v>Total New Subcaption</v>
      </c>
      <c r="F1186" s="30"/>
      <c r="G1186" s="30"/>
      <c r="H1186" s="30"/>
      <c r="I1186" s="30"/>
      <c r="J1186" s="152"/>
      <c r="K1186" s="684" t="n">
        <f aca="false">SUBTOTAL(9,K1182:K1185)</f>
        <v>0</v>
      </c>
      <c r="V1186" s="684" t="n">
        <f aca="false">SUBTOTAL(9,V1182:V1185)</f>
        <v>0</v>
      </c>
      <c r="W1186" s="684" t="n">
        <f aca="false">SUBTOTAL(9,W1182:W1185)</f>
        <v>0</v>
      </c>
      <c r="X1186" s="684" t="n">
        <f aca="false">SUBTOTAL(9,X1182:X1185)</f>
        <v>0</v>
      </c>
      <c r="Y1186" s="684" t="n">
        <f aca="false">SUBTOTAL(9,Y1182:Y1185)</f>
        <v>0</v>
      </c>
      <c r="Z1186" s="697"/>
      <c r="AA1186" s="684" t="n">
        <f aca="false">SUBTOTAL(9,AA1182:AA1185)</f>
        <v>0</v>
      </c>
      <c r="AB1186" s="686" t="n">
        <f aca="false">AA1186/MAX(AA$161,1)</f>
        <v>0</v>
      </c>
      <c r="AC1186" s="687" t="n">
        <f aca="false">_RBF1</f>
        <v>0</v>
      </c>
      <c r="AD1186" s="688" t="n">
        <f aca="false">_RBF2</f>
        <v>0</v>
      </c>
      <c r="AF1186" s="882"/>
      <c r="AG1186" s="725" t="n">
        <f aca="false">$C1186</f>
        <v>0</v>
      </c>
      <c r="AH1186" s="684" t="n">
        <f aca="false">SUBTOTAL(9,AH1182:AH1185)</f>
        <v>0</v>
      </c>
      <c r="AI1186" s="684" t="n">
        <f aca="false">SUBTOTAL(9,AI1182:AI1185)</f>
        <v>0</v>
      </c>
      <c r="AJ1186" s="684" t="n">
        <f aca="false">SUBTOTAL(9,AJ1182:AJ1185)</f>
        <v>0</v>
      </c>
      <c r="AK1186" s="684" t="n">
        <f aca="false">SUBTOTAL(9,AK1182:AK1185)</f>
        <v>0</v>
      </c>
      <c r="AL1186" s="684" t="n">
        <f aca="false">SUBTOTAL(9,AL1182:AL1185)</f>
        <v>0</v>
      </c>
      <c r="AM1186" s="684" t="n">
        <f aca="false">SUBTOTAL(9,AM1182:AM1185)</f>
        <v>0</v>
      </c>
      <c r="AN1186" s="684" t="n">
        <f aca="false">SUBTOTAL(9,AN1182:AN1185)</f>
        <v>0</v>
      </c>
      <c r="AO1186" s="768" t="n">
        <f aca="false">IF(AK1186&lt;RVI,0,AN1186/AK1186)</f>
        <v>0</v>
      </c>
      <c r="AP1186" s="684" t="n">
        <f aca="false">SUBTOTAL(9,AP1182:AP1185)</f>
        <v>0</v>
      </c>
      <c r="AQ1186" s="768" t="n">
        <f aca="false">IF(AK1186&lt;RVI,0,AP1186/AK1186)</f>
        <v>0</v>
      </c>
      <c r="AR1186" s="727"/>
      <c r="AS1186" s="684" t="n">
        <f aca="false">SUBTOTAL(9,AS1182:AS1185)</f>
        <v>0</v>
      </c>
    </row>
    <row r="1187" customFormat="false" ht="15" hidden="true" customHeight="false" outlineLevel="0" collapsed="false">
      <c r="C1187" s="728" t="n">
        <f aca="false">C1186</f>
        <v>0</v>
      </c>
      <c r="D1187" s="51"/>
      <c r="V1187" s="995"/>
      <c r="W1187" s="995"/>
      <c r="X1187" s="995"/>
      <c r="Y1187" s="995"/>
      <c r="AC1187" s="36"/>
      <c r="AD1187" s="613"/>
      <c r="AF1187" s="882"/>
      <c r="AR1187" s="727"/>
      <c r="AS1187" s="995"/>
    </row>
    <row r="1188" customFormat="false" ht="15" hidden="true" customHeight="false" outlineLevel="0" collapsed="false">
      <c r="A1188" s="26" t="s">
        <v>1148</v>
      </c>
      <c r="C1188" s="577"/>
      <c r="D1188" s="51"/>
      <c r="V1188" s="995"/>
      <c r="W1188" s="995"/>
      <c r="X1188" s="995"/>
      <c r="Y1188" s="995"/>
      <c r="AC1188" s="36"/>
      <c r="AD1188" s="613"/>
      <c r="AF1188" s="882"/>
      <c r="AR1188" s="727"/>
      <c r="AS1188" s="995"/>
    </row>
    <row r="1189" customFormat="false" ht="15.75" hidden="true" customHeight="false" outlineLevel="0" collapsed="false">
      <c r="A1189" s="110"/>
      <c r="C1189" s="779" t="n">
        <f aca="false">IF(CLS=CTST,0,IF(CPSR=1,"X",C1192))</f>
        <v>0</v>
      </c>
      <c r="D1189" s="780" t="s">
        <v>702</v>
      </c>
      <c r="E1189" s="669"/>
      <c r="F1189" s="969" t="s">
        <v>716</v>
      </c>
      <c r="G1189" s="152"/>
      <c r="H1189" s="152"/>
      <c r="I1189" s="152"/>
      <c r="J1189" s="152"/>
      <c r="K1189" s="152"/>
      <c r="L1189" s="718"/>
      <c r="M1189" s="718"/>
      <c r="N1189" s="152"/>
      <c r="O1189" s="152"/>
      <c r="P1189" s="152"/>
      <c r="Q1189" s="152"/>
      <c r="R1189" s="152"/>
      <c r="S1189" s="152"/>
      <c r="T1189" s="152"/>
      <c r="U1189" s="152"/>
      <c r="V1189" s="662"/>
      <c r="W1189" s="662"/>
      <c r="X1189" s="662"/>
      <c r="Y1189" s="662"/>
      <c r="Z1189" s="152"/>
      <c r="AA1189" s="152"/>
      <c r="AB1189" s="152"/>
      <c r="AC1189" s="695"/>
      <c r="AD1189" s="696"/>
      <c r="AE1189" s="152"/>
      <c r="AF1189" s="713"/>
      <c r="AG1189" s="152" t="n">
        <f aca="false">AG1192</f>
        <v>0</v>
      </c>
      <c r="AH1189" s="152"/>
      <c r="AI1189" s="152"/>
      <c r="AJ1189" s="152"/>
      <c r="AK1189" s="152"/>
      <c r="AL1189" s="152"/>
      <c r="AM1189" s="152"/>
      <c r="AN1189" s="152"/>
      <c r="AO1189" s="152"/>
      <c r="AP1189" s="152"/>
      <c r="AR1189" s="727"/>
      <c r="AS1189" s="662"/>
    </row>
    <row r="1190" customFormat="false" ht="15.75" hidden="true" customHeight="false" outlineLevel="0" collapsed="false">
      <c r="A1190" s="110" t="n">
        <f aca="true">CELL("ROW",B1190)*(J1190/100+G1190*10+N(L1190)+N(M1190)+LEN(L1190)+LEN(M1190)+LEN(H1190))*1000</f>
        <v>16660000</v>
      </c>
      <c r="B1190" s="0" t="s">
        <v>631</v>
      </c>
      <c r="C1190" s="781" t="n">
        <f aca="false">IF(CLS=CTST,0,IF(CPSR=1,"X",SHOTST))</f>
        <v>0</v>
      </c>
      <c r="D1190" s="780" t="s">
        <v>703</v>
      </c>
      <c r="E1190" s="669"/>
      <c r="F1190" s="969" t="s">
        <v>704</v>
      </c>
      <c r="G1190" s="671"/>
      <c r="H1190" s="776" t="s">
        <v>712</v>
      </c>
      <c r="I1190" s="777" t="n">
        <f aca="false">CSTRA</f>
        <v>0</v>
      </c>
      <c r="J1190" s="738"/>
      <c r="K1190" s="778" t="n">
        <f aca="false">ROUND(IF(ISBLANK(J1190),G1190*I1190,J1190),RVAR)</f>
        <v>0</v>
      </c>
      <c r="L1190" s="676" t="n">
        <v>0</v>
      </c>
      <c r="M1190" s="677" t="n">
        <v>1</v>
      </c>
      <c r="N1190" s="678" t="s">
        <v>694</v>
      </c>
      <c r="O1190" s="740"/>
      <c r="P1190" s="741"/>
      <c r="Q1190" s="742"/>
      <c r="R1190" s="743" t="s">
        <v>437</v>
      </c>
      <c r="S1190" s="743" t="s">
        <v>695</v>
      </c>
      <c r="T1190" s="679" t="n">
        <v>3</v>
      </c>
      <c r="U1190" s="775"/>
      <c r="V1190" s="680"/>
      <c r="W1190" s="680"/>
      <c r="X1190" s="680"/>
      <c r="Y1190" s="680"/>
      <c r="Z1190" s="30"/>
      <c r="AA1190" s="2" t="n">
        <f aca="false">SUM($V1190:Z1190)</f>
        <v>0</v>
      </c>
      <c r="AB1190" s="712" t="n">
        <f aca="false">AA1190/MAX(AA$161,1)</f>
        <v>0</v>
      </c>
      <c r="AC1190" s="36" t="n">
        <f aca="false">_RBF1</f>
        <v>0</v>
      </c>
      <c r="AD1190" s="613" t="n">
        <f aca="false">_RBF2</f>
        <v>0</v>
      </c>
      <c r="AE1190" s="744" t="str">
        <f aca="false">IF(AND($K1190&lt;&gt;AA1190,OR($N1190="SL",$N1190="BELL"),$T1190&lt;&gt;4),"ERROR","")</f>
        <v/>
      </c>
      <c r="AF1190" s="745" t="n">
        <f aca="false">IF(OR(DCPS=$R1190,DCPS="ALL"),1,0)</f>
        <v>1</v>
      </c>
      <c r="AG1190" s="725" t="n">
        <f aca="false">$C1190</f>
        <v>0</v>
      </c>
      <c r="AH1190" s="694"/>
      <c r="AI1190" s="0" t="n">
        <f aca="false">AA1190</f>
        <v>0</v>
      </c>
      <c r="AJ1190" s="726" t="n">
        <f aca="false">AH1190*AF1190</f>
        <v>0</v>
      </c>
      <c r="AK1190" s="726" t="n">
        <f aca="false">AI1190*AF1190</f>
        <v>0</v>
      </c>
      <c r="AL1190" s="726" t="n">
        <f aca="true">PriorWrk*AF1190</f>
        <v>0</v>
      </c>
      <c r="AM1190" s="726" t="n">
        <f aca="true">CurDraw*AF1190</f>
        <v>0</v>
      </c>
      <c r="AN1190" s="726" t="n">
        <f aca="false">AL1190+AM1190</f>
        <v>0</v>
      </c>
      <c r="AO1190" s="355" t="n">
        <f aca="false">IF(AK1190&lt;RVI,0,AN1190/AK1190*AF1190)</f>
        <v>0</v>
      </c>
      <c r="AP1190" s="726" t="n">
        <f aca="false">AK1190-AN1190</f>
        <v>0</v>
      </c>
      <c r="AQ1190" s="355" t="n">
        <f aca="false">IF(AK1190&lt;RVI,0,AP1190/AK1190*AF1190)</f>
        <v>0</v>
      </c>
      <c r="AR1190" s="788"/>
      <c r="AS1190" s="680"/>
    </row>
    <row r="1191" customFormat="false" ht="16.5" hidden="true" customHeight="true" outlineLevel="0" collapsed="false">
      <c r="A1191" s="110"/>
      <c r="C1191" s="653" t="n">
        <f aca="false">C1189</f>
        <v>0</v>
      </c>
      <c r="D1191" s="783" t="s">
        <v>705</v>
      </c>
      <c r="E1191" s="682"/>
      <c r="F1191" s="152"/>
      <c r="G1191" s="152"/>
      <c r="H1191" s="152"/>
      <c r="I1191" s="152"/>
      <c r="J1191" s="152"/>
      <c r="K1191" s="152"/>
      <c r="L1191" s="152"/>
      <c r="M1191" s="152"/>
      <c r="N1191" s="152"/>
      <c r="O1191" s="152"/>
      <c r="P1191" s="152"/>
      <c r="Q1191" s="152"/>
      <c r="R1191" s="152"/>
      <c r="S1191" s="152"/>
      <c r="T1191" s="152"/>
      <c r="U1191" s="152"/>
      <c r="V1191" s="1057"/>
      <c r="W1191" s="1057"/>
      <c r="X1191" s="1057"/>
      <c r="Y1191" s="1057"/>
      <c r="Z1191" s="701"/>
      <c r="AA1191" s="702"/>
      <c r="AB1191" s="702"/>
      <c r="AC1191" s="703"/>
      <c r="AD1191" s="704"/>
      <c r="AE1191" s="652"/>
      <c r="AF1191" s="784"/>
      <c r="AG1191" s="0" t="n">
        <f aca="false">AG1192</f>
        <v>0</v>
      </c>
      <c r="AH1191" s="701"/>
      <c r="AI1191" s="701"/>
      <c r="AJ1191" s="701"/>
      <c r="AK1191" s="701"/>
      <c r="AL1191" s="701"/>
      <c r="AM1191" s="701"/>
      <c r="AN1191" s="701"/>
      <c r="AO1191" s="702"/>
      <c r="AP1191" s="701"/>
      <c r="AR1191" s="727"/>
      <c r="AS1191" s="1057"/>
    </row>
    <row r="1192" customFormat="false" ht="15" hidden="true" customHeight="false" outlineLevel="0" collapsed="false">
      <c r="A1192" s="110"/>
      <c r="B1192" s="0" t="s">
        <v>631</v>
      </c>
      <c r="C1192" s="655" t="n">
        <f aca="false">SHOTST</f>
        <v>0</v>
      </c>
      <c r="D1192" s="683" t="s">
        <v>698</v>
      </c>
      <c r="E1192" s="763" t="str">
        <f aca="false">IF(LEN(E1189)&gt;0,E1189,"")</f>
        <v/>
      </c>
      <c r="F1192" s="152" t="str">
        <f aca="false">IF(CPSR=0,"Subtotal ","")&amp;PROPER(F1189)</f>
        <v>Subtotal Paving</v>
      </c>
      <c r="G1192" s="2"/>
      <c r="H1192" s="2"/>
      <c r="I1192" s="2"/>
      <c r="J1192" s="152"/>
      <c r="K1192" s="684" t="n">
        <f aca="false">SUBTOTAL(9,K1189:K1191)</f>
        <v>0</v>
      </c>
      <c r="L1192" s="152"/>
      <c r="M1192" s="152"/>
      <c r="N1192" s="152"/>
      <c r="O1192" s="152"/>
      <c r="P1192" s="152"/>
      <c r="Q1192" s="152"/>
      <c r="R1192" s="152"/>
      <c r="S1192" s="152"/>
      <c r="T1192" s="152"/>
      <c r="U1192" s="152"/>
      <c r="V1192" s="662" t="n">
        <f aca="false">SUBTOTAL(9,V1189:V1191)</f>
        <v>0</v>
      </c>
      <c r="W1192" s="662" t="n">
        <f aca="false">SUBTOTAL(9,W1189:W1191)</f>
        <v>0</v>
      </c>
      <c r="X1192" s="662" t="n">
        <f aca="false">SUBTOTAL(9,X1189:X1191)</f>
        <v>0</v>
      </c>
      <c r="Y1192" s="662" t="n">
        <f aca="false">SUBTOTAL(9,Y1189:Y1191)</f>
        <v>0</v>
      </c>
      <c r="Z1192" s="152"/>
      <c r="AA1192" s="662" t="n">
        <f aca="false">SUBTOTAL(9,AA1189:AA1191)</f>
        <v>0</v>
      </c>
      <c r="AB1192" s="657" t="n">
        <f aca="false">AA1192/MAX(AA$161,1)</f>
        <v>0</v>
      </c>
      <c r="AC1192" s="35" t="n">
        <f aca="false">_RBF1</f>
        <v>0</v>
      </c>
      <c r="AD1192" s="627" t="n">
        <f aca="false">_RBF2</f>
        <v>0</v>
      </c>
      <c r="AE1192" s="652"/>
      <c r="AF1192" s="784"/>
      <c r="AG1192" s="725" t="n">
        <f aca="false">$C1192</f>
        <v>0</v>
      </c>
      <c r="AH1192" s="662" t="n">
        <f aca="false">SUBTOTAL(9,AH1189:AH1191)</f>
        <v>0</v>
      </c>
      <c r="AI1192" s="662" t="n">
        <f aca="false">SUBTOTAL(9,AI1189:AI1191)</f>
        <v>0</v>
      </c>
      <c r="AJ1192" s="662" t="n">
        <f aca="false">SUBTOTAL(9,AJ1189:AJ1191)</f>
        <v>0</v>
      </c>
      <c r="AK1192" s="662" t="n">
        <f aca="false">SUBTOTAL(9,AK1189:AK1191)</f>
        <v>0</v>
      </c>
      <c r="AL1192" s="662" t="n">
        <f aca="false">SUBTOTAL(9,AL1189:AL1191)</f>
        <v>0</v>
      </c>
      <c r="AM1192" s="662" t="n">
        <f aca="false">SUBTOTAL(9,AM1189:AM1191)</f>
        <v>0</v>
      </c>
      <c r="AN1192" s="662" t="n">
        <f aca="false">SUBTOTAL(9,AN1189:AN1191)</f>
        <v>0</v>
      </c>
      <c r="AO1192" s="768" t="n">
        <f aca="false">IF(AK1192&lt;RVI,0,AN1192/AK1192)</f>
        <v>0</v>
      </c>
      <c r="AP1192" s="662" t="n">
        <f aca="false">SUBTOTAL(9,AP1189:AP1191)</f>
        <v>0</v>
      </c>
      <c r="AQ1192" s="768" t="n">
        <f aca="false">IF(AK1192&lt;RVI,0,AP1192/AK1192)</f>
        <v>0</v>
      </c>
      <c r="AR1192" s="727"/>
      <c r="AS1192" s="662" t="n">
        <f aca="false">SUBTOTAL(9,AS1189:AS1191)</f>
        <v>0</v>
      </c>
    </row>
    <row r="1193" customFormat="false" ht="15.75" hidden="true" customHeight="false" outlineLevel="0" collapsed="false">
      <c r="A1193" s="110"/>
      <c r="C1193" s="653" t="n">
        <f aca="false">C1189</f>
        <v>0</v>
      </c>
      <c r="D1193" s="683"/>
      <c r="E1193" s="152"/>
      <c r="F1193" s="152"/>
      <c r="G1193" s="152"/>
      <c r="H1193" s="152"/>
      <c r="I1193" s="152"/>
      <c r="J1193" s="152"/>
      <c r="K1193" s="152"/>
      <c r="L1193" s="718"/>
      <c r="M1193" s="718"/>
      <c r="N1193" s="152"/>
      <c r="O1193" s="152"/>
      <c r="P1193" s="152"/>
      <c r="Q1193" s="152"/>
      <c r="R1193" s="152"/>
      <c r="S1193" s="152"/>
      <c r="T1193" s="152"/>
      <c r="U1193" s="152"/>
      <c r="V1193" s="680"/>
      <c r="W1193" s="680"/>
      <c r="X1193" s="680"/>
      <c r="Y1193" s="680"/>
      <c r="Z1193" s="30"/>
      <c r="AA1193" s="2"/>
      <c r="AB1193" s="712"/>
      <c r="AC1193" s="36"/>
      <c r="AD1193" s="613"/>
      <c r="AE1193" s="744"/>
      <c r="AF1193" s="1058"/>
      <c r="AG1193" s="744"/>
      <c r="AH1193" s="726"/>
      <c r="AI1193" s="726"/>
      <c r="AJ1193" s="726"/>
      <c r="AK1193" s="726"/>
      <c r="AL1193" s="726"/>
      <c r="AM1193" s="726"/>
      <c r="AN1193" s="726"/>
      <c r="AO1193" s="712"/>
      <c r="AP1193" s="726"/>
      <c r="AR1193" s="727"/>
      <c r="AS1193" s="680"/>
    </row>
    <row r="1194" customFormat="false" ht="15" hidden="true" customHeight="false" outlineLevel="0" collapsed="false">
      <c r="C1194" s="577"/>
      <c r="D1194" s="51"/>
      <c r="V1194" s="995"/>
      <c r="W1194" s="995"/>
      <c r="X1194" s="995"/>
      <c r="Y1194" s="995"/>
      <c r="AC1194" s="36"/>
      <c r="AD1194" s="613"/>
      <c r="AF1194" s="882"/>
      <c r="AR1194" s="727"/>
      <c r="AS1194" s="995"/>
    </row>
    <row r="1195" customFormat="false" ht="15" hidden="true" customHeight="false" outlineLevel="0" collapsed="false">
      <c r="B1195" s="0" t="s">
        <v>615</v>
      </c>
      <c r="C1195" s="655" t="n">
        <f aca="false">SHOTST</f>
        <v>0</v>
      </c>
      <c r="D1195" s="125" t="s">
        <v>1000</v>
      </c>
      <c r="E1195" s="669"/>
      <c r="F1195" s="969" t="s">
        <v>1011</v>
      </c>
      <c r="G1195" s="693" t="s">
        <v>667</v>
      </c>
      <c r="V1195" s="694" t="n">
        <v>0</v>
      </c>
      <c r="W1195" s="694" t="n">
        <v>0</v>
      </c>
      <c r="X1195" s="694" t="n">
        <v>0</v>
      </c>
      <c r="Y1195" s="694" t="n">
        <v>0</v>
      </c>
      <c r="Z1195" s="30"/>
      <c r="AA1195" s="2"/>
      <c r="AB1195" s="652"/>
      <c r="AC1195" s="1059"/>
      <c r="AD1195" s="1060"/>
      <c r="AE1195" s="652"/>
      <c r="AF1195" s="882"/>
      <c r="AG1195" s="882"/>
      <c r="AH1195" s="764"/>
      <c r="AL1195" s="959"/>
      <c r="AM1195" s="959"/>
      <c r="AN1195" s="959"/>
      <c r="AO1195" s="383"/>
      <c r="AP1195" s="959"/>
      <c r="AQ1195" s="383"/>
      <c r="AS1195" s="694" t="n">
        <v>0</v>
      </c>
    </row>
    <row r="1196" customFormat="false" ht="15" hidden="true" customHeight="false" outlineLevel="0" collapsed="false">
      <c r="B1196" s="0" t="s">
        <v>631</v>
      </c>
      <c r="C1196" s="655" t="n">
        <f aca="false">SHOTST</f>
        <v>0</v>
      </c>
      <c r="D1196" s="125" t="s">
        <v>1022</v>
      </c>
      <c r="E1196" s="669"/>
      <c r="F1196" s="969" t="s">
        <v>1023</v>
      </c>
      <c r="G1196" s="693" t="s">
        <v>667</v>
      </c>
      <c r="V1196" s="694" t="n">
        <v>0</v>
      </c>
      <c r="W1196" s="694" t="n">
        <v>0</v>
      </c>
      <c r="X1196" s="694" t="n">
        <v>0</v>
      </c>
      <c r="Y1196" s="694" t="n">
        <v>0</v>
      </c>
      <c r="Z1196" s="30"/>
      <c r="AA1196" s="2" t="n">
        <f aca="false">SUM($V1196:Z1196)</f>
        <v>0</v>
      </c>
      <c r="AB1196" s="652"/>
      <c r="AC1196" s="1059"/>
      <c r="AD1196" s="1060"/>
      <c r="AE1196" s="652"/>
      <c r="AF1196" s="882"/>
      <c r="AG1196" s="882"/>
      <c r="AH1196" s="764"/>
      <c r="AL1196" s="959"/>
      <c r="AM1196" s="959"/>
      <c r="AN1196" s="959"/>
      <c r="AO1196" s="383"/>
      <c r="AP1196" s="959"/>
      <c r="AQ1196" s="383"/>
      <c r="AS1196" s="694" t="n">
        <v>0</v>
      </c>
    </row>
    <row r="1197" customFormat="false" ht="15" hidden="true" customHeight="false" outlineLevel="0" collapsed="false">
      <c r="A1197" s="1061"/>
      <c r="B1197" s="0" t="s">
        <v>631</v>
      </c>
      <c r="C1197" s="655" t="n">
        <f aca="false">SHOTST</f>
        <v>0</v>
      </c>
      <c r="D1197" s="125" t="s">
        <v>665</v>
      </c>
      <c r="E1197" s="669"/>
      <c r="F1197" s="969" t="s">
        <v>564</v>
      </c>
      <c r="G1197" s="691"/>
      <c r="H1197" s="691"/>
      <c r="I1197" s="691"/>
      <c r="J1197" s="691"/>
      <c r="K1197" s="692"/>
      <c r="L1197" s="692"/>
      <c r="M1197" s="692"/>
      <c r="N1197" s="693" t="s">
        <v>667</v>
      </c>
      <c r="O1197" s="700"/>
      <c r="P1197" s="700"/>
      <c r="Q1197" s="700"/>
      <c r="R1197" s="700"/>
      <c r="S1197" s="700"/>
      <c r="T1197" s="700"/>
      <c r="U1197" s="700"/>
      <c r="V1197" s="694"/>
      <c r="W1197" s="694"/>
      <c r="X1197" s="694"/>
      <c r="Y1197" s="694"/>
      <c r="Z1197" s="2"/>
      <c r="AA1197" s="2" t="n">
        <f aca="false">SUM($V1197:Z1197)</f>
        <v>0</v>
      </c>
      <c r="AB1197" s="712" t="n">
        <f aca="false">AA1197/MAX(AA$52,1)</f>
        <v>0</v>
      </c>
      <c r="AC1197" s="36" t="n">
        <f aca="false">_RBF1</f>
        <v>0</v>
      </c>
      <c r="AD1197" s="613" t="n">
        <f aca="false">_RBF2</f>
        <v>0</v>
      </c>
      <c r="AE1197" s="652"/>
      <c r="AF1197" s="882"/>
      <c r="AG1197" s="725" t="n">
        <f aca="false">$C1197</f>
        <v>0</v>
      </c>
      <c r="AH1197" s="694"/>
      <c r="AI1197" s="0" t="n">
        <f aca="false">AA1197</f>
        <v>0</v>
      </c>
      <c r="AJ1197" s="0" t="n">
        <f aca="false">AH1197</f>
        <v>0</v>
      </c>
      <c r="AK1197" s="0" t="n">
        <f aca="false">AI1197</f>
        <v>0</v>
      </c>
      <c r="AL1197" s="680" t="n">
        <f aca="true">PriorWrk</f>
        <v>0</v>
      </c>
      <c r="AM1197" s="680" t="n">
        <f aca="true">CurDraw</f>
        <v>0</v>
      </c>
      <c r="AN1197" s="680" t="n">
        <f aca="false">AL1197+AM1197</f>
        <v>0</v>
      </c>
      <c r="AO1197" s="355" t="n">
        <f aca="false">IF(AK1197&lt;RVI,0,AN1197/AK1197*AF1197)</f>
        <v>0</v>
      </c>
      <c r="AP1197" s="680" t="n">
        <f aca="false">AK1197-AN1197</f>
        <v>0</v>
      </c>
      <c r="AQ1197" s="355" t="n">
        <f aca="false">IF(AK1197&lt;RVI,0,AP1197/AK1197)</f>
        <v>0</v>
      </c>
      <c r="AR1197" s="788"/>
      <c r="AS1197" s="694"/>
    </row>
    <row r="1198" customFormat="false" ht="15.75" hidden="true" customHeight="false" outlineLevel="0" collapsed="false">
      <c r="A1198" s="110" t="n">
        <f aca="true">CELL("ROW",B1198)*(J1198/100+N(L1198)+N(M1198)+LEN(L1198)+LEN(M1198))*1000</f>
        <v>122196000</v>
      </c>
      <c r="B1198" s="0" t="s">
        <v>631</v>
      </c>
      <c r="C1198" s="655" t="n">
        <f aca="false">SHOTST</f>
        <v>0</v>
      </c>
      <c r="D1198" s="125" t="s">
        <v>643</v>
      </c>
      <c r="E1198" s="669"/>
      <c r="F1198" s="969" t="s">
        <v>564</v>
      </c>
      <c r="G1198" s="671"/>
      <c r="H1198" s="672" t="s">
        <v>645</v>
      </c>
      <c r="I1198" s="673" t="str">
        <f aca="false">IF(ISERROR(INDEX(_RBL3,MATCH(H1198,_RBL2,0),1)),"na",INDEX(_RBL3,MATCH(H1198,_RBL2,0),1))</f>
        <v>This Row</v>
      </c>
      <c r="J1198" s="674"/>
      <c r="K1198" s="675" t="s">
        <v>167</v>
      </c>
      <c r="L1198" s="676" t="n">
        <v>0</v>
      </c>
      <c r="M1198" s="677" t="n">
        <v>99</v>
      </c>
      <c r="N1198" s="678" t="s">
        <v>646</v>
      </c>
      <c r="O1198" s="152"/>
      <c r="P1198" s="152"/>
      <c r="Q1198" s="152"/>
      <c r="R1198" s="152"/>
      <c r="S1198" s="152"/>
      <c r="T1198" s="679" t="n">
        <v>4</v>
      </c>
      <c r="U1198" s="250"/>
      <c r="V1198" s="680"/>
      <c r="W1198" s="680"/>
      <c r="X1198" s="680"/>
      <c r="Y1198" s="680"/>
      <c r="AA1198" s="2" t="n">
        <f aca="false">SUM($V1198:Z1198)</f>
        <v>0</v>
      </c>
      <c r="AB1198" s="657" t="n">
        <f aca="false">AA1198/MAX(AA$52,1)</f>
        <v>0</v>
      </c>
      <c r="AC1198" s="36" t="n">
        <f aca="false">_RBF1</f>
        <v>0</v>
      </c>
      <c r="AD1198" s="613" t="n">
        <f aca="false">_RBF2</f>
        <v>0</v>
      </c>
      <c r="AF1198" s="882"/>
      <c r="AG1198" s="725" t="n">
        <f aca="false">$C1198</f>
        <v>0</v>
      </c>
      <c r="AH1198" s="694"/>
      <c r="AI1198" s="0" t="n">
        <f aca="false">AA1198</f>
        <v>0</v>
      </c>
      <c r="AJ1198" s="0" t="n">
        <f aca="false">AH1198</f>
        <v>0</v>
      </c>
      <c r="AK1198" s="0" t="n">
        <f aca="false">AI1198</f>
        <v>0</v>
      </c>
      <c r="AL1198" s="726" t="n">
        <f aca="true">PriorWrk</f>
        <v>0</v>
      </c>
      <c r="AM1198" s="726" t="n">
        <f aca="true">CurDraw</f>
        <v>0</v>
      </c>
      <c r="AN1198" s="726" t="n">
        <f aca="false">AL1198+AM1198</f>
        <v>0</v>
      </c>
      <c r="AO1198" s="355" t="n">
        <f aca="false">IF(AK1198&lt;RVI,0,AN1198/AK1198*AF1198)</f>
        <v>0</v>
      </c>
      <c r="AP1198" s="726" t="n">
        <f aca="false">AK1198-AN1198</f>
        <v>0</v>
      </c>
      <c r="AQ1198" s="355" t="n">
        <f aca="false">IF(AK1198&lt;RVI,0,AP1198/AK1198)</f>
        <v>0</v>
      </c>
      <c r="AR1198" s="788"/>
      <c r="AS1198" s="680"/>
    </row>
    <row r="1199" customFormat="false" ht="15" hidden="true" customHeight="false" outlineLevel="0" collapsed="false">
      <c r="B1199" s="0" t="s">
        <v>631</v>
      </c>
      <c r="C1199" s="655" t="n">
        <f aca="false">SHOTST</f>
        <v>0</v>
      </c>
      <c r="D1199" s="125" t="s">
        <v>657</v>
      </c>
      <c r="E1199" s="669"/>
      <c r="F1199" s="969" t="s">
        <v>564</v>
      </c>
      <c r="G1199" s="691"/>
      <c r="H1199" s="691"/>
      <c r="I1199" s="691"/>
      <c r="J1199" s="691"/>
      <c r="K1199" s="692"/>
      <c r="L1199" s="692"/>
      <c r="M1199" s="692"/>
      <c r="N1199" s="693" t="s">
        <v>658</v>
      </c>
      <c r="O1199" s="152"/>
      <c r="P1199" s="152"/>
      <c r="Q1199" s="152"/>
      <c r="R1199" s="152"/>
      <c r="S1199" s="152"/>
      <c r="T1199" s="152"/>
      <c r="U1199" s="152"/>
      <c r="V1199" s="694"/>
      <c r="W1199" s="694"/>
      <c r="X1199" s="694"/>
      <c r="Y1199" s="694"/>
      <c r="Z1199" s="30"/>
      <c r="AA1199" s="2" t="n">
        <f aca="false">SUM($V1199:Z1199)</f>
        <v>0</v>
      </c>
      <c r="AB1199" s="657" t="n">
        <f aca="false">AA1199/MAX(AA$52,1)</f>
        <v>0</v>
      </c>
      <c r="AC1199" s="36" t="n">
        <f aca="false">_RBF1</f>
        <v>0</v>
      </c>
      <c r="AD1199" s="613" t="n">
        <f aca="false">_RBF2</f>
        <v>0</v>
      </c>
      <c r="AE1199" s="652"/>
      <c r="AF1199" s="882"/>
      <c r="AG1199" s="725" t="n">
        <f aca="false">$C1199</f>
        <v>0</v>
      </c>
      <c r="AH1199" s="694"/>
      <c r="AI1199" s="0" t="n">
        <f aca="false">AA1199</f>
        <v>0</v>
      </c>
      <c r="AJ1199" s="0" t="n">
        <f aca="false">AH1199</f>
        <v>0</v>
      </c>
      <c r="AK1199" s="0" t="n">
        <f aca="false">AI1199</f>
        <v>0</v>
      </c>
      <c r="AL1199" s="680" t="n">
        <f aca="true">PriorWrk</f>
        <v>0</v>
      </c>
      <c r="AM1199" s="680" t="n">
        <f aca="true">CurDraw</f>
        <v>0</v>
      </c>
      <c r="AN1199" s="680" t="n">
        <f aca="false">AL1199+AM1199</f>
        <v>0</v>
      </c>
      <c r="AO1199" s="355" t="n">
        <f aca="false">IF(AK1199&lt;RVI,0,AN1199/AK1199*AF1199)</f>
        <v>0</v>
      </c>
      <c r="AP1199" s="680" t="n">
        <f aca="false">AK1199-AN1199</f>
        <v>0</v>
      </c>
      <c r="AQ1199" s="355" t="n">
        <f aca="false">IF(AK1199&lt;RVI,0,AP1199/AK1199)</f>
        <v>0</v>
      </c>
      <c r="AR1199" s="788"/>
      <c r="AS1199" s="694"/>
    </row>
    <row r="1200" customFormat="false" ht="15" hidden="true" customHeight="false" outlineLevel="0" collapsed="false">
      <c r="B1200" s="0" t="s">
        <v>631</v>
      </c>
      <c r="C1200" s="655" t="n">
        <f aca="false">SHOTST</f>
        <v>0</v>
      </c>
      <c r="D1200" s="125" t="s">
        <v>1139</v>
      </c>
      <c r="E1200" s="669"/>
      <c r="F1200" s="670" t="s">
        <v>1140</v>
      </c>
      <c r="G1200" s="691"/>
      <c r="H1200" s="691"/>
      <c r="I1200" s="691"/>
      <c r="J1200" s="691"/>
      <c r="K1200" s="692"/>
      <c r="L1200" s="692"/>
      <c r="M1200" s="692"/>
      <c r="N1200" s="152"/>
      <c r="O1200" s="152"/>
      <c r="P1200" s="152"/>
      <c r="Q1200" s="152"/>
      <c r="R1200" s="152"/>
      <c r="S1200" s="152"/>
      <c r="T1200" s="152"/>
      <c r="U1200" s="152"/>
      <c r="V1200" s="1053" t="n">
        <v>0</v>
      </c>
      <c r="W1200" s="1053" t="n">
        <v>0</v>
      </c>
      <c r="X1200" s="1053" t="n">
        <v>0</v>
      </c>
      <c r="Y1200" s="1053" t="n">
        <v>0</v>
      </c>
      <c r="Z1200" s="1"/>
      <c r="AA1200" s="2" t="n">
        <f aca="false">SUM($V1200:Z1200)</f>
        <v>0</v>
      </c>
      <c r="AB1200" s="1"/>
      <c r="AC1200" s="35"/>
      <c r="AD1200" s="627"/>
      <c r="AE1200" s="1"/>
      <c r="AF1200" s="1"/>
      <c r="AG1200" s="1"/>
      <c r="AH1200" s="627"/>
      <c r="AI1200" s="627"/>
      <c r="AJ1200" s="627"/>
      <c r="AK1200" s="627"/>
      <c r="AL1200" s="627"/>
      <c r="AM1200" s="627"/>
      <c r="AN1200" s="627"/>
      <c r="AO1200" s="627"/>
      <c r="AP1200" s="627"/>
      <c r="AS1200" s="1053" t="n">
        <v>0</v>
      </c>
    </row>
    <row r="1201" customFormat="false" ht="15" hidden="true" customHeight="false" outlineLevel="0" collapsed="false">
      <c r="B1201" s="0" t="s">
        <v>631</v>
      </c>
      <c r="C1201" s="655" t="n">
        <f aca="false">SHOTST</f>
        <v>0</v>
      </c>
      <c r="D1201" s="125" t="s">
        <v>1123</v>
      </c>
      <c r="E1201" s="669"/>
      <c r="F1201" s="969" t="s">
        <v>564</v>
      </c>
      <c r="G1201" s="691"/>
      <c r="H1201" s="691"/>
      <c r="I1201" s="691"/>
      <c r="J1201" s="691"/>
      <c r="K1201" s="692"/>
      <c r="L1201" s="692"/>
      <c r="M1201" s="692"/>
      <c r="N1201" s="693" t="s">
        <v>667</v>
      </c>
      <c r="O1201" s="700"/>
      <c r="P1201" s="152"/>
      <c r="Q1201" s="152"/>
      <c r="R1201" s="152"/>
      <c r="S1201" s="152"/>
      <c r="T1201" s="152"/>
      <c r="U1201" s="152"/>
      <c r="V1201" s="694" t="n">
        <v>0</v>
      </c>
      <c r="W1201" s="694" t="n">
        <v>0</v>
      </c>
      <c r="X1201" s="694" t="n">
        <v>0</v>
      </c>
      <c r="Y1201" s="694" t="n">
        <v>0</v>
      </c>
      <c r="Z1201" s="30"/>
      <c r="AA1201" s="2" t="n">
        <f aca="false">SUM($V1201:Z1201)</f>
        <v>0</v>
      </c>
      <c r="AB1201" s="652"/>
      <c r="AC1201" s="1059"/>
      <c r="AD1201" s="1060"/>
      <c r="AE1201" s="652"/>
      <c r="AF1201" s="882"/>
      <c r="AG1201" s="725" t="n">
        <f aca="false">$C1201</f>
        <v>0</v>
      </c>
      <c r="AH1201" s="764"/>
      <c r="AL1201" s="959"/>
      <c r="AM1201" s="959"/>
      <c r="AN1201" s="959"/>
      <c r="AO1201" s="383"/>
      <c r="AP1201" s="959"/>
      <c r="AQ1201" s="383"/>
      <c r="AS1201" s="694" t="n">
        <v>0</v>
      </c>
    </row>
    <row r="1202" customFormat="false" ht="15.75" hidden="true" customHeight="false" outlineLevel="0" collapsed="false">
      <c r="A1202" s="26" t="n">
        <f aca="true">CELL("ROW",B1202)*(J1202/100+G1202*10+N(L1202)+N(M1202)+LEN(L1202)+LEN(M1202))*1000</f>
        <v>3606000</v>
      </c>
      <c r="B1202" s="0" t="s">
        <v>631</v>
      </c>
      <c r="C1202" s="734" t="n">
        <f aca="false">IF(CLS=CTST,0,IF(CPSR=1,"X",SHOTST))</f>
        <v>0</v>
      </c>
      <c r="D1202" s="125" t="s">
        <v>692</v>
      </c>
      <c r="E1202" s="669"/>
      <c r="F1202" s="670" t="s">
        <v>693</v>
      </c>
      <c r="G1202" s="1062"/>
      <c r="H1202" s="736"/>
      <c r="I1202" s="737"/>
      <c r="J1202" s="738"/>
      <c r="K1202" s="739" t="n">
        <f aca="false">ROUND(IF(ISBLANK(J1202),G1202*IF(ISBLANK(H1202),I1202*$I$82,H1202/$H$82),J1202),RVAR)</f>
        <v>0</v>
      </c>
      <c r="L1202" s="676" t="n">
        <v>0</v>
      </c>
      <c r="M1202" s="677" t="n">
        <v>1</v>
      </c>
      <c r="N1202" s="678" t="s">
        <v>694</v>
      </c>
      <c r="O1202" s="740"/>
      <c r="P1202" s="741"/>
      <c r="Q1202" s="742"/>
      <c r="R1202" s="743" t="s">
        <v>437</v>
      </c>
      <c r="S1202" s="743" t="s">
        <v>695</v>
      </c>
      <c r="T1202" s="679" t="n">
        <v>3</v>
      </c>
      <c r="U1202" s="775"/>
      <c r="V1202" s="680"/>
      <c r="W1202" s="680"/>
      <c r="X1202" s="680"/>
      <c r="Y1202" s="680"/>
      <c r="Z1202" s="30"/>
      <c r="AA1202" s="2" t="n">
        <f aca="false">SUM($V1202:Z1202)</f>
        <v>0</v>
      </c>
      <c r="AB1202" s="657" t="n">
        <f aca="false">AA1202/MAX(AA$161,1)</f>
        <v>0</v>
      </c>
      <c r="AC1202" s="36" t="n">
        <f aca="false">_RBF1</f>
        <v>0</v>
      </c>
      <c r="AD1202" s="613" t="n">
        <f aca="false">_RBF2</f>
        <v>0</v>
      </c>
      <c r="AE1202" s="744" t="str">
        <f aca="false">IF(AND($K1202&lt;&gt;AA1202,OR($N1202="SL",$N1202="BELL"),$T1202&lt;&gt;4),"ERROR","")</f>
        <v/>
      </c>
      <c r="AF1202" s="745" t="n">
        <f aca="false">IF(OR(DCPS=$R1202,DCPS="ALL"),1,0)</f>
        <v>1</v>
      </c>
      <c r="AG1202" s="725" t="n">
        <f aca="false">$C1202</f>
        <v>0</v>
      </c>
      <c r="AH1202" s="694"/>
      <c r="AI1202" s="0" t="n">
        <f aca="false">AA1202</f>
        <v>0</v>
      </c>
      <c r="AJ1202" s="0" t="n">
        <f aca="false">AH1202</f>
        <v>0</v>
      </c>
      <c r="AK1202" s="0" t="n">
        <f aca="false">AI1202</f>
        <v>0</v>
      </c>
      <c r="AL1202" s="680" t="n">
        <f aca="true">PriorWrk</f>
        <v>0</v>
      </c>
      <c r="AM1202" s="680" t="n">
        <f aca="true">CurDraw</f>
        <v>0</v>
      </c>
      <c r="AN1202" s="680" t="n">
        <f aca="false">AL1202+AM1202</f>
        <v>0</v>
      </c>
      <c r="AO1202" s="355" t="n">
        <f aca="false">IF(AK1202&lt;RVI,0,AN1202/AK1202*AF1202)</f>
        <v>0</v>
      </c>
      <c r="AP1202" s="680" t="n">
        <f aca="false">AK1202-AN1202</f>
        <v>0</v>
      </c>
      <c r="AQ1202" s="355" t="n">
        <f aca="false">IF(AK1202&lt;RVI,0,AP1202/AK1202)</f>
        <v>0</v>
      </c>
      <c r="AR1202" s="788"/>
      <c r="AS1202" s="680"/>
    </row>
    <row r="1203" customFormat="false" ht="15.75" hidden="true" customHeight="false" outlineLevel="0" collapsed="false">
      <c r="A1203" s="110" t="n">
        <f aca="true">CELL("ROW",B1203)*(J1203/100+G1203*10+N(L1203)+N(M1203)+LEN(L1203)+LEN(M1203)+LEN(H1203))*1000</f>
        <v>14436000</v>
      </c>
      <c r="B1203" s="0" t="s">
        <v>631</v>
      </c>
      <c r="C1203" s="655" t="n">
        <f aca="false">SHOTST</f>
        <v>0</v>
      </c>
      <c r="D1203" s="125" t="s">
        <v>699</v>
      </c>
      <c r="E1203" s="669"/>
      <c r="F1203" s="969" t="s">
        <v>564</v>
      </c>
      <c r="G1203" s="671" t="n">
        <v>0</v>
      </c>
      <c r="H1203" s="776" t="s">
        <v>701</v>
      </c>
      <c r="I1203" s="777" t="n">
        <f aca="false">LSF</f>
        <v>1</v>
      </c>
      <c r="J1203" s="738"/>
      <c r="K1203" s="778" t="n">
        <f aca="false">ROUND(IF(ISBLANK(J1203),G1203*I1203,J1203),RVAR)</f>
        <v>0</v>
      </c>
      <c r="L1203" s="676" t="n">
        <v>0</v>
      </c>
      <c r="M1203" s="677" t="n">
        <v>1</v>
      </c>
      <c r="N1203" s="678" t="s">
        <v>694</v>
      </c>
      <c r="O1203" s="740"/>
      <c r="P1203" s="741"/>
      <c r="Q1203" s="742"/>
      <c r="R1203" s="743" t="s">
        <v>437</v>
      </c>
      <c r="S1203" s="743" t="s">
        <v>695</v>
      </c>
      <c r="T1203" s="679" t="n">
        <v>3</v>
      </c>
      <c r="U1203" s="775"/>
      <c r="V1203" s="680"/>
      <c r="W1203" s="680"/>
      <c r="X1203" s="680"/>
      <c r="Y1203" s="680"/>
      <c r="Z1203" s="30"/>
      <c r="AA1203" s="2" t="n">
        <f aca="false">SUM($V1203:Z1203)</f>
        <v>0</v>
      </c>
      <c r="AB1203" s="712" t="n">
        <f aca="false">AA1203/MAX(AA$161,1)</f>
        <v>0</v>
      </c>
      <c r="AC1203" s="36" t="n">
        <f aca="false">_RBF1</f>
        <v>0</v>
      </c>
      <c r="AD1203" s="613" t="n">
        <f aca="false">_RBF2</f>
        <v>0</v>
      </c>
      <c r="AE1203" s="744" t="str">
        <f aca="false">IF(AND($K1203&lt;&gt;AA1203,OR($N1203="SL",$N1203="BELL"),$T1203&lt;&gt;4),"ERROR","")</f>
        <v/>
      </c>
      <c r="AF1203" s="745" t="n">
        <f aca="false">IF(OR(DCPS=$R1203,DCPS="ALL"),1,0)</f>
        <v>1</v>
      </c>
      <c r="AG1203" s="725" t="n">
        <f aca="false">$C1203</f>
        <v>0</v>
      </c>
      <c r="AH1203" s="694"/>
      <c r="AI1203" s="0" t="n">
        <f aca="false">AA1203</f>
        <v>0</v>
      </c>
      <c r="AJ1203" s="0" t="n">
        <f aca="false">AH1203*AF1203</f>
        <v>0</v>
      </c>
      <c r="AK1203" s="0" t="n">
        <f aca="false">AI1203*AF1203</f>
        <v>0</v>
      </c>
      <c r="AL1203" s="726" t="n">
        <f aca="true">PriorWrk*AF1203</f>
        <v>0</v>
      </c>
      <c r="AM1203" s="726" t="n">
        <f aca="true">CurDraw*AF1203</f>
        <v>0</v>
      </c>
      <c r="AN1203" s="726" t="n">
        <f aca="false">AL1203+AM1203</f>
        <v>0</v>
      </c>
      <c r="AO1203" s="355" t="n">
        <f aca="false">IF(AK1203&lt;RVI,0,AN1203/AK1203*AF1203)</f>
        <v>0</v>
      </c>
      <c r="AP1203" s="726" t="n">
        <f aca="false">AK1203-AN1203</f>
        <v>0</v>
      </c>
      <c r="AQ1203" s="355" t="n">
        <f aca="false">IF(AK1203&lt;RVI,0,AP1203/AK1203*AF1203)</f>
        <v>0</v>
      </c>
      <c r="AR1203" s="788"/>
      <c r="AS1203" s="680"/>
    </row>
    <row r="1204" customFormat="false" ht="15" hidden="true" customHeight="true" outlineLevel="0" collapsed="false">
      <c r="A1204" s="110"/>
      <c r="B1204" s="0" t="s">
        <v>631</v>
      </c>
      <c r="C1204" s="655" t="n">
        <f aca="false">SUMRF</f>
        <v>0</v>
      </c>
      <c r="D1204" s="125" t="s">
        <v>826</v>
      </c>
      <c r="E1204" s="839"/>
      <c r="F1204" s="851" t="s">
        <v>827</v>
      </c>
      <c r="G1204" s="152"/>
      <c r="H1204" s="152"/>
      <c r="I1204" s="77" t="s">
        <v>828</v>
      </c>
      <c r="J1204" s="152"/>
      <c r="K1204" s="152"/>
      <c r="L1204" s="152"/>
      <c r="M1204" s="152"/>
      <c r="N1204" s="152"/>
      <c r="O1204" s="152"/>
      <c r="P1204" s="310" t="str">
        <f aca="false">IF(R1204="SALES","NOT VALID--&gt;","")</f>
        <v/>
      </c>
      <c r="Q1204" s="152"/>
      <c r="R1204" s="1063" t="s">
        <v>437</v>
      </c>
      <c r="S1204" s="152"/>
      <c r="T1204" s="152"/>
      <c r="U1204" s="152"/>
      <c r="V1204" s="694" t="n">
        <v>0</v>
      </c>
      <c r="W1204" s="694" t="n">
        <v>0</v>
      </c>
      <c r="X1204" s="694" t="n">
        <v>0</v>
      </c>
      <c r="Y1204" s="694" t="n">
        <v>0</v>
      </c>
      <c r="Z1204" s="152"/>
      <c r="AA1204" s="2" t="n">
        <f aca="false">SUM($V1204:Z1204)</f>
        <v>0</v>
      </c>
      <c r="AB1204" s="30"/>
      <c r="AC1204" s="36"/>
      <c r="AD1204" s="613"/>
      <c r="AE1204" s="30"/>
      <c r="AF1204" s="30"/>
      <c r="AG1204" s="30"/>
      <c r="AH1204" s="613"/>
      <c r="AI1204" s="613"/>
      <c r="AJ1204" s="613"/>
      <c r="AK1204" s="613"/>
      <c r="AL1204" s="613"/>
      <c r="AM1204" s="613"/>
      <c r="AN1204" s="613"/>
      <c r="AO1204" s="613"/>
      <c r="AP1204" s="613"/>
      <c r="AS1204" s="694" t="n">
        <v>0</v>
      </c>
    </row>
    <row r="1205" customFormat="false" ht="15" hidden="true" customHeight="false" outlineLevel="0" collapsed="false">
      <c r="D1205" s="51"/>
      <c r="K1205" s="30"/>
      <c r="V1205" s="995"/>
      <c r="W1205" s="995"/>
      <c r="X1205" s="995"/>
      <c r="Y1205" s="995"/>
      <c r="AC1205" s="36"/>
      <c r="AD1205" s="613"/>
      <c r="AH1205" s="613"/>
      <c r="AI1205" s="613"/>
      <c r="AJ1205" s="613"/>
      <c r="AK1205" s="613"/>
      <c r="AL1205" s="613"/>
      <c r="AM1205" s="613"/>
      <c r="AN1205" s="613"/>
      <c r="AO1205" s="613"/>
      <c r="AP1205" s="613"/>
      <c r="AS1205" s="995"/>
    </row>
    <row r="1206" customFormat="false" ht="15" hidden="true" customHeight="false" outlineLevel="0" collapsed="false">
      <c r="K1206" s="30"/>
      <c r="V1206" s="921" t="n">
        <f aca="false">(-$U1205*(1+$R1205)^V$1212)</f>
        <v>-0</v>
      </c>
      <c r="W1206" s="921" t="n">
        <f aca="false">(-$U1205*(1+$R1205)^W$1212)-($V1208*(1+$R1205)^W$1212)</f>
        <v>-0</v>
      </c>
      <c r="X1206" s="995"/>
      <c r="Y1206" s="995"/>
      <c r="AC1206" s="36"/>
      <c r="AD1206" s="613"/>
      <c r="AH1206" s="613"/>
      <c r="AI1206" s="613"/>
      <c r="AJ1206" s="613"/>
      <c r="AK1206" s="613"/>
      <c r="AL1206" s="613"/>
      <c r="AM1206" s="613"/>
      <c r="AN1206" s="613"/>
      <c r="AO1206" s="613"/>
      <c r="AP1206" s="613"/>
      <c r="AS1206" s="1064"/>
    </row>
    <row r="1207" customFormat="false" ht="15.75" hidden="true" customHeight="false" outlineLevel="0" collapsed="false">
      <c r="H1207" s="672" t="s">
        <v>645</v>
      </c>
      <c r="I1207" s="317" t="s">
        <v>1149</v>
      </c>
      <c r="K1207" s="26" t="s">
        <v>1150</v>
      </c>
      <c r="L1207" s="1065" t="n">
        <f aca="false">BDAT</f>
        <v>46266</v>
      </c>
      <c r="M1207" s="1066" t="n">
        <f aca="false">BDAT</f>
        <v>46266</v>
      </c>
      <c r="N1207" s="26" t="s">
        <v>1151</v>
      </c>
      <c r="O1207" s="26"/>
      <c r="P1207" s="26"/>
      <c r="Q1207" s="26"/>
      <c r="R1207" s="26"/>
      <c r="S1207" s="26"/>
      <c r="V1207" s="995"/>
      <c r="W1207" s="995"/>
      <c r="X1207" s="995"/>
      <c r="Y1207" s="995"/>
      <c r="AC1207" s="36"/>
      <c r="AD1207" s="613"/>
      <c r="AH1207" s="613"/>
      <c r="AI1207" s="613"/>
      <c r="AJ1207" s="613"/>
      <c r="AK1207" s="613"/>
      <c r="AL1207" s="613"/>
      <c r="AM1207" s="613"/>
      <c r="AN1207" s="613"/>
      <c r="AO1207" s="613"/>
      <c r="AP1207" s="613"/>
      <c r="AS1207" s="1064"/>
    </row>
    <row r="1208" customFormat="false" ht="15" hidden="true" customHeight="false" outlineLevel="0" collapsed="false">
      <c r="I1208" s="317" t="s">
        <v>1152</v>
      </c>
      <c r="K1208" s="26" t="s">
        <v>1153</v>
      </c>
      <c r="L1208" s="1067" t="str">
        <f aca="false">Start!$T$24</f>
        <v>Constr  </v>
      </c>
      <c r="M1208" s="1067" t="str">
        <f aca="false">Start!$T$24</f>
        <v>Constr  </v>
      </c>
      <c r="N1208" s="26" t="s">
        <v>1154</v>
      </c>
      <c r="O1208" s="26"/>
      <c r="P1208" s="26"/>
      <c r="Q1208" s="26"/>
      <c r="R1208" s="26"/>
      <c r="S1208" s="26"/>
      <c r="T1208" s="434"/>
      <c r="V1208" s="995"/>
      <c r="W1208" s="995"/>
      <c r="X1208" s="995"/>
      <c r="Y1208" s="995"/>
      <c r="AC1208" s="36"/>
      <c r="AD1208" s="613"/>
      <c r="AH1208" s="613"/>
      <c r="AI1208" s="613"/>
      <c r="AJ1208" s="613"/>
      <c r="AK1208" s="613"/>
      <c r="AL1208" s="613"/>
      <c r="AM1208" s="613"/>
      <c r="AN1208" s="613"/>
      <c r="AO1208" s="613"/>
      <c r="AP1208" s="613"/>
      <c r="AS1208" s="995"/>
    </row>
    <row r="1209" customFormat="false" ht="15" hidden="true" customHeight="false" outlineLevel="0" collapsed="false">
      <c r="T1209" s="434"/>
      <c r="V1209" s="995"/>
      <c r="W1209" s="995"/>
      <c r="X1209" s="995"/>
      <c r="Y1209" s="995"/>
      <c r="AC1209" s="36"/>
      <c r="AD1209" s="613"/>
      <c r="AH1209" s="613"/>
      <c r="AI1209" s="613"/>
      <c r="AJ1209" s="613"/>
      <c r="AK1209" s="613"/>
      <c r="AL1209" s="613"/>
      <c r="AM1209" s="613"/>
      <c r="AN1209" s="613"/>
      <c r="AO1209" s="613"/>
      <c r="AP1209" s="613"/>
      <c r="AS1209" s="995"/>
    </row>
    <row r="1210" customFormat="false" ht="15" hidden="true" customHeight="false" outlineLevel="0" collapsed="false">
      <c r="T1210" s="434"/>
      <c r="V1210" s="995"/>
      <c r="W1210" s="995"/>
      <c r="X1210" s="995"/>
      <c r="Y1210" s="995"/>
      <c r="AC1210" s="36"/>
      <c r="AD1210" s="613"/>
      <c r="AH1210" s="613"/>
      <c r="AI1210" s="613"/>
      <c r="AJ1210" s="613"/>
      <c r="AK1210" s="613"/>
      <c r="AL1210" s="613"/>
      <c r="AM1210" s="613"/>
      <c r="AN1210" s="613"/>
      <c r="AO1210" s="613"/>
      <c r="AP1210" s="613"/>
      <c r="AS1210" s="995"/>
    </row>
    <row r="1211" customFormat="false" ht="15" hidden="true" customHeight="false" outlineLevel="0" collapsed="false">
      <c r="AC1211" s="36"/>
      <c r="AD1211" s="613"/>
      <c r="AH1211" s="613"/>
      <c r="AI1211" s="613"/>
      <c r="AJ1211" s="613"/>
      <c r="AK1211" s="613"/>
      <c r="AL1211" s="613"/>
      <c r="AM1211" s="613"/>
      <c r="AN1211" s="613"/>
      <c r="AO1211" s="613"/>
      <c r="AP1211" s="613"/>
    </row>
    <row r="1212" customFormat="false" ht="15" hidden="true" customHeight="false" outlineLevel="0" collapsed="false">
      <c r="T1212" s="434"/>
      <c r="V1212" s="438" t="n">
        <v>0</v>
      </c>
      <c r="W1212" s="438" t="n">
        <f aca="false">V1212+1</f>
        <v>1</v>
      </c>
      <c r="X1212" s="438" t="n">
        <f aca="false">W1212+1</f>
        <v>2</v>
      </c>
      <c r="Y1212" s="438" t="n">
        <f aca="false">X1212+1</f>
        <v>3</v>
      </c>
      <c r="AC1212" s="36"/>
      <c r="AD1212" s="613"/>
      <c r="AH1212" s="613"/>
      <c r="AI1212" s="613"/>
      <c r="AJ1212" s="613"/>
      <c r="AK1212" s="613"/>
      <c r="AL1212" s="613"/>
      <c r="AM1212" s="613"/>
      <c r="AN1212" s="613"/>
      <c r="AO1212" s="613"/>
      <c r="AP1212" s="613"/>
      <c r="AS1212" s="438" t="n">
        <f aca="false">AR1212+1</f>
        <v>1</v>
      </c>
    </row>
    <row r="1213" customFormat="false" ht="15" hidden="true" customHeight="false" outlineLevel="0" collapsed="false">
      <c r="T1213" s="434"/>
      <c r="V1213" s="438" t="n">
        <f aca="false">MOD(V1212,CHX)</f>
        <v>0</v>
      </c>
      <c r="W1213" s="438" t="n">
        <f aca="false">MOD(W1212,CHX)</f>
        <v>0</v>
      </c>
      <c r="X1213" s="438" t="n">
        <f aca="false">MOD(X1212,CHX)</f>
        <v>0</v>
      </c>
      <c r="Y1213" s="438" t="n">
        <f aca="false">MOD(Y1212,CHX)</f>
        <v>0</v>
      </c>
      <c r="AC1213" s="36"/>
      <c r="AD1213" s="613"/>
      <c r="AH1213" s="613"/>
      <c r="AI1213" s="613"/>
      <c r="AJ1213" s="613"/>
      <c r="AK1213" s="613"/>
      <c r="AL1213" s="613"/>
      <c r="AM1213" s="613"/>
      <c r="AN1213" s="613"/>
      <c r="AO1213" s="613"/>
      <c r="AP1213" s="613"/>
      <c r="AS1213" s="438" t="n">
        <f aca="false">MOD(AS1212,CHX)</f>
        <v>0</v>
      </c>
    </row>
    <row r="1214" customFormat="false" ht="15" hidden="true" customHeight="false" outlineLevel="0" collapsed="false">
      <c r="T1214" s="434"/>
      <c r="V1214" s="438" t="n">
        <f aca="false">IF(V1213=0,V5,"")</f>
        <v>0</v>
      </c>
      <c r="W1214" s="438" t="n">
        <f aca="false">IF(W1213=0,W5,"")</f>
        <v>-1</v>
      </c>
      <c r="X1214" s="438" t="n">
        <f aca="false">IF(X1213=0,X5,"")</f>
        <v>1</v>
      </c>
      <c r="Y1214" s="438" t="n">
        <f aca="false">IF(Y1213=0,Y5,"")</f>
        <v>2</v>
      </c>
      <c r="AC1214" s="36"/>
      <c r="AD1214" s="613"/>
      <c r="AH1214" s="613"/>
      <c r="AI1214" s="613"/>
      <c r="AJ1214" s="613"/>
      <c r="AK1214" s="613"/>
      <c r="AL1214" s="613"/>
      <c r="AM1214" s="613"/>
      <c r="AN1214" s="613"/>
      <c r="AO1214" s="613"/>
      <c r="AP1214" s="613"/>
      <c r="AS1214" s="438" t="n">
        <f aca="false">IF(AS1213=0,AS5,"")</f>
        <v>0</v>
      </c>
    </row>
    <row r="1215" customFormat="false" ht="15" hidden="true" customHeight="false" outlineLevel="0" collapsed="false">
      <c r="B1215" s="317" t="s">
        <v>1155</v>
      </c>
      <c r="D1215" s="0" t="s">
        <v>1156</v>
      </c>
      <c r="T1215" s="434"/>
      <c r="V1215" s="577" t="e">
        <f aca="false">SUM(V15:V76)</f>
        <v>#VALUE!</v>
      </c>
      <c r="W1215" s="577" t="e">
        <f aca="false">SUM(W15:W76)</f>
        <v>#VALUE!</v>
      </c>
      <c r="X1215" s="577" t="e">
        <f aca="false">SUM(X15:X76)</f>
        <v>#VALUE!</v>
      </c>
      <c r="Y1215" s="577" t="e">
        <f aca="false">SUM(Y15:Y76)</f>
        <v>#VALUE!</v>
      </c>
      <c r="AC1215" s="36"/>
      <c r="AD1215" s="613"/>
      <c r="AH1215" s="613"/>
      <c r="AI1215" s="613"/>
      <c r="AJ1215" s="613"/>
      <c r="AK1215" s="613"/>
      <c r="AL1215" s="613"/>
      <c r="AM1215" s="613"/>
      <c r="AN1215" s="613"/>
      <c r="AO1215" s="613"/>
      <c r="AP1215" s="613"/>
      <c r="AS1215" s="577" t="e">
        <f aca="false">SUM(AS15:AS76)</f>
        <v>#VALUE!</v>
      </c>
    </row>
    <row r="1216" customFormat="false" ht="15" hidden="true" customHeight="false" outlineLevel="0" collapsed="false">
      <c r="B1216" s="26" t="s">
        <v>1157</v>
      </c>
      <c r="AC1216" s="36"/>
      <c r="AD1216" s="613"/>
      <c r="AH1216" s="613"/>
      <c r="AI1216" s="613"/>
      <c r="AJ1216" s="613"/>
      <c r="AK1216" s="613"/>
      <c r="AL1216" s="613"/>
      <c r="AM1216" s="613"/>
      <c r="AN1216" s="613"/>
      <c r="AO1216" s="613"/>
      <c r="AP1216" s="613"/>
    </row>
    <row r="1217" customFormat="false" ht="15" hidden="true" customHeight="false" outlineLevel="0" collapsed="false">
      <c r="A1217" s="434" t="s">
        <v>1158</v>
      </c>
    </row>
  </sheetData>
  <sheetProtection sheet="true" password="da0e" objects="true" scenarios="true"/>
  <conditionalFormatting sqref="I85 I1202">
    <cfRule type="expression" priority="2" aboveAverage="0" equalAverage="0" bottom="0" percent="0" rank="0" text="" dxfId="52">
      <formula>ISBLANK(H85)=FALSE()</formula>
    </cfRule>
  </conditionalFormatting>
  <conditionalFormatting sqref="G83">
    <cfRule type="expression" priority="3" aboveAverage="0" equalAverage="0" bottom="0" percent="0" rank="0" text="" dxfId="53">
      <formula>AND(ISBLANK(G84)=FALSE(),LTRI&lt;&gt;0)</formula>
    </cfRule>
  </conditionalFormatting>
  <conditionalFormatting sqref="H1147">
    <cfRule type="expression" priority="4" aboveAverage="0" equalAverage="0" bottom="0" percent="0" rank="0" text="" dxfId="54">
      <formula>ISBLANK(G1147)=FALSE()</formula>
    </cfRule>
  </conditionalFormatting>
  <conditionalFormatting sqref="N1198 N1122 N1115 N1111 N1104 N1084 N1091 N1074 N1051 N1061 N1044 N1033 N41:N42 N67:N68">
    <cfRule type="cellIs" priority="5" operator="equal" aboveAverage="0" equalAverage="0" bottom="0" percent="0" rank="0" text="" dxfId="55">
      <formula>"ON"</formula>
    </cfRule>
    <cfRule type="cellIs" priority="6" operator="equal" aboveAverage="0" equalAverage="0" bottom="0" percent="0" rank="0" text="" dxfId="56">
      <formula>"OFF"</formula>
    </cfRule>
  </conditionalFormatting>
  <conditionalFormatting sqref="N1184 N1190 N1202:N1203 N135:N143 N145:N149 N104:N117 N95 N93 N85 N87">
    <cfRule type="cellIs" priority="7" operator="notEqual" aboveAverage="0" equalAverage="0" bottom="0" percent="0" rank="0" text="" dxfId="57">
      <formula>"OFF"</formula>
    </cfRule>
    <cfRule type="cellIs" priority="8" operator="equal" aboveAverage="0" equalAverage="0" bottom="0" percent="0" rank="0" text="" dxfId="58">
      <formula>"OFF"</formula>
    </cfRule>
  </conditionalFormatting>
  <conditionalFormatting sqref="G87:J87">
    <cfRule type="expression" priority="9" aboveAverage="0" equalAverage="0" bottom="0" percent="0" rank="0" text="" dxfId="59">
      <formula>LTRI&gt;0.001</formula>
    </cfRule>
  </conditionalFormatting>
  <dataValidations count="110">
    <dataValidation allowBlank="true" errorStyle="stop" operator="between" prompt="use CTRL-i  to insert above or, CTRL-d  to delete row. See Help Tab for details." promptTitle="Insert/Delete Row" showDropDown="false" showErrorMessage="true" showInputMessage="true" sqref="D41:D42 D48 D61 D67:D68 D85 D93:D95 D104:D117 D135:D138 D140:D143 D145:D149 D221 D840:D841 D851:D854 D859 D867 D878 D891 D902 D907 D912 D916 D920:D924 D1124 D1132 D1139 D1150 D1157 D1164 D1175 D1184 D1189:D1190 D1195:D1204" type="none">
      <formula1>0</formula1>
      <formula2>0</formula2>
    </dataValidation>
    <dataValidation allowBlank="true" errorStyle="stop" operator="between" prompt="use CTRL-i  to insert above. See Help Tab for details. DELETION NOT PERMITTED." promptTitle="Insert Row" showDropDown="false" showErrorMessage="true" showInputMessage="true" sqref="D43 D49 D62 D69 D86 D96 D99 D118 D123 D139 D144 D150:D152 D157 D222 D842 D855 D860 D868 D879 D892 D903 D908 D913 D917 D925 D1125 D1133 D1140 D1151 D1158 D1165 D1176 D1185 D1191" type="none">
      <formula1>0</formula1>
      <formula2>0</formula2>
    </dataValidation>
    <dataValidation allowBlank="true" errorStyle="stop" operator="between" prompt="Label." promptTitle="Enter" showDropDown="false" showErrorMessage="true" showInputMessage="true" sqref="F952" type="none">
      <formula1>0</formula1>
      <formula2>0</formula2>
    </dataValidation>
    <dataValidation allowBlank="true" error="Wait! Turn &quot;OFF&quot; data projector to unprotect." errorStyle="stop" operator="between" prompt="Turn &quot;OFF&quot; data projector to unprotect." promptTitle="Protected cell" showDropDown="false" showErrorMessage="true" showInputMessage="true" sqref="V41:Y42 AS41:AS42 V67:Y68 AS67:AS68 V85:Y85 AS85:AS87 V87:Y87 V93:Y93 AS93 V95:Y95 AS95 V104:Y117 AS104:AS117 V135:Y143 AS135:AS143 V145:Y149 AS145:AS149 V224:Y224 AS224 V243:Y243 AS243 V337:Y337 AS337 V713:Y713 AS713 V1031 V1033:Y1034 AS1033:AS1034 V1042 V1044:Y1044 AS1044 V1049 V1051:Y1051 AS1051 V1059 V1061:Y1062 AS1061:AS1062 V1072 V1074:Y1074 AS1074 V1082 V1084:Y1084 AS1084 V1089 V1091:Y1091 AS1091 V1102 V1104:Y1104 AS1104 V1109 V1111:Y1111 AS1111 V1113 V1115:Y1115 AS1115 V1120 V1122:Y1122 AS1122 V1184:Y1184 AS1184 V1190:Y1190 AS1190 V1193:Y1193 AS1193 V1198:Y1198 AS1198 V1202:Y1203 AS1202:AS1203 AS1206:AS1207" type="none">
      <formula1>0</formula1>
      <formula2>0</formula2>
    </dataValidation>
    <dataValidation allowBlank="true" error="Wait! Enter number or formula." errorStyle="stop" operator="greaterThanOrEqual" prompt="number or formula." promptTitle="Enter" showDropDown="false" showErrorMessage="true" showInputMessage="true" sqref="V48:Y48 AS48 V61:Y61 AS61 AH85 AH87 AH93 AH95 AH104:AH117 AR104:AR117 AH123:AH150 AR135:AR143 AR145:AR149 AH151:AH156 V221:Y221 AS221 V1124:Y1125 AS1124:AS1125 V1132:Y1133 AS1132:AS1133 V1139:Y1140 AS1139:AS1140 V1150:Y1151 AS1150:AS1151 V1157:Y1158 AS1157:AS1158 V1164:Y1165 AS1164:AS1165 AH1184 AR1184 AH1190 AR1190 V1195:Y1197 AS1195:AS1197 AH1197:AH1199 AR1197:AR1199 V1199:Y1199 AS1199 V1201:Y1201 AS1201 AH1202:AH1203 AR1202:AR1203 V1204:Y1204 AS1204" type="decimal">
      <formula1>-9999999999</formula1>
      <formula2>0</formula2>
    </dataValidation>
    <dataValidation allowBlank="true" errorStyle="stop" operator="between" prompt="on Total Gross Sales." promptTitle="Based" showDropDown="false" showErrorMessage="true" showInputMessage="true" sqref="AB63 AB74:AB76 AB1197" type="none">
      <formula1>0</formula1>
      <formula2>0</formula2>
    </dataValidation>
    <dataValidation allowBlank="true" error="Wait! Enter number or formula." errorStyle="stop" operator="greaterThanOrEqual" prompt="number or formula. Auxiliary data row." promptTitle="Enter" showDropDown="false" showErrorMessage="true" showInputMessage="true" sqref="V1175:Y1175 AS1175 V1200:Y1200 AS1200" type="decimal">
      <formula1>-9999999999</formula1>
      <formula2>0</formula2>
    </dataValidation>
    <dataValidation allowBlank="true" errorStyle="stop" operator="greaterThanOrEqual" prompt="Enter as a percentage of income. Applies to future columns unless changed." promptTitle="Vacancy Rate" showDropDown="false" showErrorMessage="true" showInputMessage="true" sqref="V1147:Y1147 AS1147" type="decimal">
      <formula1>-999999999999999</formula1>
      <formula2>0</formula2>
    </dataValidation>
    <dataValidation allowBlank="true" errorStyle="stop" operator="between" prompt="on Total Lot Sales." promptTitle="Based" showDropDown="false" showErrorMessage="true" showInputMessage="true" sqref="AB1084:AB1085 AB1091:AB1092 AB1122 AB1124 AB1127 AB1132 AB1135 AB1139 AB1142 AB1150 AB1153 AB1157 AB1160 AB1164 AB1167" type="none">
      <formula1>0</formula1>
      <formula2>0</formula2>
    </dataValidation>
    <dataValidation allowBlank="true" errorStyle="stop" operator="between" prompt="average." promptTitle="Weighted" showDropDown="false" showErrorMessage="true" showInputMessage="true" sqref="AC38 AC44 AC48 AC50 AC52 AC56:AC57 AC59:AC61 AC70 AC75 AC1054 AC1077:AC1080 AC1087 AC1094 AC1127" type="none">
      <formula1>0</formula1>
      <formula2>0</formula2>
    </dataValidation>
    <dataValidation allowBlank="true" errorStyle="stop" operator="between" prompt="may be changed." promptTitle="Label" showDropDown="false" showErrorMessage="true" showInputMessage="true" sqref="N48 N61 N1124 N1132 N1139 I1147 N1150 N1157 N1164 G1195:G1196 N1197 N1199 N1201" type="none">
      <formula1>0</formula1>
      <formula2>0</formula2>
    </dataValidation>
    <dataValidation allowBlank="true" errorStyle="stop" operator="between" prompt="Base x Rate = Total Budget for each row. Right click mouse to change base values." promptTitle="Cost Bases" showDropDown="false" showErrorMessage="true" showInputMessage="true" sqref="H39:I39 H65:I65 I91 I103 I122 I1183" type="none">
      <formula1>0</formula1>
      <formula2>0</formula2>
    </dataValidation>
    <dataValidation allowBlank="false" error="Choose valid entry from list!" errorStyle="stop" errorTitle="WAIT!" operator="between" prompt="Choose from List." promptTitle="Base Selections" showDropDown="false" showErrorMessage="true" showInputMessage="true" sqref="H67:H68 H1198" type="list">
      <formula1>_RBL2</formula1>
      <formula2>0</formula2>
    </dataValidation>
    <dataValidation allowBlank="true" errorStyle="stop" operator="greaterThanOrEqual" prompt="Rate or amount." promptTitle="Enter" showDropDown="false" showErrorMessage="true" showInputMessage="true" sqref="G41:G42 G67:G68 G1198" type="decimal">
      <formula1>0</formula1>
      <formula2>0</formula2>
    </dataValidation>
    <dataValidation allowBlank="true" errorStyle="stop" operator="greaterThanOrEqual" prompt="Label." promptTitle="Enter" showDropDown="false" showErrorMessage="true" showInputMessage="true" sqref="E33 E75 E78 E82 E102 E121 E161:E164 E174 E177 E799:E800 E812 E835:E836 E899 E928 E1029 E1182" type="textLength">
      <formula1>0</formula1>
      <formula2>0</formula2>
    </dataValidation>
    <dataValidation allowBlank="true" errorStyle="stop" operator="between" prompt="label. Right Click to Add Detail rows." promptTitle="Enter" showDropDown="false" showErrorMessage="true" showInputMessage="true" sqref="F84:F85 F93:F94 F104:F117 F135:F138 F140:F143 F145:F149 F221 F1132 F1139 F1150 F1157 F1164 F1184 F1189:F1190 F1195 F1197:F1199 F1201:F1204" type="none">
      <formula1>0</formula1>
      <formula2>0</formula2>
    </dataValidation>
    <dataValidation allowBlank="true" errorStyle="stop" operator="greaterThanOrEqual" prompt="Budget Total Amount." promptTitle="Override" showDropDown="false" showErrorMessage="true" showInputMessage="true" sqref="J93 J95 J104:J117 J135:J143 J145:J149 J1184 J1190 J1203" type="decimal">
      <formula1>-9999999999</formula1>
      <formula2>0</formula2>
    </dataValidation>
    <dataValidation allowBlank="true" errorStyle="stop" operator="greaterThanOrEqual" prompt="RIGHT CLICK to change format." promptTitle="Enter RATE" showDropDown="false" showErrorMessage="true" showInputMessage="true" sqref="G93 G95 G104:G117 G138 G140:G142 G147:G148 G1184 G1190 G1203" type="decimal">
      <formula1>-9999999999</formula1>
      <formula2>0</formula2>
    </dataValidation>
    <dataValidation allowBlank="true" errorStyle="stop" operator="greaterThanOrEqual" prompt="RIGHT CLICK to change format." promptTitle="LAND AREA BASE" showDropDown="false" showErrorMessage="true" showInputMessage="true" sqref="I93 I95 I1203" type="none">
      <formula1>0</formula1>
      <formula2>0</formula2>
    </dataValidation>
    <dataValidation allowBlank="true" error="Whole number between 1 and last projection month." errorStyle="stop" errorTitle="Enter" operator="between" prompt="RIGHT CLICK to link to timetable." promptTitle="SPREAD COLUMNS" showDropDown="false" showErrorMessage="true" showInputMessage="true" sqref="M41:M42 M67:M68 M85 M87 M93 M95 M104:M117 M135:M143 M145:M149 M1184 M1190 M1198 M1202:M1203" type="whole">
      <formula1>1</formula1>
      <formula2>TLIM</formula2>
    </dataValidation>
    <dataValidation allowBlank="false" errorStyle="stop" operator="between" prompt="ON (automatic) or OFF(unprotected). Choose from List or type." promptTitle="Data Projector" showDropDown="false" showErrorMessage="true" showInputMessage="true" sqref="N41:N42 N67:N68 N1198" type="list">
      <formula1>_PCL1</formula1>
      <formula2>0</formula2>
    </dataValidation>
    <dataValidation allowBlank="false" errorStyle="stop" operator="between" prompt="SL(Straight Line); BELL(Bell curve) or OFF(unprotected). Choose from List or type." promptTitle="Data Projector" showDropDown="false" showErrorMessage="true" showInputMessage="true" sqref="N85 N87 N93 N95 N104:N117 N135:N143 N145:N149 N1184 N1190 N1202:N1203" type="list">
      <formula1>_PCL2</formula1>
      <formula2>0</formula2>
    </dataValidation>
    <dataValidation allowBlank="true" errorStyle="stop" operator="between" prompt="RIGHT CLICK to change." promptTitle="Base" showDropDown="false" showErrorMessage="true" showInputMessage="true" sqref="H93 H95 H105:H111 H113:H117 H136 H138 H140:H142 H145:H146 H148 H1184 H1190 H1203" type="none">
      <formula1>0</formula1>
      <formula2>0</formula2>
    </dataValidation>
    <dataValidation allowBlank="true" error="Whole number between 1st and Last projection column, or Zero." errorStyle="stop" errorTitle="Enter" operator="between" prompt="RIGHT CLICK to link to timetable." promptTitle="START COLUMN" showDropDown="false" showErrorMessage="true" showInputMessage="true" sqref="L41:L42 L67:L68 L85 L87 L93 L95 L104:L117 L135:L143 L145:L149 L1184 L1190 L1198 L1202:L1203" type="custom">
      <formula1>OR(L1198=0,AND(L1198-INT(L1198)=0,L1198&gt;=CSTM1,L1198&lt;=LMO))</formula1>
      <formula2>0</formula2>
    </dataValidation>
    <dataValidation allowBlank="true" errorStyle="stop" operator="between" prompt="RIGHT CLICK to UNLINK" promptTitle="START PHASE" showDropDown="false" showErrorMessage="true" showInputMessage="true" sqref="L1208" type="none">
      <formula1>0</formula1>
      <formula2>0</formula2>
    </dataValidation>
    <dataValidation allowBlank="true" errorStyle="stop" operator="between" prompt="RIGHT CLICK to UNLINK" promptTitle="PHASE TERM" showDropDown="false" showErrorMessage="true" showInputMessage="true" sqref="M1208" type="none">
      <formula1>0</formula1>
      <formula2>0</formula2>
    </dataValidation>
    <dataValidation allowBlank="true" error="Valid date between 1st and Last projection column dates." errorStyle="stop" errorTitle="Enter" operator="between" prompt="RIGHT CLICK to link to timetable." promptTitle="START DATE" showDropDown="false" showErrorMessage="true" showInputMessage="true" sqref="L1207" type="date">
      <formula1>CDAT</formula1>
      <formula2>EDAT</formula2>
    </dataValidation>
    <dataValidation allowBlank="true" error="Valid date between project start and last projection column date." errorStyle="stop" errorTitle="Enter" operator="between" prompt="RIGHT CLICK to link to timetable." promptTitle="SPREAD TO DATE" showDropDown="false" showErrorMessage="true" showInputMessage="true" sqref="M1207" type="date">
      <formula1>CDAT</formula1>
      <formula2>EDAT</formula2>
    </dataValidation>
    <dataValidation allowBlank="true" errorStyle="stop" operator="greaterThanOrEqual" prompt="Optional Entry for account number (eg. 12345, or 1234-5678). Right click to change column width." promptTitle="Account Number" showDropDown="false" showErrorMessage="true" showInputMessage="true" sqref="E41:E42 E48 E59:E61 E67:E68 E84:E85 E93:E95 E104:E117 E123:E156 E1124:E1125 E1132:E1133 E1139:E1140 E1150:E1151 E1157:E1158 E1164:E1165 E1175 E1184 E1189:E1190 E1195:E1203" type="textLength">
      <formula1>0</formula1>
      <formula2>0</formula2>
    </dataValidation>
    <dataValidation allowBlank="true" errorStyle="stop" operator="between" prompt="Base x Rate = Total Budget for each row. Right click mouse to change rate format." promptTitle="Rates" showDropDown="false" showErrorMessage="true" showInputMessage="true" sqref="J39:K39 J65:K65 G91 G103 G122 G1183" type="none">
      <formula1>0</formula1>
      <formula2>0</formula2>
    </dataValidation>
    <dataValidation allowBlank="true" errorStyle="stop" operator="between" prompt="above this row with CTRL-i, or Ctrl-d to delete. See Help Tab for details." promptTitle="Insert/Delete SubCaption" showDropDown="false" showErrorMessage="true" showInputMessage="true" sqref="D102 D1182" type="none">
      <formula1>0</formula1>
      <formula2>0</formula2>
    </dataValidation>
    <dataValidation allowBlank="true" errorStyle="stop" operator="between" prompt="Budget amount this column.&#10;&#10;" promptTitle="Overide" showDropDown="false" showErrorMessage="true" showInputMessage="true" sqref="J83 J91 J103 J122 J1183" type="none">
      <formula1>0</formula1>
      <formula2>0</formula2>
    </dataValidation>
    <dataValidation allowBlank="true" errorStyle="stop" operator="between" prompt="Total for each row item." promptTitle="Budget" showDropDown="false" showErrorMessage="true" showInputMessage="true" sqref="K83 K91 K103 K122 K1183" type="none">
      <formula1>0</formula1>
      <formula2>0</formula2>
    </dataValidation>
    <dataValidation allowBlank="true" errorStyle="stop" operator="between" prompt="based on column number in header for each row item. (eg. -3, or 6) Right click mouse to link to project timetable." promptTitle="Start Column" showDropDown="false" showErrorMessage="true" showInputMessage="true" sqref="L39 L65 L83 L91 L103 L122 L1183" type="none">
      <formula1>0</formula1>
      <formula2>0</formula2>
    </dataValidation>
    <dataValidation allowBlank="true" errorStyle="stop" operator="between" prompt="for each row item. To cover all remaining columns enter a high number (eg. 180). Right click mouse to link to project timetable." promptTitle="Projection Period" showDropDown="false" showErrorMessage="true" showInputMessage="true" sqref="M39 M65 M83 M91 M103 M122 M1183" type="none">
      <formula1>0</formula1>
      <formula2>0</formula2>
    </dataValidation>
    <dataValidation allowBlank="true" errorStyle="stop" operator="between" prompt="Base label identifies base value to right.  Right click mouse to change base values." promptTitle="Base Label" showDropDown="false" showErrorMessage="true" showInputMessage="true" sqref="H91 H103 H122 H1183" type="none">
      <formula1>0</formula1>
      <formula2>0</formula2>
    </dataValidation>
    <dataValidation allowBlank="true" errorStyle="stop" operator="greaterThanOrEqual" prompt="RIGHT CLICK to change base." promptTitle="CONSTRUCTION AREA BASE" showDropDown="false" showErrorMessage="true" showInputMessage="true" sqref="I104:I117 I148 I1184 I1190" type="none">
      <formula1>0</formula1>
      <formula2>0</formula2>
    </dataValidation>
    <dataValidation allowBlank="true" errorStyle="stop" operator="between" prompt="Enter &quot;SL&quot; or &quot;BELL&quot; for automatic data projection or &quot;OFF&quot; to unprotect row and allow manual data entry." promptTitle="Data Control" showDropDown="false" showErrorMessage="true" showInputMessage="true" sqref="N83 N91 N103 N122 N1183" type="none">
      <formula1>0</formula1>
      <formula2>0</formula2>
    </dataValidation>
    <dataValidation allowBlank="true" errorStyle="stop" operator="between" prompt="Choose capital number to allocate cost item to capital funding source." promptTitle="Capital Funding" showDropDown="false" showErrorMessage="true" showInputMessage="true" sqref="R83 R91 R103 R122 R1183" type="none">
      <formula1>0</formula1>
      <formula2>0</formula2>
    </dataValidation>
    <dataValidation allowBlank="true" errorStyle="stop" operator="between" prompt="Choose capital number to allocate cost item to capital funding source." promptTitle="Capital Funding" showDropDown="false" showErrorMessage="true" showInputMessage="true" sqref="R85 R87 R93 R95 R104:R117 R123:R156 R221 R1184 R1190 R1202:R1204" type="list">
      <formula1>CPTBL</formula1>
      <formula2>0</formula2>
    </dataValidation>
    <dataValidation allowBlank="false" errorStyle="stop" operator="between" prompt="This factor controls projection weighting. 50%(default) is even weight; higher front loads (descending payment series), lower is ascending payments." promptTitle="Weighting" showDropDown="false" showErrorMessage="true" showInputMessage="true" sqref="O83 O85 O87 O91 O93 O95 O103:O117 O122 O135:O143 O145:O149 O1183:O1184 O1190 O1202:O1203" type="decimal">
      <formula1>0.01</formula1>
      <formula2>0.99</formula2>
    </dataValidation>
    <dataValidation allowBlank="false" errorStyle="stop" operator="between" prompt="This controls projection frequency; 1=every column (default); 2=every other column, etc." promptTitle="Frequency" showDropDown="false" showErrorMessage="true" showInputMessage="true" sqref="P83 P85 P87 P91 P93 P95 P103:P117 P122 P135:P143 P145:P149 P1183:P1184 P1190 P1202:P1203" type="whole">
      <formula1>1</formula1>
      <formula2>12</formula2>
    </dataValidation>
    <dataValidation allowBlank="false" errorStyle="stop" operator="between" prompt="This factor is for retainage, which holds a percentage of each payment for release in the last spread column. Default=0%." promptTitle="Retainage" showDropDown="false" showErrorMessage="true" showInputMessage="true" sqref="Q85 Q87 Q93 Q95 Q104:Q117 Q135:Q143 Q145:Q149 Q1184 Q1190 Q1202:Q1203" type="decimal">
      <formula1>0</formula1>
      <formula2>0.999</formula2>
    </dataValidation>
    <dataValidation allowBlank="false" errorStyle="stop" operator="between" prompt="This factor is for retainage, which holds a percentage of each payment for release in the last spread column. Default=0%." promptTitle="Retainage" showDropDown="false" showErrorMessage="true" showInputMessage="true" sqref="Q83 Q91 Q103 Q122 Q1183" type="none">
      <formula1>0</formula1>
      <formula2>0</formula2>
    </dataValidation>
    <dataValidation allowBlank="true" errorStyle="stop" operator="between" prompt="Choose &quot;NEXT&quot; to apply current period difference as soon as possible; &quot;ALL&quot; to allocate change to all remaining items; or  &quot;LAST&quot; to allocate to back end." promptTitle="ReProjection Control" showDropDown="false" showErrorMessage="true" showInputMessage="true" sqref="S83 S91 S93 S95 S103:S117 S122 S135:S143 S145:S149 S1183:S1184 S1190 S1203" type="list">
      <formula1>RELST</formula1>
      <formula2>0</formula2>
    </dataValidation>
    <dataValidation allowBlank="true" errorStyle="stop" operator="between" prompt="Use these cells for variables." promptTitle="User Input" showDropDown="false" showErrorMessage="true" showInputMessage="true" sqref="G46:M46 G1130:M1130 G1137:M1137 G1155:M1155 G1162:M1162 G1173:M1173" type="none">
      <formula1>0</formula1>
      <formula2>0</formula2>
    </dataValidation>
    <dataValidation allowBlank="true" errorStyle="stop" operator="greaterThanOrEqual" prompt="Optional Entry." promptTitle="Override" showDropDown="false" showErrorMessage="true" showInputMessage="true" sqref="J85 J1202" type="decimal">
      <formula1>0</formula1>
      <formula2>0</formula2>
    </dataValidation>
    <dataValidation allowBlank="true" errorStyle="stop" operator="greaterThanOrEqual" prompt="Land purchase price." promptTitle="Enter" showDropDown="false" showErrorMessage="true" showInputMessage="true" sqref="H85:I85 H1202:I1202" type="decimal">
      <formula1>0</formula1>
      <formula2>0</formula2>
    </dataValidation>
    <dataValidation allowBlank="true" errorStyle="stop" operator="greaterThanOrEqual" prompt="Land area." promptTitle="Enter" showDropDown="false" showErrorMessage="true" showInputMessage="true" sqref="G85 G1202" type="decimal">
      <formula1>0</formula1>
      <formula2>0</formula2>
    </dataValidation>
    <dataValidation allowBlank="true" errorStyle="stop" operator="between" prompt="Choose &quot;NEXT&quot; to apply current period difference as soon as possible; &quot;ALL&quot; to allocate change to all remaining items; or &quot;LAST&quot; to allocate to back end." promptTitle="ReProjection Control" showDropDown="false" showErrorMessage="true" showInputMessage="true" sqref="S85 S87 S1202" type="list">
      <formula1>RELST</formula1>
      <formula2>0</formula2>
    </dataValidation>
    <dataValidation allowBlank="true" errorStyle="stop" operator="greaterThanOrEqual" prompt="Label may be changed." promptTitle="Unlocked" showDropDown="false" showErrorMessage="true" showInputMessage="true" sqref="E13 E32 E39 F41:F42 E46 F48 E52 E54 F59:F61 E65 F67:F68 E74 E76:E77 E80 E1032 E1043 E1050 E1060 E1073 E1083 E1090 E1096 E1103 E1110 E1114 E1121 F1124 E1130:E1131 E1137:E1138 E1146:E1147 E1155:E1156 E1162:E1163 E1173:E1174 F1175 F1200" type="textLength">
      <formula1>0</formula1>
      <formula2>0</formula2>
    </dataValidation>
    <dataValidation allowBlank="true" errorStyle="stop" operator="greaterThanOrEqual" prompt="Percent. Default on Start Tab." promptTitle="Escalation" showDropDown="false" showErrorMessage="true" showInputMessage="true" sqref="J41:J42 J67:J68 J1198" type="decimal">
      <formula1>-9999999999</formula1>
      <formula2>0</formula2>
    </dataValidation>
    <dataValidation allowBlank="true" errorStyle="stop" operator="greaterThanOrEqual" prompt="RIGHT CLICK to change base." promptTitle="RECURING BASE" showDropDown="false" showErrorMessage="true" showInputMessage="true" sqref="I41:I42 I67:I68 I1198" type="none">
      <formula1>0</formula1>
      <formula2>0</formula2>
    </dataValidation>
    <dataValidation allowBlank="true" errorStyle="stop" operator="greaterThanOrEqual" prompt="This cell is an open variable for user definition." promptTitle="User Data" showDropDown="false" showErrorMessage="true" showInputMessage="true" sqref="G48:M48 G61:M61 G1124:M1124 G1132:M1132 G1139:M1139 G1150:M1150 G1157:M1157 G1164:M1164 G1175:M1175 G1197:M1197 G1199:M1201" type="decimal">
      <formula1>-999999999999999</formula1>
      <formula2>0</formula2>
    </dataValidation>
    <dataValidation allowBlank="true" errorStyle="stop" operator="between" prompt="This value will be used if the adjacent cell is empty." promptTitle="Default" showDropDown="false" showErrorMessage="true" showInputMessage="true" sqref="H1147" type="none">
      <formula1>0</formula1>
      <formula2>0</formula2>
    </dataValidation>
    <dataValidation allowBlank="true" errorStyle="stop" operator="greaterThanOrEqual" prompt="Enter as a percentage of income." promptTitle="Vacancy Rate" showDropDown="false" showErrorMessage="true" showInputMessage="true" sqref="G1147" type="decimal">
      <formula1>-999999999999999</formula1>
      <formula2>0</formula2>
    </dataValidation>
    <dataValidation allowBlank="true" errorStyle="stop" operator="between" prompt="label." promptTitle="Enter" showDropDown="false" showErrorMessage="true" showInputMessage="true" sqref="F95 F123:F134 F139 F144 F150:F156 F816 F838:F839 F845 F858 F865:F866 F869 F871 F880 F882 F884 F893 F895 F897 F900:F901 F904 F906 F909 F911 F914 F918 F926 F1125 F1133 F1140 F1151 F1158 F1165" type="none">
      <formula1>0</formula1>
      <formula2>0</formula2>
    </dataValidation>
    <dataValidation allowBlank="true" errorStyle="stop" operator="between" prompt="Enter &quot;ON&quot; for automatic data projection or &quot;OFF&quot; to unprotect row and allow manual data entry." promptTitle="Data Control" showDropDown="false" showErrorMessage="true" showInputMessage="true" sqref="N39 N65 N1032 N1043 N1050 N1060 N1073 N1083 N1090 N1103 N1110 N1114 N1121" type="none">
      <formula1>0</formula1>
      <formula2>0</formula2>
    </dataValidation>
    <dataValidation allowBlank="false" errorStyle="stop" operator="between" prompt="Enter ON or OFF." promptTitle="Data Projector" showDropDown="false" showErrorMessage="true" showInputMessage="true" sqref="N1033 N1044 N1051 N1061 N1074 N1084 N1091 N1104 N1111 N1115 N1122" type="custom">
      <formula1>OR(N1122="ON",N1122="OFF")</formula1>
      <formula2>0</formula2>
    </dataValidation>
    <dataValidation allowBlank="false" error="Choose valid entry from list!" errorStyle="stop" errorTitle="WAIT!" operator="between" prompt="Choose from List. (Gr.Sales/col not available this area)." promptTitle="Base Selections" showDropDown="false" showErrorMessage="true" showInputMessage="true" sqref="H41:H42 H1207" type="list">
      <formula1>_RBLOI</formula1>
      <formula2>0</formula2>
    </dataValidation>
    <dataValidation allowBlank="true" errorStyle="stop" operator="greaterThanOrEqual" prompt="Constr. Period Valuation." promptTitle="Override" showDropDown="false" showErrorMessage="true" showInputMessage="true" sqref="V1098:Y1098 AS1098" type="whole">
      <formula1>0</formula1>
      <formula2>0</formula2>
    </dataValidation>
    <dataValidation allowBlank="true" errorStyle="stop" operator="between" prompt="this label at original entry." promptTitle="Change" showDropDown="false" showErrorMessage="true" showInputMessage="true" sqref="E929 E938 F943:F945 E950 E958:E959 F961 F966 F974 F982 F990 F998 F1006 E1017 E1022 E1026" type="none">
      <formula1>0</formula1>
      <formula2>0</formula2>
    </dataValidation>
    <dataValidation allowBlank="true" errorStyle="stop" operator="greaterThanOrEqual" prompt="Any number." promptTitle="Enter" showDropDown="false" showErrorMessage="true" showInputMessage="true" sqref="V816:Y816 AS816 V840:Y841 AS840:AS841 V851:Y854 AS851:AS854 V859:Y859 AS859 V867:Y867 AS867 V872:Y878 AS872:AS878 V885:Y891 AS885:AS891 V893:Y893 AS893 V900:Y902 AS900:AS902 V906:Y907 AS906:AS907 V911:Y912 AS911:AS912 V916:Y916 AS916 V920:Y924 AS920:AS924" type="decimal">
      <formula1>-999999999999</formula1>
      <formula2>0</formula2>
    </dataValidation>
    <dataValidation allowBlank="true" errorStyle="stop" operator="between" prompt="any label." promptTitle="Enter" showDropDown="false" showErrorMessage="true" showInputMessage="true" sqref="F840:F841 F851:F854 F859 F867 F878 F891 F902 F907 F912 F916 F920:F924 F1196" type="none">
      <formula1>0</formula1>
      <formula2>0</formula2>
    </dataValidation>
    <dataValidation allowBlank="true" errorStyle="stop" operator="between" prompt="Leave Blank (always shows)" showDropDown="false" showErrorMessage="true" showInputMessage="true" sqref="C801 C810 C813 C831 C833:C837 C899" type="none">
      <formula1>0</formula1>
      <formula2>0</formula2>
    </dataValidation>
    <dataValidation allowBlank="true" errorStyle="stop" operator="greaterThanOrEqual" prompt="Participation Amount Override. Cannot exceed amount available." promptTitle="Enter" showDropDown="false" showErrorMessage="true" showInputMessage="true" sqref="V290:Y290 AS290 V296:Y296 AS296 V302:Y302 AS302 V308:Y308 AS308 V314:Y314 AS314 V384:Y384 AS384 V390:Y390 AS390 V396:Y396 AS396 V402:Y402 AS402 V408:Y408 AS408 V760:Y760 AS760 V766:Y766 AS766 V772:Y772 AS772 V778:Y778 AS778 V784:Y784 AS784" type="decimal">
      <formula1>0</formula1>
      <formula2>0</formula2>
    </dataValidation>
    <dataValidation allowBlank="true" errorStyle="stop" operator="greaterThanOrEqual" prompt="Capital Return Override." promptTitle="Enter" showDropDown="false" showErrorMessage="true" showInputMessage="true" sqref="V276:Y276 AS276 V370:Y370 AS370 V746:Y746 AS746" type="decimal">
      <formula1>0</formula1>
      <formula2>0</formula2>
    </dataValidation>
    <dataValidation allowBlank="true" errorStyle="stop" operator="greaterThanOrEqual" prompt="Decimal Rate Override. This rate will carry forward until it is changed again." promptTitle="Enter" showDropDown="false" showErrorMessage="true" showInputMessage="true" sqref="V252:Y252 AS252 V254:Y254 AS254 V346:Y346 AS346 V348:Y348 AS348 V722:Y722 AS722 V724:Y724 AS724" type="decimal">
      <formula1>0</formula1>
      <formula2>0</formula2>
    </dataValidation>
    <dataValidation allowBlank="true" errorStyle="stop" operator="greaterThanOrEqual" prompt="Funding Override." promptTitle="Enter" showDropDown="false" showErrorMessage="true" showInputMessage="true" sqref="V237:Y237 AS237 V331:Y331 AS331 V707:Y707 AS707" type="decimal">
      <formula1>0</formula1>
      <formula2>0</formula2>
    </dataValidation>
    <dataValidation allowBlank="true" errorStyle="stop" operator="greaterThanOrEqual" prompt="Draw Override." promptTitle="Enter" showDropDown="false" showErrorMessage="true" showInputMessage="true" sqref="V240:Y240 AS240 V334:Y334 AS334 V710:Y710 AS710" type="decimal">
      <formula1>0</formula1>
      <formula2>0</formula2>
    </dataValidation>
    <dataValidation allowBlank="true" errorStyle="stop" operator="between" prompt="Decimal Rate Override. This rate will carry forward until it is changed again." promptTitle="Enter" showDropDown="false" showErrorMessage="true" showInputMessage="true" sqref="V235:Y235 AS235 V329:Y329 AS329 V705:Y705 AS705" type="decimal">
      <formula1>0</formula1>
      <formula2>1</formula2>
    </dataValidation>
    <dataValidation allowBlank="true" errorStyle="stop" operator="greaterThanOrEqual" prompt="Min. Payment Override." promptTitle="Enter" showDropDown="false" showErrorMessage="true" showInputMessage="true" sqref="V261:Y261 AS261 V355:Y355 AS355 V731:Y731 AS731" type="decimal">
      <formula1>0</formula1>
      <formula2>0</formula2>
    </dataValidation>
    <dataValidation allowBlank="true" errorStyle="stop" operator="greaterThanOrEqual" prompt="Amount Due Override." promptTitle="Enter" showDropDown="false" showErrorMessage="true" showInputMessage="true" sqref="V264:Y264 AS264 V358:Y358 AS358 V734:Y734 AS734" type="decimal">
      <formula1>0</formula1>
      <formula2>0</formula2>
    </dataValidation>
    <dataValidation allowBlank="true" errorStyle="stop" operator="greaterThanOrEqual" prompt="Amount Paid Override." promptTitle="Enter" showDropDown="false" showErrorMessage="true" showInputMessage="true" sqref="V266:Y266 AS266 V360:Y360 AS360 V736:Y736 AS736" type="decimal">
      <formula1>0</formula1>
      <formula2>0</formula2>
    </dataValidation>
    <dataValidation allowBlank="true" errorStyle="stop" operator="greaterThanOrEqual" prompt="Standby fee." promptTitle="Override" showDropDown="false" showErrorMessage="true" showInputMessage="true" sqref="V258:Y258 AS258 V352:Y352 AS352 V728:Y728 AS728" type="decimal">
      <formula1>-999999999</formula1>
      <formula2>0</formula2>
    </dataValidation>
    <dataValidation allowBlank="true" errorStyle="stop" operator="greaterThanOrEqual" prompt="Percent Rate Override. This rate will carry forward until it is changed again." promptTitle="Enter" showDropDown="false" showErrorMessage="true" showInputMessage="true" sqref="V272:Y272 AS272 V366:Y366 AS366 V742:Y742 AS742" type="decimal">
      <formula1>0</formula1>
      <formula2>0</formula2>
    </dataValidation>
    <dataValidation allowBlank="true" errorStyle="stop" operator="greaterThanOrEqual" prompt="Origination fee." promptTitle="Override" showDropDown="false" showErrorMessage="true" showInputMessage="true" sqref="V256:Y256 AS256 V350:Y350 AS350 V726:Y726 AS726" type="decimal">
      <formula1>-999999999</formula1>
      <formula2>0</formula2>
    </dataValidation>
    <dataValidation allowBlank="true" errorStyle="stop" operator="greaterThanOrEqual" prompt="Capital balance adjustment. Enter positive or negative amount to adjust balance. If used, must enter offsetting adjustment in other capital balance." promptTitle="Optional" showDropDown="false" showErrorMessage="true" showInputMessage="true" sqref="V368:Y368 AS368 V744:Y744 AS744" type="decimal">
      <formula1>-9.99999999999999E+018</formula1>
      <formula2>0</formula2>
    </dataValidation>
    <dataValidation allowBlank="true" errorStyle="stop" operator="between" prompt="User can change." promptTitle="Unlocked" showDropDown="false" showErrorMessage="true" showInputMessage="true" sqref="F256:F260 F275 F350:F354 F369 F444:F448 F463 F538:F542 F557 F632:F636 F651 F726:F730 F745" type="none">
      <formula1>0</formula1>
      <formula2>0</formula2>
    </dataValidation>
    <dataValidation allowBlank="true" errorStyle="stop" operator="between" prompt="May be changed." promptTitle="Label" showDropDown="false" showErrorMessage="true" showInputMessage="true" sqref="F274 F368 F462 F556 F650 F744" type="none">
      <formula1>0</formula1>
      <formula2>0</formula2>
    </dataValidation>
    <dataValidation allowBlank="true" errorStyle="stop" operator="greaterThanOrEqual" prompt="Enter other receipts paid out of project costs. See help for more detail." promptTitle="Other Receipts from Prj. Costs" showDropDown="false" showErrorMessage="true" showInputMessage="true" sqref="V260:Y260 AS260 V354:Y354 AS354 V730:Y730 AS730" type="decimal">
      <formula1>0</formula1>
      <formula2>0</formula2>
    </dataValidation>
    <dataValidation allowBlank="true" errorStyle="stop" operator="greaterThanOrEqual" prompt="Capital balance adjustment. Enter positive or negative amount to adjust balance. If used, must enter offsetting adjustment in other capital balance." promptTitle="Optional" showDropDown="false" showErrorMessage="true" showInputMessage="true" sqref="V274:Y274 AS274" type="decimal">
      <formula1>-999999999999999</formula1>
      <formula2>0</formula2>
    </dataValidation>
    <dataValidation allowBlank="true" errorStyle="stop" operator="greaterThanOrEqual" prompt="Draw Override. This cannot exceed periodic project costs." promptTitle="Optional" showDropDown="false" showErrorMessage="true" showInputMessage="true" sqref="V226:Y226 AS226" type="decimal">
      <formula1>0</formula1>
      <formula2>0</formula2>
    </dataValidation>
    <dataValidation allowBlank="true" errorStyle="stop" operator="between" prompt="Decimal Rate Override. This rate will carry forward until it is changed again." promptTitle="Optional" showDropDown="false" showErrorMessage="true" showInputMessage="true" sqref="V216:Y216 AS216" type="decimal">
      <formula1>0</formula1>
      <formula2>1</formula2>
    </dataValidation>
    <dataValidation allowBlank="true" errorStyle="stop" operator="greaterThanOrEqual" prompt="Funding Override. This cannot exceed available net sales." promptTitle="Optional" showDropDown="false" showErrorMessage="true" showInputMessage="true" sqref="V218:Y218 AS218" type="decimal">
      <formula1>0</formula1>
      <formula2>0</formula2>
    </dataValidation>
    <dataValidation allowBlank="true" errorStyle="stop" operator="between" prompt="Any Label." promptTitle="Enter" showDropDown="false" showErrorMessage="true" showInputMessage="true" sqref="AL3" type="none">
      <formula1>0</formula1>
      <formula2>0</formula2>
    </dataValidation>
    <dataValidation allowBlank="true" errorStyle="stop" operator="between" prompt="above this row with CTRL-i. See Help Tab for details. DELETION NOT PERMITTED." promptTitle="Insert SubCaption" showDropDown="false" showErrorMessage="true" showInputMessage="true" sqref="D82 D121 D160" type="none">
      <formula1>0</formula1>
      <formula2>0</formula2>
    </dataValidation>
    <dataValidation allowBlank="true" errorStyle="stop" operator="between" prompt="RIGHT CLICK to change." promptTitle="Base Item" showDropDown="false" showErrorMessage="true" showInputMessage="true" sqref="H104 H112 H135 H137 H143 H147 H149" type="none">
      <formula1>0</formula1>
      <formula2>0</formula2>
    </dataValidation>
    <dataValidation allowBlank="true" errorStyle="stop" operator="greaterThanOrEqual" prompt="RIGHT CLICK to change base." promptTitle="CONSTRUCTION COST BASE" showDropDown="false" showErrorMessage="true" showInputMessage="true" sqref="I143 I147" type="none">
      <formula1>0</formula1>
      <formula2>0</formula2>
    </dataValidation>
    <dataValidation allowBlank="true" errorStyle="stop" operator="greaterThanOrEqual" prompt="RIGHT CLICK to change base." promptTitle="TOTAL PROJECT COST BASE" showDropDown="false" showErrorMessage="true" showInputMessage="true" sqref="I149" type="none">
      <formula1>0</formula1>
      <formula2>0</formula2>
    </dataValidation>
    <dataValidation allowBlank="true" errorStyle="stop" operator="greaterThanOrEqual" prompt="RIGHT CLICK to change base." promptTitle="CONSTRUCTION COST BASE" showDropDown="false" showErrorMessage="true" showInputMessage="true" sqref="I136 I145:I146" type="decimal">
      <formula1>-9999999999</formula1>
      <formula2>0</formula2>
    </dataValidation>
    <dataValidation allowBlank="true" errorStyle="stop" operator="greaterThanOrEqual" prompt="RIGHT CLICK to change base." promptTitle="CONSTRUCTION AREA BASE" showDropDown="false" showErrorMessage="true" showInputMessage="true" sqref="I141:I142" type="decimal">
      <formula1>-9999999999</formula1>
      <formula2>0</formula2>
    </dataValidation>
    <dataValidation allowBlank="true" errorStyle="stop" operator="greaterThanOrEqual" prompt="RIGHT CLICK to change." promptTitle="LAND AREA" showDropDown="false" showErrorMessage="true" showInputMessage="true" sqref="I138 I140" type="whole">
      <formula1>0</formula1>
      <formula2>0</formula2>
    </dataValidation>
    <dataValidation allowBlank="true" errorStyle="stop" operator="greaterThanOrEqual" prompt="from Total Project Cost and Title Insurance Table." promptTitle="Calculated" showDropDown="false" showErrorMessage="true" showInputMessage="true" sqref="K139" type="whole">
      <formula1>-9999999999</formula1>
      <formula2>0</formula2>
    </dataValidation>
    <dataValidation allowBlank="true" errorStyle="stop" operator="between" prompt="is calculated from the Table at the bottom of the START Tab. Override in column J." promptTitle="Title Insurance" showDropDown="false" showErrorMessage="true" showInputMessage="true" sqref="G139" type="none">
      <formula1>0</formula1>
      <formula2>0</formula2>
    </dataValidation>
    <dataValidation allowBlank="true" errorStyle="stop" operator="between" prompt="this! " promptTitle="Don't Change" showDropDown="false" showErrorMessage="true" showInputMessage="true" sqref="H139" type="none">
      <formula1>0</formula1>
      <formula2>0</formula2>
    </dataValidation>
    <dataValidation allowBlank="true" errorStyle="stop" operator="greaterThanOrEqual" prompt="RIGHT CLICK to change format." promptTitle="Enter PERCENT" showDropDown="false" showErrorMessage="true" showInputMessage="true" sqref="G135:G137 G143 G145:G146 G149" type="decimal">
      <formula1>-999999999</formula1>
      <formula2>0</formula2>
    </dataValidation>
    <dataValidation allowBlank="true" errorStyle="stop" operator="greaterThanOrEqual" prompt="RIGHT CLICK to change base." promptTitle="CAPITAL 1 FUNDING" showDropDown="false" showErrorMessage="true" showInputMessage="true" sqref="I135 I137" type="none">
      <formula1>0</formula1>
      <formula2>0</formula2>
    </dataValidation>
    <dataValidation allowBlank="true" errorStyle="stop" operator="between" prompt="NO INSERTION OR DELETION PERMITTED HERE." promptTitle="Start Tab reference" showDropDown="false" showErrorMessage="true" showInputMessage="true" sqref="D87" type="none">
      <formula1>0</formula1>
      <formula2>0</formula2>
    </dataValidation>
    <dataValidation allowBlank="true" errorStyle="stop" operator="between" prompt="Label on StartTab." promptTitle="Change" showDropDown="false" showErrorMessage="true" showInputMessage="true" sqref="F87" type="none">
      <formula1>0</formula1>
      <formula2>0</formula2>
    </dataValidation>
    <dataValidation allowBlank="true" errorStyle="stop" operator="between" prompt="data. This rate will be ignored if detailed items are entered above." promptTitle="Start Tab" showDropDown="false" showErrorMessage="true" showInputMessage="true" sqref="G87:J87" type="none">
      <formula1>0</formula1>
      <formula2>0</formula2>
    </dataValidation>
    <dataValidation allowBlank="true" errorStyle="stop" operator="between" prompt="This value will be used if nothing is entered in cell to the Left." promptTitle="DEFAULT" showDropDown="false" showErrorMessage="true" showInputMessage="true" sqref="G83" type="none">
      <formula1>0</formula1>
      <formula2>0</formula2>
    </dataValidation>
    <dataValidation allowBlank="true" errorStyle="stop" operator="between" prompt="Land Unit type." promptTitle="Override" showDropDown="false" showErrorMessage="true" showInputMessage="true" sqref="G84" type="list">
      <formula1>LUTBL</formula1>
      <formula2>0</formula2>
    </dataValidation>
    <dataValidation allowBlank="true" errorStyle="stop" operator="between" prompt="This cell totals the input from above. Calculated values including interest are excluded. See Budget Totals column to the right for actual total project cost." promptTitle="Total Input" showDropDown="false" showErrorMessage="true" showInputMessage="true" sqref="K161" type="none">
      <formula1>0</formula1>
      <formula2>0</formula2>
    </dataValidation>
    <dataValidation allowBlank="true" errorStyle="stop" operator="between" prompt="Row Insertion/Deletion NOT PERMITTED here." promptTitle="Ins/Del" showDropDown="false" showErrorMessage="true" showInputMessage="true" sqref="D124:D134 D153:D156" type="none">
      <formula1>0</formula1>
      <formula2>0</formula2>
    </dataValidation>
    <dataValidation allowBlank="true" errorStyle="stop" operator="between" prompt="Base x Rate = Total Budget for each row. Right click mouse to change base values." promptTitle="Rate/Amount" showDropDown="false" showErrorMessage="true" showInputMessage="true" sqref="G39 G65" type="none">
      <formula1>0</formula1>
      <formula2>0</formula2>
    </dataValidation>
    <dataValidation allowBlank="true" errorStyle="stop" operator="greaterThanOrEqual" prompt="Imputed Capital." promptTitle="Enter" showDropDown="false" showErrorMessage="true" showInputMessage="true" sqref="V245:Y245 AS245" type="decimal">
      <formula1>-99999999999999</formula1>
      <formula2>0</formula2>
    </dataValidation>
    <dataValidation allowBlank="true" errorStyle="stop" operator="greaterThanOrEqual" prompt="Imputed Capital." promptTitle="Enter" showDropDown="false" showErrorMessage="true" showInputMessage="true" sqref="V339:Y339 AS339 V715:Y715 AS715" type="decimal">
      <formula1>-999999999999999</formula1>
      <formula2>0</formula2>
    </dataValidation>
    <dataValidation allowBlank="true" errorStyle="stop" operator="greaterThanOrEqual" prompt="Enter capital return paid out of project costs. See help for more detail." promptTitle="Capital return from Prj. Costs" showDropDown="false" showErrorMessage="true" showInputMessage="true" sqref="V275:Y275 AS275 V369:Y369 AS369 V745:Y745 AS745" type="decimal">
      <formula1>0</formula1>
      <formula2>0</formula2>
    </dataValidation>
    <dataValidation allowBlank="true" errorStyle="stop" operator="between" prompt="change ok." promptTitle="Unlocked" showDropDown="false" showErrorMessage="true" showInputMessage="true" sqref="F815" type="none">
      <formula1>0</formula1>
      <formula2>0</formula2>
    </dataValidation>
  </dataValidations>
  <printOptions headings="false" gridLines="false" gridLinesSet="true" horizontalCentered="false" verticalCentered="false"/>
  <pageMargins left="0.4" right="0.320138888888889" top="0.5" bottom="0.7" header="0.4" footer="0.5"/>
  <pageSetup paperSize="1" scale="55" fitToWidth="1" fitToHeight="1" pageOrder="downThenOver" orientation="landscape" blackAndWhite="false" draft="false" cellComments="none" horizontalDpi="300" verticalDpi="300" copies="1"/>
  <headerFooter differentFirst="false" differentOddEven="false">
    <oddHeader>&amp;C&amp;"Arial,Bold"&amp;18Project Cost Monthly Budget&amp;R&amp;10&amp;D  &amp;"  ,Regular"&amp;T</oddHeader>
    <oddFooter>&amp;L&amp;10&amp;F&amp;C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18"/>
  <sheetViews>
    <sheetView showFormulas="false" showGridLines="false" showRowColHeaders="true" showZeros="true" rightToLeft="false" tabSelected="false" showOutlineSymbols="true" defaultGridColor="false" view="normal" topLeftCell="B1" colorId="31" zoomScale="109" zoomScaleNormal="109" zoomScalePageLayoutView="100" workbookViewId="0">
      <selection pane="topLeft" activeCell="K8" activeCellId="0" sqref="K8"/>
    </sheetView>
  </sheetViews>
  <sheetFormatPr defaultColWidth="10.76953125" defaultRowHeight="15" zeroHeight="true" outlineLevelRow="0" outlineLevelCol="0"/>
  <cols>
    <col collapsed="false" customWidth="true" hidden="true" outlineLevel="0" max="1" min="1" style="30" width="9.55"/>
    <col collapsed="false" customWidth="true" hidden="false" outlineLevel="0" max="2" min="2" style="481" width="6.99"/>
    <col collapsed="false" customWidth="true" hidden="false" outlineLevel="0" max="3" min="3" style="481" width="21.76"/>
    <col collapsed="false" customWidth="true" hidden="false" outlineLevel="0" max="4" min="4" style="481" width="9.21"/>
    <col collapsed="false" customWidth="true" hidden="false" outlineLevel="0" max="5" min="5" style="481" width="13.55"/>
    <col collapsed="false" customWidth="false" hidden="false" outlineLevel="0" max="6" min="6" style="481" width="10.77"/>
    <col collapsed="false" customWidth="true" hidden="false" outlineLevel="0" max="7" min="7" style="481" width="2.77"/>
    <col collapsed="false" customWidth="false" hidden="false" outlineLevel="0" max="9" min="8" style="481" width="10.77"/>
    <col collapsed="false" customWidth="true" hidden="false" outlineLevel="0" max="10" min="10" style="481" width="2.77"/>
    <col collapsed="false" customWidth="false" hidden="false" outlineLevel="0" max="13" min="11" style="481" width="10.77"/>
    <col collapsed="false" customWidth="true" hidden="false" outlineLevel="0" max="14" min="14" style="30" width="4.21"/>
    <col collapsed="false" customWidth="true" hidden="false" outlineLevel="0" max="15" min="15" style="30" width="5.11"/>
    <col collapsed="false" customWidth="false" hidden="true" outlineLevel="0" max="17" min="16" style="30" width="10.77"/>
    <col collapsed="false" customWidth="true" hidden="true" outlineLevel="0" max="28" min="18" style="30" width="11.76"/>
    <col collapsed="false" customWidth="false" hidden="true" outlineLevel="0" max="257" min="29" style="30" width="10.77"/>
  </cols>
  <sheetData>
    <row r="1" customFormat="false" ht="15" hidden="false" customHeight="false" outlineLevel="0" collapsed="false">
      <c r="A1" s="26" t="s">
        <v>323</v>
      </c>
      <c r="B1" s="965"/>
      <c r="C1" s="965"/>
      <c r="D1" s="965"/>
      <c r="E1" s="965"/>
      <c r="F1" s="965"/>
      <c r="G1" s="965"/>
      <c r="H1" s="965"/>
      <c r="I1" s="965"/>
      <c r="K1" s="965"/>
      <c r="L1" s="965"/>
      <c r="M1" s="965"/>
      <c r="N1" s="965"/>
      <c r="O1" s="965"/>
      <c r="P1" s="2"/>
    </row>
    <row r="2" customFormat="false" ht="15" hidden="false" customHeight="false" outlineLevel="0" collapsed="false">
      <c r="A2" s="26" t="s">
        <v>613</v>
      </c>
      <c r="B2" s="965"/>
      <c r="C2" s="1068" t="s">
        <v>1159</v>
      </c>
      <c r="D2" s="1068"/>
      <c r="E2" s="1068"/>
      <c r="F2" s="1068"/>
      <c r="G2" s="1068"/>
      <c r="H2" s="1068"/>
      <c r="I2" s="1068"/>
      <c r="J2" s="1068"/>
      <c r="K2" s="1068"/>
      <c r="L2" s="1068"/>
      <c r="M2" s="965"/>
      <c r="N2" s="965"/>
      <c r="O2" s="965"/>
      <c r="P2" s="2"/>
    </row>
    <row r="3" customFormat="false" ht="12.75" hidden="false" customHeight="true" outlineLevel="0" collapsed="false">
      <c r="B3" s="965"/>
      <c r="C3" s="1069" t="str">
        <f aca="false">UTIL!F39&amp;"   "&amp;UTIL!G39</f>
        <v>Proj. No.   Rev. No.</v>
      </c>
      <c r="D3" s="1069"/>
      <c r="E3" s="1069"/>
      <c r="F3" s="1069"/>
      <c r="G3" s="1069"/>
      <c r="H3" s="1069"/>
      <c r="I3" s="1069"/>
      <c r="J3" s="1069"/>
      <c r="K3" s="1069"/>
      <c r="L3" s="1069"/>
      <c r="M3" s="965"/>
      <c r="N3" s="965"/>
      <c r="O3" s="965"/>
      <c r="P3" s="2"/>
    </row>
    <row r="4" customFormat="false" ht="23.25" hidden="false" customHeight="true" outlineLevel="0" collapsed="false">
      <c r="B4" s="965"/>
      <c r="C4" s="1070" t="str">
        <f aca="false">IF(ISBLANK(Start!C7),"Project",Start!C7)</f>
        <v>PROJECT NAME</v>
      </c>
      <c r="D4" s="1070"/>
      <c r="E4" s="1070"/>
      <c r="F4" s="1070"/>
      <c r="G4" s="1070"/>
      <c r="H4" s="1070"/>
      <c r="I4" s="1070"/>
      <c r="J4" s="1070"/>
      <c r="K4" s="1070"/>
      <c r="L4" s="1070"/>
      <c r="M4" s="965"/>
      <c r="N4" s="965"/>
      <c r="O4" s="965"/>
      <c r="P4" s="2"/>
    </row>
    <row r="5" customFormat="false" ht="22.5" hidden="false" customHeight="true" outlineLevel="0" collapsed="false">
      <c r="B5" s="965"/>
      <c r="C5" s="1071" t="str">
        <f aca="false">IF(ISBLANK(Start!C8),"",Start!C8)</f>
        <v>Scenario</v>
      </c>
      <c r="D5" s="1071"/>
      <c r="E5" s="1071"/>
      <c r="F5" s="1071"/>
      <c r="G5" s="1071"/>
      <c r="H5" s="1071"/>
      <c r="I5" s="1071"/>
      <c r="J5" s="1071"/>
      <c r="K5" s="1071"/>
      <c r="L5" s="1071"/>
      <c r="M5" s="965"/>
      <c r="N5" s="965"/>
      <c r="O5" s="965"/>
      <c r="P5" s="2"/>
    </row>
    <row r="6" customFormat="false" ht="13.5" hidden="false" customHeight="true" outlineLevel="0" collapsed="false">
      <c r="A6" s="515"/>
      <c r="B6" s="1072"/>
      <c r="C6" s="1073" t="str">
        <f aca="false">IF(ISBLANK(Start!C9),"",Start!C9)</f>
        <v>Street Address</v>
      </c>
      <c r="D6" s="1073"/>
      <c r="E6" s="1073"/>
      <c r="F6" s="1073"/>
      <c r="G6" s="1073"/>
      <c r="H6" s="1073"/>
      <c r="I6" s="1073"/>
      <c r="J6" s="1073"/>
      <c r="K6" s="1073"/>
      <c r="L6" s="1073"/>
      <c r="M6" s="1072"/>
      <c r="N6" s="965"/>
      <c r="O6" s="965"/>
      <c r="P6" s="2"/>
    </row>
    <row r="7" customFormat="false" ht="13.5" hidden="false" customHeight="true" outlineLevel="0" collapsed="false">
      <c r="B7" s="965"/>
      <c r="C7" s="1073" t="str">
        <f aca="false">IF(ISBLANK(Start!C10),"",Start!C10)</f>
        <v>City, State</v>
      </c>
      <c r="D7" s="1073"/>
      <c r="E7" s="1073"/>
      <c r="F7" s="1073"/>
      <c r="G7" s="1073"/>
      <c r="H7" s="1073"/>
      <c r="I7" s="1073"/>
      <c r="J7" s="1073"/>
      <c r="K7" s="1073"/>
      <c r="L7" s="1073"/>
      <c r="M7" s="965"/>
      <c r="N7" s="965"/>
      <c r="O7" s="965"/>
      <c r="P7" s="2"/>
    </row>
    <row r="8" customFormat="false" ht="13.5" hidden="false" customHeight="true" outlineLevel="0" collapsed="false">
      <c r="B8" s="965"/>
      <c r="C8" s="1073" t="str">
        <f aca="false">IF(ISBLANK(Start!C11),"",Start!C11)</f>
        <v>Description</v>
      </c>
      <c r="D8" s="1073"/>
      <c r="E8" s="1073"/>
      <c r="F8" s="1073"/>
      <c r="G8" s="1073"/>
      <c r="H8" s="1073"/>
      <c r="I8" s="1073"/>
      <c r="J8" s="1073"/>
      <c r="K8" s="1073"/>
      <c r="L8" s="1073"/>
      <c r="M8" s="965"/>
      <c r="N8" s="965"/>
      <c r="O8" s="965"/>
      <c r="P8" s="2"/>
    </row>
    <row r="9" customFormat="false" ht="18" hidden="false" customHeight="true" outlineLevel="0" collapsed="false">
      <c r="A9" s="30" t="s">
        <v>1160</v>
      </c>
      <c r="B9" s="965"/>
      <c r="C9" s="965"/>
      <c r="D9" s="965"/>
      <c r="E9" s="965"/>
      <c r="F9" s="965"/>
      <c r="G9" s="965"/>
      <c r="H9" s="1074" t="str">
        <f aca="false">IF($B$92&lt;&gt;"Hide",IF(OR(ISBLANK(RB2O)=FALSE(),RB2X=1),"(2) ",""),"")</f>
        <v/>
      </c>
      <c r="I9" s="1074" t="str">
        <f aca="false">IF($B$91&lt;&gt;"Hide",IF(OR(ISBLANK(RB1O)=FALSE(),RB1X=1),"(1) ",""),"")</f>
        <v/>
      </c>
      <c r="K9" s="1075" t="str">
        <f aca="false">CLCM</f>
        <v>NOT CALCULATED</v>
      </c>
      <c r="L9" s="1075"/>
      <c r="M9" s="965"/>
      <c r="N9" s="965"/>
      <c r="O9" s="965"/>
      <c r="P9" s="146" t="s">
        <v>1161</v>
      </c>
      <c r="Q9" s="146" t="s">
        <v>1162</v>
      </c>
    </row>
    <row r="10" customFormat="false" ht="15" hidden="false" customHeight="true" outlineLevel="0" collapsed="false">
      <c r="A10" s="1076"/>
      <c r="B10" s="965"/>
      <c r="C10" s="1077" t="s">
        <v>481</v>
      </c>
      <c r="D10" s="1078"/>
      <c r="E10" s="1078"/>
      <c r="F10" s="1078"/>
      <c r="G10" s="1078"/>
      <c r="H10" s="1079" t="str">
        <f aca="false">UTIL!$U$8&amp;"/"&amp;RB2L</f>
        <v>$/OFF</v>
      </c>
      <c r="I10" s="1080" t="str">
        <f aca="false">UTIL!$U$8&amp;"/"&amp;RB1L</f>
        <v>$/OFF</v>
      </c>
      <c r="J10" s="1081"/>
      <c r="K10" s="1082" t="s">
        <v>1163</v>
      </c>
      <c r="L10" s="1082" t="str">
        <f aca="false">_LVR4&amp;" Total  "</f>
        <v>$ Total  </v>
      </c>
      <c r="M10" s="1083"/>
      <c r="N10" s="965"/>
      <c r="O10" s="965"/>
      <c r="P10" s="1080" t="str">
        <f aca="false">UTIL!$U$8&amp;"/"&amp;RB2L</f>
        <v>$/OFF</v>
      </c>
      <c r="Q10" s="1080" t="str">
        <f aca="false">UTIL!$U$8&amp;"/"&amp;RB1L</f>
        <v>$/OFF</v>
      </c>
    </row>
    <row r="11" customFormat="false" ht="20.25" hidden="true" customHeight="true" outlineLevel="0" collapsed="false">
      <c r="A11" s="642" t="n">
        <f aca="false">IF(ABS(L11)&gt;0.5,0,"X")</f>
        <v>0</v>
      </c>
      <c r="B11" s="965"/>
      <c r="C11" s="1084" t="s">
        <v>1164</v>
      </c>
      <c r="D11" s="1085"/>
      <c r="E11" s="1085"/>
      <c r="H11" s="611" t="n">
        <f aca="false">IF(_RB2=0,0,$L11/_RB2)</f>
        <v>3996</v>
      </c>
      <c r="I11" s="0" t="n">
        <f aca="false">IF(_RB1=0,0,$L11/_RB1)</f>
        <v>3996</v>
      </c>
      <c r="J11" s="30"/>
      <c r="K11" s="1086" t="n">
        <v>1</v>
      </c>
      <c r="L11" s="907" t="n">
        <f aca="true">OFFSET(Budget!V52,0,TRMH+2)</f>
        <v>3996</v>
      </c>
      <c r="M11" s="1083"/>
      <c r="N11" s="965"/>
      <c r="O11" s="965"/>
      <c r="P11" s="0" t="n">
        <f aca="false">IF(_RB2=0,0,$L11/_RB2)</f>
        <v>3996</v>
      </c>
      <c r="Q11" s="0" t="n">
        <f aca="false">IF(_RB1=0,0,$L11/_RB1)</f>
        <v>3996</v>
      </c>
    </row>
    <row r="12" customFormat="false" ht="17.1" hidden="true" customHeight="true" outlineLevel="0" collapsed="false">
      <c r="A12" s="642" t="n">
        <f aca="false">IF(ABS(L12)&gt;0.5,0,"X")</f>
        <v>0</v>
      </c>
      <c r="B12" s="965"/>
      <c r="C12" s="1084" t="s">
        <v>1165</v>
      </c>
      <c r="D12" s="1085"/>
      <c r="E12" s="1085"/>
      <c r="H12" s="765" t="n">
        <f aca="false">IF(_RB2=0,0,$L12/_RB2)</f>
        <v>-7992</v>
      </c>
      <c r="I12" s="1" t="n">
        <f aca="false">IF(_RB1=0,0,$L12/_RB1)</f>
        <v>-7992</v>
      </c>
      <c r="J12" s="2"/>
      <c r="K12" s="1087" t="n">
        <f aca="false">-IF(L11=0,0,L12/L11)</f>
        <v>2</v>
      </c>
      <c r="L12" s="699" t="n">
        <f aca="true">-OFFSET(Budget!V63,0,TRMH+2)-OFFSET(Budget!V70,0,TRMH+2)</f>
        <v>-7992</v>
      </c>
      <c r="M12" s="1083"/>
      <c r="N12" s="965"/>
      <c r="O12" s="965"/>
      <c r="P12" s="1" t="n">
        <f aca="false">IF(_RB2=0,0,$L12/_RB2)</f>
        <v>-7992</v>
      </c>
      <c r="Q12" s="1" t="n">
        <f aca="false">IF(_RB1=0,0,$L12/_RB1)</f>
        <v>-7992</v>
      </c>
    </row>
    <row r="13" customFormat="false" ht="17.1" hidden="true" customHeight="true" outlineLevel="0" collapsed="false">
      <c r="A13" s="642" t="str">
        <f aca="false">IF(ABS(L13)&gt;0.5,0,"X")</f>
        <v>X</v>
      </c>
      <c r="B13" s="965"/>
      <c r="C13" s="1088" t="s">
        <v>1041</v>
      </c>
      <c r="D13" s="965"/>
      <c r="E13" s="965"/>
      <c r="H13" s="611" t="n">
        <f aca="false">IF(_RB2=0,0,$L13/_RB2)</f>
        <v>0</v>
      </c>
      <c r="I13" s="0" t="n">
        <f aca="false">IF(_RB1=0,0,$L13/_RB1)</f>
        <v>0</v>
      </c>
      <c r="J13" s="30"/>
      <c r="K13" s="1087" t="n">
        <f aca="false">IF($L$19=0,0,L13/$L$19)</f>
        <v>0</v>
      </c>
      <c r="L13" s="907" t="n">
        <f aca="true">OFFSET(Budget!V72,0,TRMH+2)</f>
        <v>0</v>
      </c>
      <c r="M13" s="1083"/>
      <c r="N13" s="965"/>
      <c r="O13" s="965"/>
      <c r="P13" s="0" t="n">
        <f aca="false">IF(_RB2=0,0,$L13/_RB2)</f>
        <v>0</v>
      </c>
      <c r="Q13" s="0" t="n">
        <f aca="false">IF(_RB1=0,0,$L13/_RB1)</f>
        <v>0</v>
      </c>
    </row>
    <row r="14" customFormat="false" ht="17.1" hidden="true" customHeight="true" outlineLevel="0" collapsed="false">
      <c r="A14" s="642" t="n">
        <f aca="false">IF(ABS(L14)&gt;0.5,0,"X")</f>
        <v>0</v>
      </c>
      <c r="B14" s="965"/>
      <c r="C14" s="1088" t="s">
        <v>1166</v>
      </c>
      <c r="D14" s="965"/>
      <c r="E14" s="965"/>
      <c r="H14" s="611" t="n">
        <f aca="false">IF(_RB2=0,0,$L14/_RB2)</f>
        <v>3996</v>
      </c>
      <c r="I14" s="0" t="n">
        <f aca="false">IF(_RB1=0,0,$L14/_RB1)</f>
        <v>3996</v>
      </c>
      <c r="J14" s="30"/>
      <c r="K14" s="1087" t="n">
        <f aca="false">IF($L$19=0,0,L14/$L$19)</f>
        <v>0.5</v>
      </c>
      <c r="L14" s="907" t="n">
        <f aca="true">OFFSET(Budget!V75,0,TRMH+2)</f>
        <v>3996</v>
      </c>
      <c r="M14" s="1083"/>
      <c r="N14" s="965"/>
      <c r="O14" s="965"/>
      <c r="P14" s="0" t="n">
        <f aca="false">IF(_RB2=0,0,$L14/_RB2)</f>
        <v>3996</v>
      </c>
      <c r="Q14" s="0" t="n">
        <f aca="false">IF(_RB1=0,0,$L14/_RB1)</f>
        <v>3996</v>
      </c>
    </row>
    <row r="15" customFormat="false" ht="19.5" hidden="false" customHeight="true" outlineLevel="0" collapsed="false">
      <c r="A15" s="642" t="n">
        <f aca="false">IF(OR(ABS(L15)&gt;0.5,CPVW=0),0,"X")</f>
        <v>0</v>
      </c>
      <c r="B15" s="965"/>
      <c r="C15" s="1084" t="s">
        <v>1167</v>
      </c>
      <c r="D15" s="1085"/>
      <c r="E15" s="1085"/>
      <c r="H15" s="1089" t="n">
        <f aca="false">IF(_RB2=0,0,$L15/_RB2)</f>
        <v>0</v>
      </c>
      <c r="I15" s="1090" t="n">
        <f aca="false">IF(_RB1=0,0,$L15/_RB1)</f>
        <v>0</v>
      </c>
      <c r="J15" s="1091"/>
      <c r="K15" s="1086" t="n">
        <f aca="false">IF($L$11=0,0,L15/$L$11)</f>
        <v>0</v>
      </c>
      <c r="L15" s="1092" t="n">
        <f aca="false">SUM(L11:L14)</f>
        <v>0</v>
      </c>
      <c r="M15" s="1083"/>
      <c r="N15" s="965"/>
      <c r="O15" s="965"/>
      <c r="P15" s="1090" t="n">
        <f aca="false">IF(_RB2=0,0,$L15/_RB2)</f>
        <v>0</v>
      </c>
      <c r="Q15" s="1090" t="n">
        <f aca="false">IF(_RB1=0,0,$L15/_RB1)</f>
        <v>0</v>
      </c>
    </row>
    <row r="16" customFormat="false" ht="22.5" hidden="false" customHeight="true" outlineLevel="0" collapsed="false">
      <c r="A16" s="642" t="n">
        <f aca="false">IF(OR(ABS(L16)&gt;0.5,CPVW=0),0,"X")</f>
        <v>0</v>
      </c>
      <c r="B16" s="965"/>
      <c r="C16" s="1093" t="str">
        <f aca="false">PROPER(Budget!E82)</f>
        <v>Land Costs</v>
      </c>
      <c r="D16" s="1085"/>
      <c r="E16" s="1085"/>
      <c r="H16" s="611" t="n">
        <f aca="false">IF(_RB2=0,0,$L16/_RB2)</f>
        <v>0</v>
      </c>
      <c r="I16" s="0" t="n">
        <f aca="false">IF(_RB1=0,0,$L16/_RB1)</f>
        <v>0</v>
      </c>
      <c r="J16" s="30"/>
      <c r="K16" s="1087" t="n">
        <f aca="false">IF($L$19=0,0,L16/$L$19)</f>
        <v>0</v>
      </c>
      <c r="L16" s="907" t="n">
        <f aca="true">OFFSET(Budget!V100,0,TRMH+2)</f>
        <v>0</v>
      </c>
      <c r="M16" s="1083"/>
      <c r="N16" s="965"/>
      <c r="O16" s="965"/>
      <c r="P16" s="0" t="n">
        <f aca="false">IF(_RB2=0,0,$L16/_RB2)</f>
        <v>0</v>
      </c>
      <c r="Q16" s="0" t="n">
        <f aca="false">IF(_RB1=0,0,$L16/_RB1)</f>
        <v>0</v>
      </c>
    </row>
    <row r="17" customFormat="false" ht="17.1" hidden="false" customHeight="true" outlineLevel="0" collapsed="false">
      <c r="A17" s="642" t="n">
        <f aca="false">IF(OR(ABS(L17)&gt;0.5,CPVW=0),0,"X")</f>
        <v>0</v>
      </c>
      <c r="B17" s="965"/>
      <c r="C17" s="1093" t="s">
        <v>1042</v>
      </c>
      <c r="D17" s="1085"/>
      <c r="E17" s="1085"/>
      <c r="H17" s="611" t="n">
        <f aca="false">IF(_RB2=0,0,$L17/_RB2)</f>
        <v>0</v>
      </c>
      <c r="I17" s="0" t="n">
        <f aca="false">IF(_RB1=0,0,$L17/_RB1)</f>
        <v>0</v>
      </c>
      <c r="J17" s="30"/>
      <c r="K17" s="1087" t="n">
        <f aca="false">IF($L$19=0,0,L17/$L$19)</f>
        <v>0</v>
      </c>
      <c r="L17" s="907" t="n">
        <f aca="false">L19-L16-L18</f>
        <v>0</v>
      </c>
      <c r="M17" s="1083"/>
      <c r="N17" s="965"/>
      <c r="O17" s="965"/>
      <c r="P17" s="0" t="n">
        <f aca="false">IF(_RB2=0,0,$L17/_RB2)</f>
        <v>0</v>
      </c>
      <c r="Q17" s="0" t="n">
        <f aca="false">IF(_RB1=0,0,$L17/_RB1)</f>
        <v>0</v>
      </c>
    </row>
    <row r="18" customFormat="false" ht="17.1" hidden="false" customHeight="true" outlineLevel="0" collapsed="false">
      <c r="A18" s="642" t="n">
        <f aca="false">IF(OR(ABS(L18)&gt;0.5,CPVW=0),0,"X")</f>
        <v>0</v>
      </c>
      <c r="B18" s="965"/>
      <c r="C18" s="1093" t="str">
        <f aca="false">PROPER(Budget!E121)</f>
        <v>Soft Costs</v>
      </c>
      <c r="D18" s="1085"/>
      <c r="E18" s="1085"/>
      <c r="H18" s="1094" t="n">
        <f aca="false">IF(_RB2=0,0,$L18/_RB2)</f>
        <v>7992</v>
      </c>
      <c r="I18" s="1095" t="n">
        <f aca="false">IF(_RB1=0,0,$L18/_RB1)</f>
        <v>7992</v>
      </c>
      <c r="J18" s="1096"/>
      <c r="K18" s="1087" t="n">
        <f aca="false">IF($L$19=0,0,L18/$L$19)</f>
        <v>1</v>
      </c>
      <c r="L18" s="907" t="n">
        <f aca="true">OFFSET(Budget!V158,0,TRMH+2)</f>
        <v>7992</v>
      </c>
      <c r="M18" s="1083"/>
      <c r="N18" s="965"/>
      <c r="O18" s="965"/>
      <c r="P18" s="1095" t="n">
        <f aca="false">IF(_RB2=0,0,$L18/_RB2)</f>
        <v>7992</v>
      </c>
      <c r="Q18" s="1095" t="n">
        <f aca="false">IF(_RB1=0,0,$L18/_RB1)</f>
        <v>7992</v>
      </c>
    </row>
    <row r="19" customFormat="false" ht="19.5" hidden="false" customHeight="true" outlineLevel="0" collapsed="false">
      <c r="A19" s="642" t="n">
        <f aca="false">IF(OR(ABS(L19)&gt;0.5,CPVW=0),0,"X")</f>
        <v>0</v>
      </c>
      <c r="B19" s="965"/>
      <c r="C19" s="1084" t="s">
        <v>1168</v>
      </c>
      <c r="D19" s="1085"/>
      <c r="E19" s="1085"/>
      <c r="H19" s="611" t="n">
        <f aca="false">IF(_RB2=0,0,$L19/_RB2)</f>
        <v>7992</v>
      </c>
      <c r="I19" s="0" t="n">
        <f aca="false">IF(_RB1=0,0,$L19/_RB1)</f>
        <v>7992</v>
      </c>
      <c r="J19" s="30"/>
      <c r="K19" s="1086" t="n">
        <v>1</v>
      </c>
      <c r="L19" s="1097" t="n">
        <f aca="true">OFFSET(Budget!V161,0,TRMH+2)</f>
        <v>7992</v>
      </c>
      <c r="M19" s="1083"/>
      <c r="N19" s="965"/>
      <c r="O19" s="965"/>
      <c r="P19" s="0" t="n">
        <f aca="false">IF(_RB2=0,0,$L19/_RB2)</f>
        <v>7992</v>
      </c>
      <c r="Q19" s="0" t="n">
        <f aca="false">IF(_RB1=0,0,$L19/_RB1)</f>
        <v>7992</v>
      </c>
    </row>
    <row r="20" customFormat="false" ht="17.25" hidden="true" customHeight="true" outlineLevel="0" collapsed="false">
      <c r="A20" s="642" t="str">
        <f aca="false">IF(ABS(L20)&gt;0.5,0,"X")</f>
        <v>X</v>
      </c>
      <c r="B20" s="965"/>
      <c r="C20" s="822" t="s">
        <v>763</v>
      </c>
      <c r="D20" s="965"/>
      <c r="E20" s="965"/>
      <c r="H20" s="611" t="n">
        <f aca="false">IF(_RB2=0,0,$L20/_RB2)</f>
        <v>0</v>
      </c>
      <c r="I20" s="0" t="n">
        <f aca="false">IF(_RB1=0,0,$L20/_RB1)</f>
        <v>0</v>
      </c>
      <c r="J20" s="30"/>
      <c r="K20" s="1087" t="n">
        <f aca="false">IF($L$19=0,0,L20/$L$19)</f>
        <v>0</v>
      </c>
      <c r="L20" s="907" t="n">
        <f aca="true">OFFSET(Budget!V172,0,TRMH+2)</f>
        <v>0</v>
      </c>
      <c r="M20" s="1083"/>
      <c r="N20" s="965"/>
      <c r="O20" s="965"/>
      <c r="P20" s="0" t="n">
        <f aca="false">IF(_RB2=0,0,$L20/_RB2)</f>
        <v>0</v>
      </c>
      <c r="Q20" s="0" t="n">
        <f aca="false">IF(_RB1=0,0,$L20/_RB1)</f>
        <v>0</v>
      </c>
    </row>
    <row r="21" customFormat="false" ht="17.25" hidden="true" customHeight="true" outlineLevel="0" collapsed="false">
      <c r="A21" s="642" t="str">
        <f aca="false">IF(ABS(L21)&gt;0.5,0,"X")</f>
        <v>X</v>
      </c>
      <c r="B21" s="965"/>
      <c r="C21" s="822" t="s">
        <v>1169</v>
      </c>
      <c r="D21" s="965"/>
      <c r="E21" s="965"/>
      <c r="H21" s="611" t="n">
        <f aca="false">IF(_RB2=0,0,$L21/_RB2)</f>
        <v>0</v>
      </c>
      <c r="I21" s="0" t="n">
        <f aca="false">IF(_RB1=0,0,$L21/_RB1)</f>
        <v>0</v>
      </c>
      <c r="J21" s="30"/>
      <c r="K21" s="1087" t="n">
        <f aca="false">IF($L$19=0,0,L21/$L$19)</f>
        <v>0</v>
      </c>
      <c r="L21" s="907" t="n">
        <f aca="true">OFFSET(Budget!V173,0,TRMH+2)</f>
        <v>0</v>
      </c>
      <c r="M21" s="1083"/>
      <c r="N21" s="965"/>
      <c r="O21" s="965"/>
      <c r="P21" s="0" t="n">
        <f aca="false">IF(_RB2=0,0,$L21/_RB2)</f>
        <v>0</v>
      </c>
      <c r="Q21" s="0" t="n">
        <f aca="false">IF(_RB1=0,0,$L21/_RB1)</f>
        <v>0</v>
      </c>
    </row>
    <row r="22" customFormat="false" ht="6" hidden="false" customHeight="true" outlineLevel="0" collapsed="false">
      <c r="A22" s="1076"/>
      <c r="B22" s="965"/>
      <c r="C22" s="965"/>
      <c r="D22" s="965"/>
      <c r="E22" s="965"/>
      <c r="H22" s="611"/>
      <c r="I22" s="0"/>
      <c r="J22" s="30"/>
      <c r="K22" s="965"/>
      <c r="L22" s="965"/>
      <c r="M22" s="1083"/>
      <c r="N22" s="965"/>
      <c r="O22" s="965"/>
      <c r="P22" s="0"/>
      <c r="Q22" s="0"/>
    </row>
    <row r="23" customFormat="false" ht="16.5" hidden="false" customHeight="true" outlineLevel="0" collapsed="false">
      <c r="A23" s="1076"/>
      <c r="B23" s="965"/>
      <c r="C23" s="1084" t="s">
        <v>501</v>
      </c>
      <c r="D23" s="1098"/>
      <c r="E23" s="1098"/>
      <c r="H23" s="1099" t="n">
        <f aca="false">IF(_RB2=0,0,$L23/_RB2)</f>
        <v>-7992</v>
      </c>
      <c r="I23" s="1100" t="n">
        <f aca="false">IF(_RB1=0,0,$L23/_RB1)</f>
        <v>-7992</v>
      </c>
      <c r="J23" s="1101"/>
      <c r="K23" s="1102" t="n">
        <f aca="false">IF(L19=0,0,L23/L19)</f>
        <v>-1</v>
      </c>
      <c r="L23" s="1103" t="n">
        <f aca="false">L15-L19-L20+L21</f>
        <v>-7992</v>
      </c>
      <c r="M23" s="1083"/>
      <c r="N23" s="965"/>
      <c r="O23" s="965"/>
      <c r="P23" s="1100" t="n">
        <f aca="false">IF(_RB2=0,0,$L23/_RB2)</f>
        <v>-7992</v>
      </c>
      <c r="Q23" s="1100" t="n">
        <f aca="false">IF(_RB1=0,0,$L23/_RB1)</f>
        <v>-7992</v>
      </c>
    </row>
    <row r="24" customFormat="false" ht="27" hidden="false" customHeight="true" outlineLevel="0" collapsed="false">
      <c r="A24" s="1076"/>
      <c r="B24" s="965"/>
      <c r="C24" s="1104" t="str">
        <f aca="false">IF(Start!$M$85="I",S24,S25)</f>
        <v>Internal Rate of Return (IRR):</v>
      </c>
      <c r="D24" s="30"/>
      <c r="E24" s="30"/>
      <c r="F24" s="30"/>
      <c r="G24" s="30"/>
      <c r="H24" s="30"/>
      <c r="I24" s="30"/>
      <c r="K24" s="30"/>
      <c r="L24" s="1105" t="str">
        <f aca="false">IF(ISERROR(Budget!L174),0,Budget!L174)</f>
        <v>na </v>
      </c>
      <c r="M24" s="1083"/>
      <c r="N24" s="965"/>
      <c r="O24" s="965"/>
      <c r="P24" s="2"/>
      <c r="S24" s="1088" t="s">
        <v>1170</v>
      </c>
    </row>
    <row r="25" customFormat="false" ht="17.1" hidden="false" customHeight="true" outlineLevel="0" collapsed="false">
      <c r="A25" s="1076"/>
      <c r="B25" s="965"/>
      <c r="C25" s="965" t="str">
        <f aca="false">"Net Present Value (Discount Rate: "&amp;FIXED(DRAT*100,3)&amp;"%)"</f>
        <v>Net Present Value (Discount Rate: 12.000%)</v>
      </c>
      <c r="D25" s="30"/>
      <c r="E25" s="30"/>
      <c r="F25" s="30"/>
      <c r="G25" s="30"/>
      <c r="H25" s="30"/>
      <c r="I25" s="1106"/>
      <c r="K25" s="355"/>
      <c r="L25" s="907" t="n">
        <f aca="false">Budget!K174</f>
        <v>-7796.12717233331</v>
      </c>
      <c r="M25" s="1083"/>
      <c r="N25" s="965"/>
      <c r="O25" s="965"/>
      <c r="P25" s="2"/>
      <c r="S25" s="1088" t="s">
        <v>1171</v>
      </c>
    </row>
    <row r="26" customFormat="false" ht="15" hidden="false" customHeight="true" outlineLevel="0" collapsed="false">
      <c r="A26" s="1076"/>
      <c r="B26" s="965"/>
      <c r="C26" s="965"/>
      <c r="D26" s="965"/>
      <c r="E26" s="965"/>
      <c r="F26" s="965"/>
      <c r="G26" s="965"/>
      <c r="H26" s="965"/>
      <c r="I26" s="965"/>
      <c r="K26" s="965"/>
      <c r="L26" s="965"/>
      <c r="M26" s="1083"/>
      <c r="N26" s="965"/>
      <c r="O26" s="965"/>
      <c r="P26" s="2"/>
    </row>
    <row r="27" customFormat="false" ht="15" hidden="false" customHeight="true" outlineLevel="0" collapsed="false">
      <c r="A27" s="1076"/>
      <c r="B27" s="965"/>
      <c r="C27" s="1077" t="s">
        <v>1172</v>
      </c>
      <c r="D27" s="1078"/>
      <c r="E27" s="1078"/>
      <c r="F27" s="1082" t="str">
        <f aca="false">Start!D38</f>
        <v>Acres</v>
      </c>
      <c r="G27" s="1082"/>
      <c r="H27" s="1082" t="str">
        <f aca="false">Start!D42&amp;"  "</f>
        <v>$/Acre  </v>
      </c>
      <c r="I27" s="1082" t="str">
        <f aca="false">Start!E42&amp;" "</f>
        <v>$/Sq.Ft. </v>
      </c>
      <c r="J27" s="1078"/>
      <c r="K27" s="1082" t="str">
        <f aca="false">Start!E38&amp;" "</f>
        <v>Sq.Ft. </v>
      </c>
      <c r="L27" s="1082" t="s">
        <v>1173</v>
      </c>
      <c r="M27" s="1083"/>
      <c r="N27" s="965"/>
      <c r="O27" s="965"/>
      <c r="P27" s="2"/>
    </row>
    <row r="28" customFormat="false" ht="17.1" hidden="false" customHeight="true" outlineLevel="0" collapsed="false">
      <c r="A28" s="1076"/>
      <c r="B28" s="965"/>
      <c r="C28" s="1084" t="s">
        <v>1174</v>
      </c>
      <c r="D28" s="1084"/>
      <c r="F28" s="1107" t="n">
        <f aca="false">ACS</f>
        <v>0</v>
      </c>
      <c r="G28" s="34"/>
      <c r="H28" s="36" t="n">
        <f aca="false">Start!D44</f>
        <v>0</v>
      </c>
      <c r="I28" s="613" t="n">
        <f aca="false">Start!E44</f>
        <v>0</v>
      </c>
      <c r="K28" s="36" t="n">
        <f aca="false">Start!E40</f>
        <v>1</v>
      </c>
      <c r="L28" s="212" t="n">
        <f aca="false">Start!M51</f>
        <v>1</v>
      </c>
      <c r="M28" s="1083"/>
      <c r="N28" s="965"/>
      <c r="O28" s="965"/>
      <c r="P28" s="2"/>
    </row>
    <row r="29" customFormat="false" ht="17.1" hidden="false" customHeight="true" outlineLevel="0" collapsed="false">
      <c r="A29" s="1076"/>
      <c r="B29" s="965"/>
      <c r="E29" s="1082" t="str">
        <f aca="false">LVR1B</f>
        <v>Lots</v>
      </c>
      <c r="F29" s="1082" t="s">
        <v>551</v>
      </c>
      <c r="G29" s="1082"/>
      <c r="H29" s="1082" t="s">
        <v>1175</v>
      </c>
      <c r="I29" s="1082" t="str">
        <f aca="false">"Abs "&amp;PRL&amp;"s"</f>
        <v>Abs Mo.s</v>
      </c>
      <c r="J29" s="1078"/>
      <c r="K29" s="1082" t="str">
        <f aca="false">LVR2B&amp;" "</f>
        <v>Sq.Ft. </v>
      </c>
      <c r="L29" s="1082" t="s">
        <v>1176</v>
      </c>
      <c r="M29" s="1083"/>
      <c r="N29" s="965"/>
      <c r="O29" s="965"/>
      <c r="P29" s="2"/>
    </row>
    <row r="30" customFormat="false" ht="17.1" hidden="false" customHeight="true" outlineLevel="0" collapsed="false">
      <c r="A30" s="1076"/>
      <c r="B30" s="965"/>
      <c r="C30" s="1108" t="str">
        <f aca="false">_LVR1&amp;" Sales"</f>
        <v>Lot Sales</v>
      </c>
      <c r="D30" s="1108"/>
      <c r="E30" s="198" t="n">
        <f aca="false">LTSI</f>
        <v>0</v>
      </c>
      <c r="F30" s="1109" t="n">
        <v>0</v>
      </c>
      <c r="G30" s="1109"/>
      <c r="H30" s="1109" t="n">
        <v>0</v>
      </c>
      <c r="I30" s="1110" t="n">
        <f aca="false">IF(OR(F30=0,H30=0),0,H30-F30+IF(AND(F30&lt;0,H30&gt;0),0,1))</f>
        <v>0</v>
      </c>
      <c r="K30" s="1111" t="n">
        <f aca="false">Sales!AI13</f>
        <v>0</v>
      </c>
      <c r="L30" s="1112" t="n">
        <f aca="false">IF(SLUD=1,Sales!AH13,"na")</f>
        <v>0</v>
      </c>
      <c r="M30" s="1113"/>
      <c r="N30" s="965"/>
      <c r="O30" s="965"/>
      <c r="P30" s="2"/>
    </row>
    <row r="31" customFormat="false" ht="15" hidden="false" customHeight="true" outlineLevel="0" collapsed="false">
      <c r="A31" s="1076"/>
      <c r="B31" s="965"/>
      <c r="C31" s="965"/>
      <c r="D31" s="965"/>
      <c r="E31" s="965"/>
      <c r="F31" s="965"/>
      <c r="G31" s="965"/>
      <c r="H31" s="1114"/>
      <c r="I31" s="965"/>
      <c r="K31" s="1115"/>
      <c r="L31" s="965"/>
      <c r="M31" s="1083"/>
      <c r="N31" s="965"/>
      <c r="O31" s="965"/>
      <c r="P31" s="2"/>
    </row>
    <row r="32" customFormat="false" ht="15" hidden="false" customHeight="true" outlineLevel="0" collapsed="false">
      <c r="A32" s="1076"/>
      <c r="B32" s="965"/>
      <c r="C32" s="1077" t="s">
        <v>1177</v>
      </c>
      <c r="D32" s="1116" t="s">
        <v>1178</v>
      </c>
      <c r="E32" s="1116" t="s">
        <v>226</v>
      </c>
      <c r="F32" s="1117" t="s">
        <v>1179</v>
      </c>
      <c r="G32" s="1117"/>
      <c r="H32" s="1117" t="s">
        <v>1180</v>
      </c>
      <c r="I32" s="1117" t="s">
        <v>1181</v>
      </c>
      <c r="J32" s="1078"/>
      <c r="K32" s="1117" t="s">
        <v>1182</v>
      </c>
      <c r="L32" s="1117" t="str">
        <f aca="false">_LVR4&amp;" Funding "</f>
        <v>$ Funding </v>
      </c>
      <c r="M32" s="1117" t="str">
        <f aca="false">_LVR4&amp;" High Bal. "</f>
        <v>$ High Bal. </v>
      </c>
      <c r="N32" s="1083"/>
      <c r="O32" s="965"/>
      <c r="P32" s="2"/>
      <c r="R32" s="104" t="s">
        <v>1183</v>
      </c>
      <c r="S32" s="104" t="s">
        <v>1184</v>
      </c>
    </row>
    <row r="33" customFormat="false" ht="17.25" hidden="true" customHeight="true" outlineLevel="0" collapsed="false">
      <c r="A33" s="642" t="str">
        <f aca="false">IF(ABS(L33)&gt;0.5,0,"X")</f>
        <v>X</v>
      </c>
      <c r="B33" s="1076"/>
      <c r="C33" s="707" t="str">
        <f aca="false">Start!B75</f>
        <v>Sales/Capital Escrow</v>
      </c>
      <c r="D33" s="1118"/>
      <c r="E33" s="1118" t="str">
        <f aca="false">Start!D75</f>
        <v>Internal</v>
      </c>
      <c r="F33" s="212" t="n">
        <f aca="false">IF(L$15&lt;0.5,0,L33/L$15)</f>
        <v>0</v>
      </c>
      <c r="G33" s="1119"/>
      <c r="H33" s="1119" t="s">
        <v>1185</v>
      </c>
      <c r="I33" s="1120" t="n">
        <f aca="false">UTIL!G55</f>
        <v>0.01</v>
      </c>
      <c r="K33" s="628" t="str">
        <f aca="false">FIXED(IF(TPC=0,0,R54/TPC)*100,2,TRUE())&amp;"%"</f>
        <v>0.00%</v>
      </c>
      <c r="L33" s="1119" t="n">
        <f aca="false">R33</f>
        <v>0</v>
      </c>
      <c r="M33" s="1083"/>
      <c r="N33" s="1083"/>
      <c r="O33" s="965"/>
      <c r="P33" s="2"/>
      <c r="Q33" s="2"/>
      <c r="R33" s="1121" t="n">
        <f aca="false">Budget!Q224-WCPF</f>
        <v>0</v>
      </c>
      <c r="T33" s="481" t="s">
        <v>1186</v>
      </c>
    </row>
    <row r="34" customFormat="false" ht="17.25" hidden="true" customHeight="true" outlineLevel="0" collapsed="false">
      <c r="A34" s="642" t="str">
        <f aca="false">IF(ABS(L34)&gt;0.5,0,"X")</f>
        <v>X</v>
      </c>
      <c r="B34" s="1076"/>
      <c r="C34" s="822" t="s">
        <v>1187</v>
      </c>
      <c r="D34" s="1118"/>
      <c r="E34" s="1118" t="s">
        <v>1188</v>
      </c>
      <c r="F34" s="212" t="n">
        <f aca="false">IF(L$15&lt;0.5,0,L34/L$15)</f>
        <v>0</v>
      </c>
      <c r="G34" s="1119"/>
      <c r="H34" s="1119" t="s">
        <v>1185</v>
      </c>
      <c r="I34" s="1122" t="s">
        <v>1189</v>
      </c>
      <c r="K34" s="628" t="str">
        <f aca="false">FIXED(IF(TPC=0,0,R55/TPC)*100,2,TRUE())&amp;"%"</f>
        <v>0.00%</v>
      </c>
      <c r="L34" s="1119" t="n">
        <f aca="false">L21</f>
        <v>0</v>
      </c>
      <c r="M34" s="1083"/>
      <c r="N34" s="1083"/>
      <c r="O34" s="965"/>
      <c r="P34" s="2"/>
      <c r="Q34" s="496" t="s">
        <v>1190</v>
      </c>
      <c r="R34" s="907" t="n">
        <f aca="false">Budget!Q225</f>
        <v>0</v>
      </c>
      <c r="T34" s="481"/>
    </row>
    <row r="35" customFormat="false" ht="16.5" hidden="false" customHeight="true" outlineLevel="0" collapsed="false">
      <c r="A35" s="642" t="n">
        <f aca="false">IF(S35=0,"X",IF(OR(ABS(R35)&gt;0.5,CPVW=0,ABS(T55)&gt;0.5),0,"X"))</f>
        <v>0</v>
      </c>
      <c r="B35" s="965"/>
      <c r="C35" s="822" t="str">
        <f aca="false">Capital!$D$11</f>
        <v>Loan</v>
      </c>
      <c r="D35" s="1123" t="n">
        <f aca="false">Capital!D$20</f>
        <v>2</v>
      </c>
      <c r="E35" s="1124" t="str">
        <f aca="false">Start!D78</f>
        <v>Debt</v>
      </c>
      <c r="F35" s="1125" t="n">
        <f aca="false">IF(P35&lt;5,P35,"na")</f>
        <v>0</v>
      </c>
      <c r="G35" s="965"/>
      <c r="H35" s="355" t="n">
        <f aca="false">Capital!D$60</f>
        <v>0</v>
      </c>
      <c r="I35" s="1126" t="n">
        <f aca="false">Start!I78</f>
        <v>0</v>
      </c>
      <c r="K35" s="628" t="str">
        <f aca="false">FIXED(IF(TPC=0,0,R35/TPC)*100,2,TRUE())&amp;"%"</f>
        <v>0.00%</v>
      </c>
      <c r="L35" s="481" t="n">
        <f aca="false">R35</f>
        <v>0</v>
      </c>
      <c r="M35" s="481" t="n">
        <f aca="false">T35*Q35</f>
        <v>0</v>
      </c>
      <c r="N35" s="1083"/>
      <c r="O35" s="965"/>
      <c r="P35" s="1127" t="n">
        <f aca="false">IF($L$11=0,0,R35/$L$11)</f>
        <v>0</v>
      </c>
      <c r="Q35" s="30" t="n">
        <f aca="false">IF(LEFT($E35)="R",0,1)</f>
        <v>1</v>
      </c>
      <c r="R35" s="907" t="n">
        <f aca="true">MAX(OFFSET(Budget!$V238,0,TRMH+2)-R44,0)</f>
        <v>0</v>
      </c>
      <c r="S35" s="30" t="n">
        <f aca="false">Capital!$D$1</f>
        <v>1</v>
      </c>
      <c r="T35" s="907" t="n">
        <f aca="true">MAX(OFFSET(Budget!$V285,0,TRMH+2),0)</f>
        <v>0</v>
      </c>
      <c r="U35" s="30" t="s">
        <v>1191</v>
      </c>
    </row>
    <row r="36" customFormat="false" ht="17.1" hidden="false" customHeight="true" outlineLevel="0" collapsed="false">
      <c r="A36" s="642" t="n">
        <f aca="false">IF(S36=0,"X",IF(OR(ABS(R36)&gt;0.5,CPVW=0,ABS(T56)&gt;0.5),0,"X"))</f>
        <v>0</v>
      </c>
      <c r="B36" s="965"/>
      <c r="C36" s="822" t="str">
        <f aca="false">Capital!$E$11</f>
        <v>Partner</v>
      </c>
      <c r="D36" s="1123" t="n">
        <f aca="false">Capital!E$20</f>
        <v>1</v>
      </c>
      <c r="E36" s="1124" t="str">
        <f aca="false">Start!D79</f>
        <v>Equity</v>
      </c>
      <c r="F36" s="1125" t="n">
        <f aca="false">IF(P36&lt;5,P36,"na")</f>
        <v>0</v>
      </c>
      <c r="G36" s="965"/>
      <c r="H36" s="355" t="n">
        <f aca="false">Capital!E$60</f>
        <v>0</v>
      </c>
      <c r="I36" s="1126" t="n">
        <f aca="false">Start!I79</f>
        <v>0</v>
      </c>
      <c r="K36" s="628" t="str">
        <f aca="false">FIXED(IF(TPC=0,0,$R36/TPC)*100,2,TRUE())&amp;"%"</f>
        <v>0.00%</v>
      </c>
      <c r="L36" s="481" t="n">
        <f aca="false">R36</f>
        <v>0</v>
      </c>
      <c r="M36" s="481" t="n">
        <f aca="false">T36*Q36</f>
        <v>0</v>
      </c>
      <c r="N36" s="1083"/>
      <c r="O36" s="965"/>
      <c r="P36" s="1127" t="n">
        <f aca="false">IF($L$11=0,0,R36/$L$11)</f>
        <v>0</v>
      </c>
      <c r="Q36" s="30" t="n">
        <f aca="false">IF(LEFT(E36)="R",0,1)</f>
        <v>1</v>
      </c>
      <c r="R36" s="907" t="n">
        <f aca="true">MAX(OFFSET(Budget!V332,0,TRMH+2)-R45,0)</f>
        <v>0</v>
      </c>
      <c r="S36" s="30" t="n">
        <f aca="false">Capital!$E$1</f>
        <v>1</v>
      </c>
      <c r="T36" s="907" t="n">
        <f aca="true">MAX(OFFSET(Budget!$V379,0,TRMH+2),0)</f>
        <v>0</v>
      </c>
    </row>
    <row r="37" customFormat="false" ht="17.1" hidden="true" customHeight="true" outlineLevel="0" collapsed="false">
      <c r="A37" s="642" t="str">
        <f aca="false">IF(S37=0,"X",IF(OR(ABS(R37)&gt;0.5,CPVW=0,ABS(T57)&gt;0.5),0,"X"))</f>
        <v>X</v>
      </c>
      <c r="B37" s="965"/>
      <c r="C37" s="1128" t="str">
        <f aca="false">Capital!$F$11</f>
        <v>Inactive</v>
      </c>
      <c r="D37" s="1123" t="n">
        <f aca="false">Capital!F$20</f>
        <v>1</v>
      </c>
      <c r="E37" s="1124" t="str">
        <f aca="false">Start!D80</f>
        <v>Equity</v>
      </c>
      <c r="F37" s="1125" t="n">
        <f aca="false">IF(P37&lt;5,P37,"na")</f>
        <v>0</v>
      </c>
      <c r="G37" s="965"/>
      <c r="H37" s="355" t="n">
        <f aca="false">Capital!F$60</f>
        <v>0</v>
      </c>
      <c r="I37" s="1126" t="n">
        <f aca="false">Start!I80</f>
        <v>0</v>
      </c>
      <c r="K37" s="628" t="str">
        <f aca="false">FIXED(IF(TPC=0,0,$R37/TPC)*100,2,TRUE())&amp;"%"</f>
        <v>0.00%</v>
      </c>
      <c r="L37" s="481" t="n">
        <f aca="false">R37</f>
        <v>0</v>
      </c>
      <c r="M37" s="481" t="n">
        <f aca="false">T37*Q37</f>
        <v>0</v>
      </c>
      <c r="N37" s="1083"/>
      <c r="O37" s="965"/>
      <c r="P37" s="1127" t="n">
        <f aca="false">IF($L$11=0,0,R37/$L$11)</f>
        <v>0</v>
      </c>
      <c r="Q37" s="30" t="n">
        <f aca="false">IF(LEFT(E37)="R",0,1)</f>
        <v>1</v>
      </c>
      <c r="R37" s="907" t="n">
        <f aca="true">MAX(OFFSET(Budget!V426,0,TRMH+2)-R46,0)</f>
        <v>0</v>
      </c>
      <c r="S37" s="30" t="n">
        <f aca="false">Capital!$F$1</f>
        <v>0</v>
      </c>
      <c r="T37" s="907" t="n">
        <f aca="true">MAX(OFFSET(Budget!$V473,0,TRMH+2),0)</f>
        <v>0</v>
      </c>
    </row>
    <row r="38" customFormat="false" ht="17.1" hidden="true" customHeight="true" outlineLevel="0" collapsed="false">
      <c r="A38" s="642" t="str">
        <f aca="false">IF(S38=0,"X",IF(OR(ABS(R38)&gt;0.5,CPVW=0,ABS(T58)&gt;0.5),0,"X"))</f>
        <v>X</v>
      </c>
      <c r="B38" s="965"/>
      <c r="C38" s="1128" t="str">
        <f aca="false">Capital!$G$11</f>
        <v>Inactive</v>
      </c>
      <c r="D38" s="1123" t="n">
        <f aca="false">Capital!G$20</f>
        <v>1</v>
      </c>
      <c r="E38" s="1124" t="str">
        <f aca="false">Start!D81</f>
        <v>Equity</v>
      </c>
      <c r="F38" s="1125" t="n">
        <f aca="false">IF(P38&lt;5,P38,"na")</f>
        <v>0</v>
      </c>
      <c r="G38" s="965"/>
      <c r="H38" s="355" t="n">
        <f aca="false">Capital!G$60</f>
        <v>0</v>
      </c>
      <c r="I38" s="1126" t="n">
        <f aca="false">Start!I81</f>
        <v>0</v>
      </c>
      <c r="K38" s="628" t="str">
        <f aca="false">FIXED(IF(TPC=0,0,$R38/TPC)*100,2,TRUE())&amp;"%"</f>
        <v>0.00%</v>
      </c>
      <c r="L38" s="481" t="n">
        <f aca="false">R38</f>
        <v>0</v>
      </c>
      <c r="M38" s="481" t="n">
        <f aca="false">T38*Q38</f>
        <v>0</v>
      </c>
      <c r="N38" s="1083"/>
      <c r="O38" s="965"/>
      <c r="P38" s="1127" t="n">
        <f aca="false">IF($L$11=0,0,R38/$L$11)</f>
        <v>0</v>
      </c>
      <c r="Q38" s="30" t="n">
        <f aca="false">IF(LEFT(E38)="R",0,1)</f>
        <v>1</v>
      </c>
      <c r="R38" s="907" t="n">
        <f aca="true">MAX(OFFSET(Budget!V520,0,TRMH+2)-R47,0)</f>
        <v>0</v>
      </c>
      <c r="S38" s="30" t="n">
        <f aca="false">Capital!$G$1</f>
        <v>0</v>
      </c>
      <c r="T38" s="907" t="n">
        <f aca="true">MAX(OFFSET(Budget!$V567,0,TRMH+2),0)</f>
        <v>0</v>
      </c>
    </row>
    <row r="39" customFormat="false" ht="17.1" hidden="true" customHeight="true" outlineLevel="0" collapsed="false">
      <c r="A39" s="642" t="str">
        <f aca="false">IF(S39=0,"X",IF(OR(ABS(R39)&gt;0.5,CPVW=0,ABS(T59)&gt;0.5),0,"X"))</f>
        <v>X</v>
      </c>
      <c r="B39" s="965"/>
      <c r="C39" s="1128" t="str">
        <f aca="false">Capital!$H$11</f>
        <v>Inactive</v>
      </c>
      <c r="D39" s="1123" t="n">
        <f aca="false">Capital!H$20</f>
        <v>1</v>
      </c>
      <c r="E39" s="1124" t="str">
        <f aca="false">Start!D82</f>
        <v>Equity</v>
      </c>
      <c r="F39" s="1125" t="n">
        <f aca="false">IF(P39&lt;5,P39,"na")</f>
        <v>0</v>
      </c>
      <c r="G39" s="965"/>
      <c r="H39" s="355" t="n">
        <f aca="false">Capital!H$60</f>
        <v>0</v>
      </c>
      <c r="I39" s="1126" t="n">
        <f aca="false">Start!I82</f>
        <v>0</v>
      </c>
      <c r="K39" s="628" t="str">
        <f aca="false">FIXED(IF(TPC=0,0,$R39/TPC)*100,2,TRUE())&amp;"%"</f>
        <v>0.00%</v>
      </c>
      <c r="L39" s="481" t="n">
        <f aca="false">R39</f>
        <v>0</v>
      </c>
      <c r="M39" s="481" t="n">
        <f aca="false">T39*Q39</f>
        <v>0</v>
      </c>
      <c r="N39" s="1083"/>
      <c r="O39" s="965"/>
      <c r="P39" s="1127" t="n">
        <f aca="false">IF($L$11=0,0,R39/$L$11)</f>
        <v>0</v>
      </c>
      <c r="Q39" s="30" t="n">
        <f aca="false">IF(LEFT(E39)="R",0,1)</f>
        <v>1</v>
      </c>
      <c r="R39" s="907" t="n">
        <f aca="true">MAX(OFFSET(Budget!V614,0,TRMH+2)-R48,0)</f>
        <v>0</v>
      </c>
      <c r="S39" s="30" t="n">
        <f aca="false">Capital!$H$1</f>
        <v>0</v>
      </c>
      <c r="T39" s="907" t="n">
        <f aca="true">MAX(OFFSET(Budget!$V661,0,TRMH+2),0)</f>
        <v>0</v>
      </c>
    </row>
    <row r="40" customFormat="false" ht="17.1" hidden="false" customHeight="true" outlineLevel="0" collapsed="false">
      <c r="A40" s="642" t="n">
        <f aca="false">IF(S40=0,"X",IF(OR(ABS(R40)&gt;0.5,CPVW=0,ABS(T60)&gt;0.5),0,"X"))</f>
        <v>0</v>
      </c>
      <c r="B40" s="965"/>
      <c r="C40" s="822" t="str">
        <f aca="false">Capital!$I$11</f>
        <v>Residual</v>
      </c>
      <c r="D40" s="1129" t="n">
        <f aca="false">Capital!I$20</f>
        <v>1</v>
      </c>
      <c r="E40" s="1124" t="str">
        <f aca="false">Start!D83</f>
        <v>Equity</v>
      </c>
      <c r="F40" s="1125" t="n">
        <f aca="false">IF(P40&lt;5,P40,"na")</f>
        <v>0.00025025025025025</v>
      </c>
      <c r="G40" s="965"/>
      <c r="H40" s="355" t="n">
        <f aca="false">Capital!I$60</f>
        <v>1</v>
      </c>
      <c r="I40" s="1126" t="n">
        <f aca="false">Start!I83</f>
        <v>0</v>
      </c>
      <c r="K40" s="628" t="str">
        <f aca="false">FIXED(IF(TPC=0,0,$R40/TPC)*100,2,TRUE())&amp;"%"</f>
        <v>100.00%</v>
      </c>
      <c r="L40" s="481" t="n">
        <f aca="false">R40</f>
        <v>1</v>
      </c>
      <c r="M40" s="481" t="n">
        <f aca="false">T40*Q40</f>
        <v>1</v>
      </c>
      <c r="N40" s="1083"/>
      <c r="O40" s="965"/>
      <c r="P40" s="1127" t="n">
        <f aca="false">IF($L$11=0,0,R40/$L$11)</f>
        <v>0.00025025025025025</v>
      </c>
      <c r="Q40" s="30" t="n">
        <f aca="false">IF(LEFT(E40)="R",0,1)</f>
        <v>1</v>
      </c>
      <c r="R40" s="907" t="n">
        <f aca="true">MAX(OFFSET(Budget!V708,0,TRMH+2)-R49,0)</f>
        <v>1</v>
      </c>
      <c r="S40" s="30" t="n">
        <f aca="false">Capital!$I$1</f>
        <v>1</v>
      </c>
      <c r="T40" s="907" t="n">
        <f aca="true">MAX(OFFSET(Budget!$V755,0,TRMH+2),0)</f>
        <v>1</v>
      </c>
    </row>
    <row r="41" customFormat="false" ht="8.25" hidden="false" customHeight="true" outlineLevel="0" collapsed="false">
      <c r="A41" s="1076"/>
      <c r="B41" s="965"/>
      <c r="C41" s="965"/>
      <c r="D41" s="965"/>
      <c r="E41" s="965"/>
      <c r="F41" s="965"/>
      <c r="G41" s="965"/>
      <c r="H41" s="965"/>
      <c r="I41" s="965"/>
      <c r="K41" s="1130"/>
      <c r="L41" s="1131"/>
      <c r="M41" s="1083"/>
      <c r="N41" s="1083"/>
      <c r="O41" s="965"/>
      <c r="P41" s="2"/>
    </row>
    <row r="42" customFormat="false" ht="15.75" hidden="false" customHeight="false" outlineLevel="0" collapsed="false">
      <c r="A42" s="1076"/>
      <c r="B42" s="965"/>
      <c r="C42" s="1132" t="s">
        <v>1192</v>
      </c>
      <c r="D42" s="181"/>
      <c r="E42" s="965"/>
      <c r="H42" s="965"/>
      <c r="K42" s="628" t="str">
        <f aca="false">FIXED(IF(TPC=0,0,L42/TPC)*100,2,TRUE())&amp;"%"</f>
        <v>100.00%</v>
      </c>
      <c r="L42" s="965" t="n">
        <f aca="false">SUM(L32:L41)</f>
        <v>1</v>
      </c>
      <c r="M42" s="1083"/>
      <c r="N42" s="1083"/>
      <c r="O42" s="965"/>
      <c r="P42" s="2"/>
    </row>
    <row r="43" customFormat="false" ht="9.75" hidden="false" customHeight="true" outlineLevel="0" collapsed="false">
      <c r="A43" s="1076"/>
      <c r="B43" s="965"/>
      <c r="C43" s="181"/>
      <c r="D43" s="181"/>
      <c r="E43" s="965"/>
      <c r="H43" s="965"/>
      <c r="K43" s="628"/>
      <c r="L43" s="965"/>
      <c r="M43" s="1083"/>
      <c r="N43" s="965"/>
      <c r="O43" s="965"/>
      <c r="P43" s="2"/>
      <c r="Q43" s="104" t="s">
        <v>1193</v>
      </c>
    </row>
    <row r="44" customFormat="false" ht="15.75" hidden="true" customHeight="false" outlineLevel="0" collapsed="false">
      <c r="A44" s="642" t="str">
        <f aca="false">IF(OR(Q44=0,S35=0),"X",IF(OR(L44&gt;0.5,CPVW=0,T55&gt;0.5),0,"X"))</f>
        <v>X</v>
      </c>
      <c r="B44" s="965"/>
      <c r="C44" s="181" t="str">
        <f aca="false">C35</f>
        <v>Loan</v>
      </c>
      <c r="D44" s="1133" t="n">
        <f aca="false">D35</f>
        <v>2</v>
      </c>
      <c r="E44" s="235" t="str">
        <f aca="false">E35</f>
        <v>Debt</v>
      </c>
      <c r="F44" s="212" t="n">
        <f aca="false">F35</f>
        <v>0</v>
      </c>
      <c r="G44" s="212"/>
      <c r="H44" s="212" t="n">
        <f aca="false">H35</f>
        <v>0</v>
      </c>
      <c r="I44" s="212" t="n">
        <f aca="false">I35</f>
        <v>0</v>
      </c>
      <c r="K44" s="204" t="str">
        <f aca="false">K35</f>
        <v>0.00%</v>
      </c>
      <c r="L44" s="965" t="n">
        <f aca="false">Q44*R44</f>
        <v>0</v>
      </c>
      <c r="M44" s="481" t="n">
        <f aca="false">T35*Q44</f>
        <v>0</v>
      </c>
      <c r="N44" s="1083"/>
      <c r="O44" s="965"/>
      <c r="P44" s="2"/>
      <c r="Q44" s="30" t="n">
        <f aca="false">IF(LEFT(E44)="R",1,0)</f>
        <v>0</v>
      </c>
      <c r="R44" s="30" t="n">
        <f aca="false">Capital!$D$41</f>
        <v>0</v>
      </c>
    </row>
    <row r="45" customFormat="false" ht="15.75" hidden="true" customHeight="false" outlineLevel="0" collapsed="false">
      <c r="A45" s="642" t="str">
        <f aca="false">IF(OR(Q45=0,S36=0),"X",IF(OR(L45&gt;0.5,CPVW=0,T56&gt;0.5),0,"X"))</f>
        <v>X</v>
      </c>
      <c r="B45" s="965"/>
      <c r="C45" s="181" t="str">
        <f aca="false">C36</f>
        <v>Partner</v>
      </c>
      <c r="D45" s="1133" t="n">
        <f aca="false">D36</f>
        <v>1</v>
      </c>
      <c r="E45" s="235" t="str">
        <f aca="false">E36</f>
        <v>Equity</v>
      </c>
      <c r="F45" s="212" t="n">
        <f aca="false">F36</f>
        <v>0</v>
      </c>
      <c r="G45" s="212"/>
      <c r="H45" s="212" t="n">
        <f aca="false">H36</f>
        <v>0</v>
      </c>
      <c r="I45" s="212" t="n">
        <f aca="false">I36</f>
        <v>0</v>
      </c>
      <c r="K45" s="204" t="str">
        <f aca="false">K36</f>
        <v>0.00%</v>
      </c>
      <c r="L45" s="965" t="n">
        <f aca="false">Q45*R45</f>
        <v>0</v>
      </c>
      <c r="M45" s="481" t="n">
        <f aca="false">T36*Q45</f>
        <v>0</v>
      </c>
      <c r="N45" s="1083"/>
      <c r="O45" s="965"/>
      <c r="P45" s="2"/>
      <c r="Q45" s="30" t="n">
        <f aca="false">IF(LEFT(E45)="R",1,0)</f>
        <v>0</v>
      </c>
      <c r="R45" s="30" t="n">
        <f aca="false">Capital!$E$41</f>
        <v>0</v>
      </c>
    </row>
    <row r="46" customFormat="false" ht="15.75" hidden="true" customHeight="false" outlineLevel="0" collapsed="false">
      <c r="A46" s="642" t="str">
        <f aca="false">IF(OR(Q46=0,S37=0),"X",IF(OR(L46&gt;0.5,CPVW=0,T57&gt;0.5),0,"X"))</f>
        <v>X</v>
      </c>
      <c r="B46" s="965"/>
      <c r="C46" s="181" t="str">
        <f aca="false">C37</f>
        <v>Inactive</v>
      </c>
      <c r="D46" s="1133" t="n">
        <f aca="false">D37</f>
        <v>1</v>
      </c>
      <c r="E46" s="235" t="str">
        <f aca="false">E37</f>
        <v>Equity</v>
      </c>
      <c r="F46" s="212" t="n">
        <f aca="false">F37</f>
        <v>0</v>
      </c>
      <c r="G46" s="212"/>
      <c r="H46" s="212" t="n">
        <f aca="false">H37</f>
        <v>0</v>
      </c>
      <c r="I46" s="212" t="n">
        <f aca="false">I37</f>
        <v>0</v>
      </c>
      <c r="K46" s="204" t="str">
        <f aca="false">K37</f>
        <v>0.00%</v>
      </c>
      <c r="L46" s="965" t="n">
        <f aca="false">Q46*R46</f>
        <v>0</v>
      </c>
      <c r="M46" s="481" t="n">
        <f aca="false">T37*Q46</f>
        <v>0</v>
      </c>
      <c r="N46" s="1083"/>
      <c r="O46" s="965"/>
      <c r="P46" s="2"/>
      <c r="Q46" s="30" t="n">
        <f aca="false">IF(LEFT(E46)="R",1,0)</f>
        <v>0</v>
      </c>
      <c r="R46" s="30" t="n">
        <f aca="false">Capital!$F$41</f>
        <v>0</v>
      </c>
    </row>
    <row r="47" customFormat="false" ht="15.75" hidden="true" customHeight="false" outlineLevel="0" collapsed="false">
      <c r="A47" s="642" t="str">
        <f aca="false">IF(OR(Q47=0,S38=0),"X",IF(OR(L47&gt;0.5,CPVW=0,T58&gt;0.5),0,"X"))</f>
        <v>X</v>
      </c>
      <c r="B47" s="965"/>
      <c r="C47" s="181" t="str">
        <f aca="false">C38</f>
        <v>Inactive</v>
      </c>
      <c r="D47" s="1133" t="n">
        <f aca="false">D38</f>
        <v>1</v>
      </c>
      <c r="E47" s="235" t="str">
        <f aca="false">E38</f>
        <v>Equity</v>
      </c>
      <c r="F47" s="212" t="n">
        <f aca="false">F38</f>
        <v>0</v>
      </c>
      <c r="G47" s="212"/>
      <c r="H47" s="212" t="n">
        <f aca="false">H38</f>
        <v>0</v>
      </c>
      <c r="I47" s="212" t="n">
        <f aca="false">I38</f>
        <v>0</v>
      </c>
      <c r="K47" s="204" t="str">
        <f aca="false">K38</f>
        <v>0.00%</v>
      </c>
      <c r="L47" s="965" t="n">
        <f aca="false">Q47*R47</f>
        <v>0</v>
      </c>
      <c r="M47" s="481" t="n">
        <f aca="false">T38*Q47</f>
        <v>0</v>
      </c>
      <c r="N47" s="1083"/>
      <c r="O47" s="965"/>
      <c r="P47" s="2"/>
      <c r="Q47" s="30" t="n">
        <f aca="false">IF(LEFT(E47)="R",1,0)</f>
        <v>0</v>
      </c>
      <c r="R47" s="30" t="n">
        <f aca="false">Capital!$G$41</f>
        <v>0</v>
      </c>
    </row>
    <row r="48" customFormat="false" ht="15.75" hidden="true" customHeight="false" outlineLevel="0" collapsed="false">
      <c r="A48" s="642" t="str">
        <f aca="false">IF(OR(Q48=0,S39=0),"X",IF(OR(L48&gt;0.5,CPVW=0,T59&gt;0.5),0,"X"))</f>
        <v>X</v>
      </c>
      <c r="B48" s="965"/>
      <c r="C48" s="181" t="str">
        <f aca="false">C39</f>
        <v>Inactive</v>
      </c>
      <c r="D48" s="1133" t="n">
        <f aca="false">D39</f>
        <v>1</v>
      </c>
      <c r="E48" s="235" t="str">
        <f aca="false">E39</f>
        <v>Equity</v>
      </c>
      <c r="F48" s="212" t="n">
        <f aca="false">F39</f>
        <v>0</v>
      </c>
      <c r="G48" s="212"/>
      <c r="H48" s="212" t="n">
        <f aca="false">H39</f>
        <v>0</v>
      </c>
      <c r="I48" s="212" t="n">
        <f aca="false">I39</f>
        <v>0</v>
      </c>
      <c r="K48" s="204" t="str">
        <f aca="false">K39</f>
        <v>0.00%</v>
      </c>
      <c r="L48" s="965" t="n">
        <f aca="false">Q48*R48</f>
        <v>0</v>
      </c>
      <c r="M48" s="481" t="n">
        <f aca="false">T39*Q48</f>
        <v>0</v>
      </c>
      <c r="N48" s="1083"/>
      <c r="O48" s="965"/>
      <c r="P48" s="2"/>
      <c r="Q48" s="30" t="n">
        <f aca="false">IF(LEFT(E48)="R",1,0)</f>
        <v>0</v>
      </c>
      <c r="R48" s="30" t="n">
        <f aca="false">Capital!$H$41</f>
        <v>0</v>
      </c>
    </row>
    <row r="49" customFormat="false" ht="15.75" hidden="true" customHeight="false" outlineLevel="0" collapsed="false">
      <c r="A49" s="642" t="str">
        <f aca="false">IF(OR(Q49=0,S40=0),"X",IF(OR(L49&gt;0.5,CPVW=0,T60&gt;0.5),0,"X"))</f>
        <v>X</v>
      </c>
      <c r="B49" s="965"/>
      <c r="C49" s="181" t="str">
        <f aca="false">C40</f>
        <v>Residual</v>
      </c>
      <c r="D49" s="1133" t="n">
        <f aca="false">D40</f>
        <v>1</v>
      </c>
      <c r="E49" s="235" t="str">
        <f aca="false">E40</f>
        <v>Equity</v>
      </c>
      <c r="F49" s="212" t="n">
        <f aca="false">F40</f>
        <v>0.00025025025025025</v>
      </c>
      <c r="G49" s="212"/>
      <c r="H49" s="212" t="n">
        <f aca="false">H40</f>
        <v>1</v>
      </c>
      <c r="I49" s="212" t="n">
        <f aca="false">I40</f>
        <v>0</v>
      </c>
      <c r="K49" s="204" t="str">
        <f aca="false">K40</f>
        <v>100.00%</v>
      </c>
      <c r="L49" s="965" t="n">
        <f aca="false">Q49*R49</f>
        <v>0</v>
      </c>
      <c r="M49" s="481" t="n">
        <f aca="false">T40*Q49</f>
        <v>0</v>
      </c>
      <c r="N49" s="1083"/>
      <c r="O49" s="965"/>
      <c r="P49" s="2"/>
      <c r="Q49" s="30" t="n">
        <f aca="false">IF(LEFT(E49)="R",1,0)</f>
        <v>0</v>
      </c>
      <c r="R49" s="30" t="n">
        <f aca="false">Capital!$I$41</f>
        <v>0</v>
      </c>
    </row>
    <row r="50" customFormat="false" ht="9" hidden="true" customHeight="true" outlineLevel="0" collapsed="false">
      <c r="A50" s="642" t="str">
        <f aca="false">IF(SUM(Q$44:Q$49)=0,"X",0)</f>
        <v>X</v>
      </c>
      <c r="B50" s="965"/>
      <c r="C50" s="181"/>
      <c r="D50" s="1133"/>
      <c r="E50" s="235"/>
      <c r="F50" s="212"/>
      <c r="G50" s="212"/>
      <c r="H50" s="212"/>
      <c r="I50" s="212"/>
      <c r="K50" s="204"/>
      <c r="L50" s="965"/>
      <c r="M50" s="1083"/>
      <c r="N50" s="965"/>
      <c r="O50" s="965"/>
      <c r="P50" s="2"/>
    </row>
    <row r="51" customFormat="false" ht="16.5" hidden="false" customHeight="true" outlineLevel="0" collapsed="false">
      <c r="A51" s="1134" t="n">
        <f aca="false">IF(OR(AND(C51&lt;&gt;"",B51&lt;&gt;"Hide"),CPVW=0),0,"X")</f>
        <v>0</v>
      </c>
      <c r="B51" s="1135" t="s">
        <v>1194</v>
      </c>
      <c r="C51" s="1136" t="str">
        <f aca="false">IF(AND(ABS(L19-L42)&gt;CCF,B51&lt;&gt;"Hide"),"NOTE: Total Capital Funding should equal total project costs. There is a difference of "&amp;FIXED(ABS(L19-L42),0,0)&amp;".","")</f>
        <v>NOTE: Total Capital Funding should equal total project costs. There is a difference of 7,991.</v>
      </c>
      <c r="D51" s="1133"/>
      <c r="E51" s="235"/>
      <c r="F51" s="212"/>
      <c r="G51" s="212"/>
      <c r="H51" s="212"/>
      <c r="I51" s="212"/>
      <c r="K51" s="204"/>
      <c r="L51" s="965"/>
      <c r="M51" s="1083"/>
      <c r="N51" s="965"/>
      <c r="O51" s="965"/>
      <c r="P51" s="2"/>
    </row>
    <row r="52" customFormat="false" ht="9" hidden="false" customHeight="true" outlineLevel="0" collapsed="false">
      <c r="A52" s="1076"/>
      <c r="B52" s="965"/>
      <c r="C52" s="965"/>
      <c r="D52" s="965"/>
      <c r="E52" s="965"/>
      <c r="F52" s="965"/>
      <c r="G52" s="965"/>
      <c r="H52" s="30"/>
      <c r="I52" s="30"/>
      <c r="L52" s="30"/>
      <c r="M52" s="1083"/>
      <c r="N52" s="965"/>
      <c r="O52" s="965"/>
      <c r="P52" s="2"/>
    </row>
    <row r="53" customFormat="false" ht="15" hidden="false" customHeight="true" outlineLevel="0" collapsed="false">
      <c r="A53" s="1076"/>
      <c r="B53" s="965"/>
      <c r="C53" s="1077" t="s">
        <v>417</v>
      </c>
      <c r="D53" s="1116" t="s">
        <v>1178</v>
      </c>
      <c r="E53" s="1117" t="str">
        <f aca="false">PRL</f>
        <v>Mo.</v>
      </c>
      <c r="F53" s="1082" t="s">
        <v>1195</v>
      </c>
      <c r="G53" s="1137"/>
      <c r="H53" s="1082" t="s">
        <v>1196</v>
      </c>
      <c r="I53" s="1117" t="s">
        <v>1197</v>
      </c>
      <c r="J53" s="1078"/>
      <c r="K53" s="1117" t="str">
        <f aca="false">_LVR4&amp;" NPV "</f>
        <v>$ NPV </v>
      </c>
      <c r="L53" s="1117" t="str">
        <f aca="false">_LVR4&amp;" Return "</f>
        <v>$ Return </v>
      </c>
      <c r="M53" s="1083"/>
      <c r="N53" s="965"/>
      <c r="O53" s="965"/>
      <c r="P53" s="2"/>
      <c r="R53" s="104" t="s">
        <v>1198</v>
      </c>
      <c r="T53" s="104" t="s">
        <v>223</v>
      </c>
      <c r="U53" s="104" t="s">
        <v>1199</v>
      </c>
      <c r="V53" s="152" t="s">
        <v>1200</v>
      </c>
      <c r="W53" s="77"/>
    </row>
    <row r="54" customFormat="false" ht="17.25" hidden="true" customHeight="true" outlineLevel="0" collapsed="false">
      <c r="A54" s="642" t="str">
        <f aca="false">IF(ABS(L54)&gt;0.5,0,"X")</f>
        <v>X</v>
      </c>
      <c r="B54" s="965"/>
      <c r="C54" s="965" t="s">
        <v>1201</v>
      </c>
      <c r="D54" s="1124"/>
      <c r="E54" s="1138"/>
      <c r="F54" s="1139"/>
      <c r="G54" s="1139"/>
      <c r="H54" s="1139"/>
      <c r="I54" s="1138"/>
      <c r="K54" s="1138"/>
      <c r="L54" s="1138" t="n">
        <f aca="false">R54</f>
        <v>0</v>
      </c>
      <c r="M54" s="1083"/>
      <c r="N54" s="965"/>
      <c r="O54" s="965"/>
      <c r="P54" s="2"/>
      <c r="R54" s="907" t="n">
        <f aca="true">OFFSET(Budget!V228,0,TRMH+2)-WCPF</f>
        <v>0</v>
      </c>
      <c r="T54" s="481" t="s">
        <v>1202</v>
      </c>
      <c r="U54" s="104"/>
    </row>
    <row r="55" customFormat="false" ht="16.5" hidden="false" customHeight="true" outlineLevel="0" collapsed="false">
      <c r="A55" s="642" t="n">
        <f aca="false">A35</f>
        <v>0</v>
      </c>
      <c r="B55" s="965"/>
      <c r="C55" s="965" t="str">
        <f aca="false">C35</f>
        <v>Loan</v>
      </c>
      <c r="D55" s="1123" t="n">
        <f aca="false">Capital!D$138</f>
        <v>1</v>
      </c>
      <c r="E55" s="1140" t="s">
        <v>199</v>
      </c>
      <c r="F55" s="1141" t="str">
        <f aca="false">Budget!L321</f>
        <v>na </v>
      </c>
      <c r="G55" s="1142" t="str">
        <f aca="false">IF(U55=1,"M","")</f>
        <v/>
      </c>
      <c r="H55" s="1143" t="n">
        <f aca="false">Capital!$D$197</f>
        <v>0.12</v>
      </c>
      <c r="I55" s="1144" t="n">
        <f aca="false">Start!J78</f>
        <v>0</v>
      </c>
      <c r="J55" s="481" t="str">
        <f aca="false">IF(V55=1,"V","")</f>
        <v/>
      </c>
      <c r="K55" s="481" t="n">
        <f aca="false">R55*Q55</f>
        <v>0</v>
      </c>
      <c r="L55" s="481" t="n">
        <f aca="false">M108</f>
        <v>0</v>
      </c>
      <c r="M55" s="1083"/>
      <c r="N55" s="965"/>
      <c r="O55" s="965"/>
      <c r="P55" s="2"/>
      <c r="Q55" s="30" t="n">
        <f aca="false">Q35</f>
        <v>1</v>
      </c>
      <c r="R55" s="2" t="n">
        <f aca="false">Budget!K321</f>
        <v>0</v>
      </c>
      <c r="T55" s="907" t="n">
        <f aca="true">OFFSET(Budget!V819,0,TRMH+2)-S55</f>
        <v>0</v>
      </c>
      <c r="U55" s="30" t="n">
        <f aca="false">IF(Capital!D$190="M",1,0)</f>
        <v>0</v>
      </c>
      <c r="V55" s="481" t="n">
        <f aca="false">Capital!V188</f>
        <v>0</v>
      </c>
    </row>
    <row r="56" customFormat="false" ht="17.1" hidden="false" customHeight="true" outlineLevel="0" collapsed="false">
      <c r="A56" s="642" t="n">
        <f aca="false">A36</f>
        <v>0</v>
      </c>
      <c r="B56" s="965"/>
      <c r="C56" s="965" t="str">
        <f aca="false">C36</f>
        <v>Partner</v>
      </c>
      <c r="D56" s="1123" t="n">
        <f aca="false">Capital!E$138</f>
        <v>2</v>
      </c>
      <c r="E56" s="1140" t="s">
        <v>199</v>
      </c>
      <c r="F56" s="1145" t="str">
        <f aca="false">Budget!L415</f>
        <v>na </v>
      </c>
      <c r="G56" s="1142" t="str">
        <f aca="false">IF(U56=1,"M","")</f>
        <v/>
      </c>
      <c r="H56" s="1143" t="n">
        <f aca="false">Capital!$E$197</f>
        <v>0.12</v>
      </c>
      <c r="I56" s="1144" t="n">
        <f aca="false">Start!J79</f>
        <v>0</v>
      </c>
      <c r="J56" s="481" t="str">
        <f aca="false">IF(V56=1,"V","")</f>
        <v/>
      </c>
      <c r="K56" s="481" t="n">
        <f aca="false">R56*Q56</f>
        <v>0</v>
      </c>
      <c r="L56" s="481" t="n">
        <f aca="false">M117</f>
        <v>0</v>
      </c>
      <c r="M56" s="1083"/>
      <c r="N56" s="965"/>
      <c r="O56" s="965"/>
      <c r="P56" s="2"/>
      <c r="Q56" s="30" t="n">
        <f aca="false">Q36</f>
        <v>1</v>
      </c>
      <c r="R56" s="965" t="n">
        <f aca="false">Budget!K415</f>
        <v>0</v>
      </c>
      <c r="T56" s="907" t="n">
        <f aca="true">OFFSET(Budget!V821,0,TRMH+2)-S56</f>
        <v>0</v>
      </c>
      <c r="U56" s="30" t="n">
        <f aca="false">IF(Capital!E$190="M",1,0)</f>
        <v>0</v>
      </c>
      <c r="V56" s="481" t="n">
        <f aca="false">Capital!AA188</f>
        <v>0</v>
      </c>
    </row>
    <row r="57" customFormat="false" ht="17.1" hidden="true" customHeight="true" outlineLevel="0" collapsed="false">
      <c r="A57" s="642" t="str">
        <f aca="false">A37</f>
        <v>X</v>
      </c>
      <c r="B57" s="965"/>
      <c r="C57" s="907" t="str">
        <f aca="false">C37</f>
        <v>Inactive</v>
      </c>
      <c r="D57" s="1123" t="n">
        <f aca="false">Capital!F$138</f>
        <v>2</v>
      </c>
      <c r="E57" s="1140" t="s">
        <v>199</v>
      </c>
      <c r="F57" s="1145" t="str">
        <f aca="false">Budget!L509</f>
        <v>na </v>
      </c>
      <c r="G57" s="1142" t="str">
        <f aca="false">IF(U57=1,"M","")</f>
        <v/>
      </c>
      <c r="H57" s="1143" t="n">
        <f aca="false">Capital!$F$197</f>
        <v>0.12</v>
      </c>
      <c r="I57" s="1144" t="n">
        <f aca="false">Start!J80</f>
        <v>0</v>
      </c>
      <c r="J57" s="481" t="str">
        <f aca="false">IF(V57=1,"V","")</f>
        <v/>
      </c>
      <c r="K57" s="481" t="n">
        <f aca="false">R57*Q57</f>
        <v>0</v>
      </c>
      <c r="L57" s="481" t="n">
        <f aca="false">M126</f>
        <v>0</v>
      </c>
      <c r="M57" s="1083"/>
      <c r="N57" s="965"/>
      <c r="O57" s="965"/>
      <c r="P57" s="2"/>
      <c r="Q57" s="30" t="n">
        <f aca="false">Q37</f>
        <v>1</v>
      </c>
      <c r="R57" s="965" t="n">
        <f aca="false">Budget!K509</f>
        <v>0</v>
      </c>
      <c r="T57" s="907" t="n">
        <f aca="true">OFFSET(Budget!V823,0,TRMH+2)-S57</f>
        <v>0</v>
      </c>
      <c r="U57" s="30" t="n">
        <f aca="false">IF(Capital!F$190="M",1,0)</f>
        <v>0</v>
      </c>
      <c r="V57" s="481" t="n">
        <f aca="false">Capital!AF188</f>
        <v>0</v>
      </c>
    </row>
    <row r="58" customFormat="false" ht="17.1" hidden="true" customHeight="true" outlineLevel="0" collapsed="false">
      <c r="A58" s="642" t="str">
        <f aca="false">A38</f>
        <v>X</v>
      </c>
      <c r="B58" s="965"/>
      <c r="C58" s="907" t="str">
        <f aca="false">C38</f>
        <v>Inactive</v>
      </c>
      <c r="D58" s="1123" t="n">
        <f aca="false">Capital!G$138</f>
        <v>2</v>
      </c>
      <c r="E58" s="1140" t="s">
        <v>199</v>
      </c>
      <c r="F58" s="1145" t="str">
        <f aca="false">Budget!L603</f>
        <v>na </v>
      </c>
      <c r="G58" s="1142" t="str">
        <f aca="false">IF(U58=1,"M","")</f>
        <v/>
      </c>
      <c r="H58" s="1143" t="n">
        <f aca="false">Capital!$G$197</f>
        <v>0.12</v>
      </c>
      <c r="I58" s="1144" t="n">
        <f aca="false">Start!J81</f>
        <v>0</v>
      </c>
      <c r="J58" s="481" t="str">
        <f aca="false">IF(V58=1,"V","")</f>
        <v/>
      </c>
      <c r="K58" s="481" t="n">
        <f aca="false">R58*Q58</f>
        <v>0</v>
      </c>
      <c r="L58" s="481" t="n">
        <f aca="false">M135</f>
        <v>0</v>
      </c>
      <c r="M58" s="1083"/>
      <c r="N58" s="965"/>
      <c r="O58" s="965"/>
      <c r="P58" s="2"/>
      <c r="Q58" s="30" t="n">
        <f aca="false">Q38</f>
        <v>1</v>
      </c>
      <c r="R58" s="965" t="n">
        <f aca="false">Budget!K603</f>
        <v>0</v>
      </c>
      <c r="T58" s="907" t="n">
        <f aca="true">OFFSET(Budget!V825,0,TRMH+2)-S58</f>
        <v>0</v>
      </c>
      <c r="U58" s="30" t="n">
        <f aca="false">IF(Capital!G$190="M",1,0)</f>
        <v>0</v>
      </c>
      <c r="V58" s="481" t="n">
        <f aca="false">Capital!AK188</f>
        <v>0</v>
      </c>
    </row>
    <row r="59" customFormat="false" ht="17.1" hidden="true" customHeight="true" outlineLevel="0" collapsed="false">
      <c r="A59" s="642" t="str">
        <f aca="false">A39</f>
        <v>X</v>
      </c>
      <c r="B59" s="965"/>
      <c r="C59" s="907" t="str">
        <f aca="false">C39</f>
        <v>Inactive</v>
      </c>
      <c r="D59" s="1123" t="n">
        <f aca="false">Capital!H$138</f>
        <v>2</v>
      </c>
      <c r="E59" s="1140" t="s">
        <v>199</v>
      </c>
      <c r="F59" s="1145" t="str">
        <f aca="false">Budget!L697</f>
        <v>na </v>
      </c>
      <c r="G59" s="1142" t="str">
        <f aca="false">IF(U59=1,"M","")</f>
        <v/>
      </c>
      <c r="H59" s="1143" t="n">
        <f aca="false">Capital!$H$197</f>
        <v>0.12</v>
      </c>
      <c r="I59" s="1144" t="n">
        <f aca="false">Start!J82</f>
        <v>0</v>
      </c>
      <c r="J59" s="481" t="str">
        <f aca="false">IF(V59=1,"V","")</f>
        <v/>
      </c>
      <c r="K59" s="481" t="n">
        <f aca="false">R59*Q59</f>
        <v>0</v>
      </c>
      <c r="L59" s="481" t="n">
        <f aca="false">M144</f>
        <v>0</v>
      </c>
      <c r="M59" s="1083"/>
      <c r="N59" s="965"/>
      <c r="O59" s="965"/>
      <c r="P59" s="2"/>
      <c r="Q59" s="30" t="n">
        <f aca="false">Q39</f>
        <v>1</v>
      </c>
      <c r="R59" s="965" t="n">
        <f aca="false">Budget!K697</f>
        <v>0</v>
      </c>
      <c r="T59" s="907" t="n">
        <f aca="true">OFFSET(Budget!V827,0,TRMH+2)-S59</f>
        <v>0</v>
      </c>
      <c r="U59" s="30" t="n">
        <f aca="false">IF(Capital!H$190="M",1,0)</f>
        <v>0</v>
      </c>
      <c r="V59" s="481" t="n">
        <f aca="false">Capital!AP188</f>
        <v>0</v>
      </c>
    </row>
    <row r="60" customFormat="false" ht="17.1" hidden="false" customHeight="true" outlineLevel="0" collapsed="false">
      <c r="A60" s="642" t="n">
        <f aca="false">A40</f>
        <v>0</v>
      </c>
      <c r="B60" s="965"/>
      <c r="C60" s="965" t="str">
        <f aca="false">C40</f>
        <v>Residual</v>
      </c>
      <c r="D60" s="1123" t="n">
        <f aca="false">Capital!I$138</f>
        <v>2</v>
      </c>
      <c r="E60" s="1140" t="s">
        <v>1203</v>
      </c>
      <c r="F60" s="1145" t="str">
        <f aca="false">Budget!L791</f>
        <v>na </v>
      </c>
      <c r="G60" s="1142" t="str">
        <f aca="false">IF(U60=1,"M","")</f>
        <v/>
      </c>
      <c r="H60" s="1143" t="n">
        <f aca="false">Capital!$I$197</f>
        <v>0.12</v>
      </c>
      <c r="I60" s="1144" t="n">
        <f aca="false">Capital!I171</f>
        <v>1</v>
      </c>
      <c r="J60" s="481" t="str">
        <f aca="false">IF(V60=1,"V","")</f>
        <v/>
      </c>
      <c r="K60" s="481" t="n">
        <f aca="false">R60*Q60</f>
        <v>-0.99009900990099</v>
      </c>
      <c r="L60" s="481" t="n">
        <f aca="false">M153</f>
        <v>0</v>
      </c>
      <c r="M60" s="1083"/>
      <c r="N60" s="965"/>
      <c r="O60" s="965"/>
      <c r="P60" s="2"/>
      <c r="Q60" s="30" t="n">
        <f aca="false">Q40</f>
        <v>1</v>
      </c>
      <c r="R60" s="965" t="n">
        <f aca="false">Budget!K791</f>
        <v>-0.99009900990099</v>
      </c>
      <c r="T60" s="907" t="n">
        <f aca="true">OFFSET(Budget!V829,0,TRMH+2)-S60</f>
        <v>0</v>
      </c>
      <c r="U60" s="30" t="n">
        <f aca="false">IF(Capital!I$190="M",1,0)</f>
        <v>0</v>
      </c>
      <c r="V60" s="481" t="n">
        <f aca="false">Capital!AU188</f>
        <v>0</v>
      </c>
    </row>
    <row r="61" customFormat="false" ht="8.25" hidden="false" customHeight="true" outlineLevel="0" collapsed="false">
      <c r="A61" s="1076"/>
      <c r="B61" s="965"/>
      <c r="C61" s="965"/>
      <c r="D61" s="965"/>
      <c r="E61" s="965"/>
      <c r="H61" s="965"/>
      <c r="K61" s="1131"/>
      <c r="L61" s="1131"/>
      <c r="M61" s="1083"/>
      <c r="N61" s="965"/>
      <c r="O61" s="965"/>
      <c r="P61" s="2"/>
      <c r="U61" s="30" t="n">
        <f aca="false">SUM(U55:U60)</f>
        <v>0</v>
      </c>
      <c r="V61" s="30" t="n">
        <f aca="false">SUM(V55:V60)</f>
        <v>0</v>
      </c>
    </row>
    <row r="62" customFormat="false" ht="17.1" hidden="false" customHeight="true" outlineLevel="0" collapsed="false">
      <c r="A62" s="1076"/>
      <c r="B62" s="965"/>
      <c r="C62" s="1132" t="str">
        <f aca="false">"Total Return "&amp;IF(L62-L15&gt;1,"(Includes Escrow Interest)","")</f>
        <v>Total Return </v>
      </c>
      <c r="D62" s="181"/>
      <c r="E62" s="965"/>
      <c r="H62" s="965"/>
      <c r="K62" s="965" t="n">
        <f aca="false">SUM(K53:K61)</f>
        <v>-0.99009900990099</v>
      </c>
      <c r="L62" s="965" t="n">
        <f aca="false">SUM(L53:L61)</f>
        <v>0</v>
      </c>
      <c r="M62" s="1083"/>
      <c r="N62" s="965"/>
      <c r="O62" s="965"/>
      <c r="P62" s="2"/>
      <c r="S62" s="30" t="s">
        <v>1204</v>
      </c>
    </row>
    <row r="63" customFormat="false" ht="8.25" hidden="false" customHeight="true" outlineLevel="0" collapsed="false">
      <c r="D63" s="181"/>
      <c r="E63" s="965"/>
      <c r="H63" s="965"/>
      <c r="K63" s="965"/>
      <c r="L63" s="965"/>
      <c r="M63" s="1083"/>
      <c r="N63" s="965"/>
      <c r="O63" s="965"/>
      <c r="P63" s="2"/>
    </row>
    <row r="64" customFormat="false" ht="17.1" hidden="true" customHeight="true" outlineLevel="0" collapsed="false">
      <c r="A64" s="642" t="str">
        <f aca="false">A44</f>
        <v>X</v>
      </c>
      <c r="B64" s="965"/>
      <c r="C64" s="965" t="str">
        <f aca="false">C55</f>
        <v>Loan</v>
      </c>
      <c r="D64" s="1123" t="n">
        <f aca="false">D55</f>
        <v>1</v>
      </c>
      <c r="E64" s="1140" t="str">
        <f aca="false">E55</f>
        <v>na</v>
      </c>
      <c r="F64" s="1145" t="str">
        <f aca="false">F55</f>
        <v>na </v>
      </c>
      <c r="G64" s="1146" t="str">
        <f aca="false">G55</f>
        <v/>
      </c>
      <c r="H64" s="1143" t="n">
        <f aca="false">H55</f>
        <v>0.12</v>
      </c>
      <c r="I64" s="1144" t="n">
        <f aca="false">I55</f>
        <v>0</v>
      </c>
      <c r="J64" s="481" t="str">
        <f aca="false">J55</f>
        <v/>
      </c>
      <c r="K64" s="2" t="n">
        <f aca="false">R55</f>
        <v>0</v>
      </c>
      <c r="L64" s="907" t="n">
        <f aca="false">M166</f>
        <v>0</v>
      </c>
      <c r="M64" s="1083"/>
      <c r="N64" s="965"/>
      <c r="O64" s="965"/>
      <c r="P64" s="2"/>
      <c r="Q64" s="30" t="n">
        <f aca="false">Q44</f>
        <v>0</v>
      </c>
    </row>
    <row r="65" customFormat="false" ht="17.1" hidden="true" customHeight="true" outlineLevel="0" collapsed="false">
      <c r="A65" s="642" t="str">
        <f aca="false">A45</f>
        <v>X</v>
      </c>
      <c r="B65" s="965"/>
      <c r="C65" s="965" t="str">
        <f aca="false">C56</f>
        <v>Partner</v>
      </c>
      <c r="D65" s="1123" t="n">
        <f aca="false">D56</f>
        <v>2</v>
      </c>
      <c r="E65" s="1140" t="str">
        <f aca="false">E56</f>
        <v>na</v>
      </c>
      <c r="F65" s="1145" t="str">
        <f aca="false">F56</f>
        <v>na </v>
      </c>
      <c r="G65" s="1146" t="str">
        <f aca="false">G56</f>
        <v/>
      </c>
      <c r="H65" s="1143" t="n">
        <f aca="false">H56</f>
        <v>0.12</v>
      </c>
      <c r="I65" s="1144" t="n">
        <f aca="false">I56</f>
        <v>0</v>
      </c>
      <c r="J65" s="481" t="str">
        <f aca="false">J56</f>
        <v/>
      </c>
      <c r="K65" s="2" t="n">
        <f aca="false">R56</f>
        <v>0</v>
      </c>
      <c r="L65" s="907" t="n">
        <f aca="false">M175</f>
        <v>0</v>
      </c>
      <c r="M65" s="1083"/>
      <c r="N65" s="965"/>
      <c r="O65" s="965"/>
      <c r="P65" s="2"/>
      <c r="Q65" s="30" t="n">
        <f aca="false">Q45</f>
        <v>0</v>
      </c>
    </row>
    <row r="66" customFormat="false" ht="17.1" hidden="true" customHeight="true" outlineLevel="0" collapsed="false">
      <c r="A66" s="642" t="str">
        <f aca="false">A46</f>
        <v>X</v>
      </c>
      <c r="B66" s="965"/>
      <c r="C66" s="965" t="str">
        <f aca="false">C57</f>
        <v>Inactive</v>
      </c>
      <c r="D66" s="1123" t="n">
        <f aca="false">D57</f>
        <v>2</v>
      </c>
      <c r="E66" s="1140" t="str">
        <f aca="false">E57</f>
        <v>na</v>
      </c>
      <c r="F66" s="1145" t="str">
        <f aca="false">F57</f>
        <v>na </v>
      </c>
      <c r="G66" s="1146" t="str">
        <f aca="false">G57</f>
        <v/>
      </c>
      <c r="H66" s="1143" t="n">
        <f aca="false">H57</f>
        <v>0.12</v>
      </c>
      <c r="I66" s="1144" t="n">
        <f aca="false">I57</f>
        <v>0</v>
      </c>
      <c r="J66" s="481" t="str">
        <f aca="false">J57</f>
        <v/>
      </c>
      <c r="K66" s="2" t="n">
        <f aca="false">R57</f>
        <v>0</v>
      </c>
      <c r="L66" s="907" t="n">
        <f aca="false">M184</f>
        <v>0</v>
      </c>
      <c r="M66" s="1083"/>
      <c r="N66" s="965"/>
      <c r="O66" s="965"/>
      <c r="P66" s="2"/>
      <c r="Q66" s="30" t="n">
        <f aca="false">Q46</f>
        <v>0</v>
      </c>
    </row>
    <row r="67" customFormat="false" ht="17.1" hidden="true" customHeight="true" outlineLevel="0" collapsed="false">
      <c r="A67" s="642" t="str">
        <f aca="false">A47</f>
        <v>X</v>
      </c>
      <c r="B67" s="965"/>
      <c r="C67" s="965" t="str">
        <f aca="false">C58</f>
        <v>Inactive</v>
      </c>
      <c r="D67" s="1123" t="n">
        <f aca="false">D58</f>
        <v>2</v>
      </c>
      <c r="E67" s="1140" t="str">
        <f aca="false">E58</f>
        <v>na</v>
      </c>
      <c r="F67" s="1145" t="str">
        <f aca="false">F58</f>
        <v>na </v>
      </c>
      <c r="G67" s="1146" t="str">
        <f aca="false">G58</f>
        <v/>
      </c>
      <c r="H67" s="1143" t="n">
        <f aca="false">H58</f>
        <v>0.12</v>
      </c>
      <c r="I67" s="1144" t="n">
        <f aca="false">I58</f>
        <v>0</v>
      </c>
      <c r="J67" s="481" t="str">
        <f aca="false">J58</f>
        <v/>
      </c>
      <c r="K67" s="2" t="n">
        <f aca="false">R58</f>
        <v>0</v>
      </c>
      <c r="L67" s="907" t="n">
        <f aca="false">M193</f>
        <v>0</v>
      </c>
      <c r="M67" s="1083"/>
      <c r="N67" s="965"/>
      <c r="O67" s="965"/>
      <c r="P67" s="2"/>
      <c r="Q67" s="30" t="n">
        <f aca="false">Q47</f>
        <v>0</v>
      </c>
    </row>
    <row r="68" customFormat="false" ht="17.1" hidden="true" customHeight="true" outlineLevel="0" collapsed="false">
      <c r="A68" s="642" t="str">
        <f aca="false">A48</f>
        <v>X</v>
      </c>
      <c r="B68" s="965"/>
      <c r="C68" s="965" t="str">
        <f aca="false">C59</f>
        <v>Inactive</v>
      </c>
      <c r="D68" s="1123" t="n">
        <f aca="false">D59</f>
        <v>2</v>
      </c>
      <c r="E68" s="1140" t="str">
        <f aca="false">E59</f>
        <v>na</v>
      </c>
      <c r="F68" s="1145" t="str">
        <f aca="false">F59</f>
        <v>na </v>
      </c>
      <c r="G68" s="1146" t="str">
        <f aca="false">G59</f>
        <v/>
      </c>
      <c r="H68" s="1143" t="n">
        <f aca="false">H59</f>
        <v>0.12</v>
      </c>
      <c r="I68" s="1144" t="n">
        <f aca="false">I59</f>
        <v>0</v>
      </c>
      <c r="J68" s="481" t="str">
        <f aca="false">J59</f>
        <v/>
      </c>
      <c r="K68" s="2" t="n">
        <f aca="false">R59</f>
        <v>0</v>
      </c>
      <c r="L68" s="907" t="n">
        <f aca="false">M202</f>
        <v>0</v>
      </c>
      <c r="M68" s="1083"/>
      <c r="N68" s="965"/>
      <c r="O68" s="965"/>
      <c r="P68" s="2"/>
      <c r="Q68" s="30" t="n">
        <f aca="false">Q48</f>
        <v>0</v>
      </c>
    </row>
    <row r="69" customFormat="false" ht="17.1" hidden="true" customHeight="true" outlineLevel="0" collapsed="false">
      <c r="A69" s="642" t="str">
        <f aca="false">A49</f>
        <v>X</v>
      </c>
      <c r="B69" s="965"/>
      <c r="C69" s="965" t="str">
        <f aca="false">C60</f>
        <v>Residual</v>
      </c>
      <c r="D69" s="1123" t="n">
        <f aca="false">D60</f>
        <v>2</v>
      </c>
      <c r="E69" s="1140" t="str">
        <f aca="false">E60</f>
        <v>UnPaid</v>
      </c>
      <c r="F69" s="1145" t="str">
        <f aca="false">F60</f>
        <v>na </v>
      </c>
      <c r="G69" s="1146" t="str">
        <f aca="false">G60</f>
        <v/>
      </c>
      <c r="H69" s="1143" t="n">
        <f aca="false">H60</f>
        <v>0.12</v>
      </c>
      <c r="I69" s="1144" t="n">
        <f aca="false">I60</f>
        <v>1</v>
      </c>
      <c r="J69" s="481" t="str">
        <f aca="false">J60</f>
        <v/>
      </c>
      <c r="K69" s="2" t="n">
        <f aca="false">R60</f>
        <v>-0.99009900990099</v>
      </c>
      <c r="L69" s="907" t="n">
        <f aca="false">M211</f>
        <v>0</v>
      </c>
      <c r="M69" s="1083"/>
      <c r="N69" s="965"/>
      <c r="O69" s="965"/>
      <c r="P69" s="2"/>
      <c r="Q69" s="30" t="n">
        <f aca="false">Q49</f>
        <v>0</v>
      </c>
    </row>
    <row r="70" customFormat="false" ht="9.75" hidden="true" customHeight="true" outlineLevel="0" collapsed="false">
      <c r="A70" s="642" t="str">
        <f aca="false">A50</f>
        <v>X</v>
      </c>
      <c r="B70" s="965"/>
      <c r="C70" s="965"/>
      <c r="D70" s="1123"/>
      <c r="E70" s="1140"/>
      <c r="F70" s="1145"/>
      <c r="G70" s="1147"/>
      <c r="H70" s="1143"/>
      <c r="I70" s="1144"/>
      <c r="J70" s="30"/>
      <c r="K70" s="2"/>
      <c r="L70" s="907"/>
      <c r="M70" s="1083"/>
      <c r="N70" s="965"/>
      <c r="O70" s="965"/>
      <c r="P70" s="2"/>
    </row>
    <row r="71" customFormat="false" ht="17.25" hidden="false" customHeight="true" outlineLevel="0" collapsed="false">
      <c r="A71" s="1134" t="n">
        <f aca="false">IF(OR(AND(C71&lt;&gt;"",B71&lt;&gt;"Hide"),CPVW=0),0,"X")</f>
        <v>0</v>
      </c>
      <c r="B71" s="1135" t="s">
        <v>1194</v>
      </c>
      <c r="C71" s="1136" t="str">
        <f aca="true">IF(AND(ABS(OFFSET(Budget!V229,0,TRMH))&gt;CCF,B71&lt;&gt;"Hide"),"NOTE: The Sales Escrow account has an undistributed balance of "&amp;_LVR4&amp;FIXED(OFFSET(Budget!V229,0,TRMH),0,0)&amp;".","")</f>
        <v/>
      </c>
      <c r="D71" s="352"/>
      <c r="E71" s="343"/>
      <c r="F71" s="1143"/>
      <c r="G71" s="1143"/>
      <c r="H71" s="1143"/>
      <c r="I71" s="1144"/>
      <c r="J71" s="30"/>
      <c r="K71" s="2"/>
      <c r="L71" s="907"/>
      <c r="M71" s="1083"/>
      <c r="N71" s="965"/>
      <c r="O71" s="965"/>
      <c r="P71" s="2"/>
    </row>
    <row r="72" customFormat="false" ht="17.25" hidden="true" customHeight="true" outlineLevel="0" collapsed="false">
      <c r="A72" s="642" t="str">
        <f aca="false">IF(V61&gt;0,0,"X")</f>
        <v>X</v>
      </c>
      <c r="B72" s="965"/>
      <c r="C72" s="965" t="s">
        <v>1205</v>
      </c>
      <c r="D72" s="1123"/>
      <c r="E72" s="1140"/>
      <c r="F72" s="1145"/>
      <c r="G72" s="1147"/>
      <c r="H72" s="1143"/>
      <c r="I72" s="1144"/>
      <c r="J72" s="30"/>
      <c r="K72" s="2"/>
      <c r="L72" s="907"/>
      <c r="M72" s="1083"/>
      <c r="N72" s="965"/>
      <c r="O72" s="965"/>
      <c r="P72" s="2"/>
    </row>
    <row r="73" customFormat="false" ht="16.5" hidden="true" customHeight="true" outlineLevel="0" collapsed="false">
      <c r="A73" s="642" t="str">
        <f aca="false">IF(U61&gt;0,0,"X")</f>
        <v>X</v>
      </c>
      <c r="B73" s="965"/>
      <c r="C73" s="965" t="s">
        <v>1206</v>
      </c>
      <c r="D73" s="1123"/>
      <c r="E73" s="1140"/>
      <c r="F73" s="1145"/>
      <c r="G73" s="1147"/>
      <c r="H73" s="1143"/>
      <c r="I73" s="1144"/>
      <c r="J73" s="30"/>
      <c r="K73" s="2"/>
      <c r="L73" s="907"/>
      <c r="M73" s="1083"/>
      <c r="N73" s="965"/>
      <c r="O73" s="965"/>
      <c r="P73" s="2"/>
    </row>
    <row r="74" customFormat="false" ht="9" hidden="false" customHeight="true" outlineLevel="0" collapsed="false">
      <c r="A74" s="1076"/>
      <c r="B74" s="965"/>
      <c r="C74" s="965"/>
      <c r="D74" s="965"/>
      <c r="E74" s="965"/>
      <c r="I74" s="965"/>
      <c r="J74" s="30"/>
      <c r="K74" s="1144"/>
      <c r="L74" s="965"/>
      <c r="M74" s="1083"/>
      <c r="N74" s="965"/>
      <c r="O74" s="965"/>
      <c r="P74" s="2"/>
    </row>
    <row r="75" customFormat="false" ht="15" hidden="false" customHeight="true" outlineLevel="0" collapsed="false">
      <c r="A75" s="1076"/>
      <c r="B75" s="965"/>
      <c r="C75" s="1077" t="s">
        <v>478</v>
      </c>
      <c r="D75" s="1078"/>
      <c r="E75" s="1078"/>
      <c r="F75" s="1078"/>
      <c r="G75" s="1078"/>
      <c r="H75" s="1148" t="s">
        <v>126</v>
      </c>
      <c r="I75" s="1082" t="s">
        <v>1207</v>
      </c>
      <c r="J75" s="1078"/>
      <c r="K75" s="1082" t="s">
        <v>1208</v>
      </c>
      <c r="L75" s="1082" t="str">
        <f aca="false">PRL&amp;"s"</f>
        <v>Mo.s</v>
      </c>
      <c r="M75" s="1083"/>
      <c r="N75" s="965"/>
      <c r="O75" s="965"/>
      <c r="P75" s="2"/>
    </row>
    <row r="76" customFormat="false" ht="17.1" hidden="false" customHeight="true" outlineLevel="0" collapsed="false">
      <c r="A76" s="642" t="n">
        <f aca="false">IF(ABS($L76)&gt;0.5,0,"X")</f>
        <v>0</v>
      </c>
      <c r="B76" s="965"/>
      <c r="C76" s="481" t="str">
        <f aca="false">Start!$B23</f>
        <v>Predevelop.</v>
      </c>
      <c r="H76" s="1149" t="s">
        <v>128</v>
      </c>
      <c r="I76" s="1150" t="n">
        <f aca="false">Start!$I23</f>
        <v>46266</v>
      </c>
      <c r="J76" s="30"/>
      <c r="K76" s="1150" t="n">
        <f aca="false">Start!$J23</f>
        <v>46295</v>
      </c>
      <c r="L76" s="348" t="n">
        <f aca="false">TRMA</f>
        <v>1</v>
      </c>
      <c r="M76" s="1083"/>
      <c r="R76" s="642" t="n">
        <f aca="false">IF(ABS($L76)&gt;0.5,0,"X")</f>
        <v>0</v>
      </c>
      <c r="S76" s="965"/>
      <c r="T76" s="481" t="str">
        <f aca="false">Start!$B23</f>
        <v>Predevelop.</v>
      </c>
      <c r="U76" s="481"/>
      <c r="Y76" s="1151"/>
      <c r="Z76" s="1150" t="n">
        <f aca="false">Start!$I23</f>
        <v>46266</v>
      </c>
      <c r="AB76" s="1150" t="n">
        <f aca="false">Start!$J23</f>
        <v>46295</v>
      </c>
      <c r="AC76" s="348" t="n">
        <f aca="false">Start!$D23</f>
        <v>1</v>
      </c>
      <c r="AD76" s="1083"/>
    </row>
    <row r="77" customFormat="false" ht="17.1" hidden="false" customHeight="true" outlineLevel="0" collapsed="false">
      <c r="A77" s="642" t="n">
        <f aca="false">IF(ABS($L77)&gt;0.5,0,"X")</f>
        <v>0</v>
      </c>
      <c r="B77" s="965"/>
      <c r="C77" s="481" t="str">
        <f aca="false">Start!$B24</f>
        <v>Construction</v>
      </c>
      <c r="H77" s="1152" t="s">
        <v>132</v>
      </c>
      <c r="I77" s="1150" t="n">
        <f aca="false">Start!$I24</f>
        <v>46296</v>
      </c>
      <c r="J77" s="30"/>
      <c r="K77" s="1150" t="n">
        <f aca="false">Start!$J24</f>
        <v>46326</v>
      </c>
      <c r="L77" s="348" t="n">
        <f aca="false">Start!$D24</f>
        <v>1</v>
      </c>
      <c r="M77" s="1083"/>
      <c r="N77" s="1153"/>
      <c r="O77" s="1153"/>
      <c r="P77" s="965"/>
      <c r="Q77" s="481"/>
      <c r="R77" s="481"/>
    </row>
    <row r="78" customFormat="false" ht="17.1" hidden="false" customHeight="true" outlineLevel="0" collapsed="false">
      <c r="A78" s="642" t="n">
        <f aca="false">IF(ABS($L78)&gt;0.5,0,"X")</f>
        <v>0</v>
      </c>
      <c r="B78" s="965"/>
      <c r="C78" s="481" t="str">
        <f aca="false">Start!B25</f>
        <v>Sales</v>
      </c>
      <c r="H78" s="1154" t="s">
        <v>134</v>
      </c>
      <c r="I78" s="1155" t="n">
        <f aca="false">Start!I25</f>
        <v>46327</v>
      </c>
      <c r="J78" s="30"/>
      <c r="K78" s="1150" t="n">
        <f aca="false">Start!J25</f>
        <v>46356</v>
      </c>
      <c r="L78" s="1156" t="n">
        <f aca="false">Start!D25</f>
        <v>1</v>
      </c>
      <c r="M78" s="1083"/>
      <c r="N78" s="965"/>
      <c r="O78" s="965"/>
      <c r="P78" s="2"/>
    </row>
    <row r="79" customFormat="false" ht="4.5" hidden="false" customHeight="true" outlineLevel="0" collapsed="false">
      <c r="A79" s="642"/>
      <c r="B79" s="965"/>
      <c r="I79" s="1150"/>
      <c r="J79" s="1078"/>
      <c r="K79" s="1150"/>
      <c r="L79" s="1156"/>
      <c r="M79" s="1083"/>
      <c r="N79" s="965"/>
      <c r="O79" s="965"/>
      <c r="P79" s="2"/>
    </row>
    <row r="80" customFormat="false" ht="19.5" hidden="false" customHeight="true" outlineLevel="0" collapsed="false">
      <c r="A80" s="642"/>
      <c r="B80" s="965"/>
      <c r="C80" s="965" t="s">
        <v>1209</v>
      </c>
      <c r="D80" s="965"/>
      <c r="E80" s="965"/>
      <c r="I80" s="1157" t="n">
        <f aca="false">I76</f>
        <v>46266</v>
      </c>
      <c r="J80" s="30"/>
      <c r="K80" s="1157" t="n">
        <f aca="false">EDAT</f>
        <v>46356</v>
      </c>
      <c r="L80" s="1158" t="n">
        <f aca="false">Start!D26</f>
        <v>3</v>
      </c>
      <c r="M80" s="1083"/>
      <c r="N80" s="965"/>
      <c r="O80" s="965"/>
      <c r="P80" s="2"/>
    </row>
    <row r="81" customFormat="false" ht="19.5" hidden="false" customHeight="true" outlineLevel="0" collapsed="false">
      <c r="A81" s="642"/>
      <c r="B81" s="965"/>
      <c r="C81" s="965" t="s">
        <v>1210</v>
      </c>
      <c r="D81" s="965"/>
      <c r="E81" s="965"/>
      <c r="H81" s="965"/>
      <c r="I81" s="965"/>
      <c r="J81" s="30"/>
      <c r="K81" s="1159" t="s">
        <v>306</v>
      </c>
      <c r="L81" s="1160" t="s">
        <v>167</v>
      </c>
      <c r="M81" s="1083"/>
      <c r="N81" s="965"/>
      <c r="O81" s="965"/>
      <c r="P81" s="2"/>
    </row>
    <row r="82" customFormat="false" ht="15" hidden="false" customHeight="true" outlineLevel="0" collapsed="false">
      <c r="A82" s="642"/>
      <c r="B82" s="965"/>
      <c r="C82" s="965"/>
      <c r="D82" s="965"/>
      <c r="E82" s="965"/>
      <c r="H82" s="30"/>
      <c r="J82" s="30"/>
      <c r="M82" s="965"/>
      <c r="N82" s="965"/>
      <c r="O82" s="965"/>
      <c r="P82" s="2"/>
    </row>
    <row r="83" customFormat="false" ht="15" hidden="false" customHeight="true" outlineLevel="0" collapsed="false">
      <c r="A83" s="642"/>
      <c r="B83" s="965"/>
      <c r="C83" s="1077" t="s">
        <v>1211</v>
      </c>
      <c r="D83" s="1161" t="str">
        <f aca="false">Open!C5</f>
        <v>Release: 3.3</v>
      </c>
      <c r="E83" s="1078"/>
      <c r="F83" s="1078"/>
      <c r="G83" s="1078"/>
      <c r="H83" s="1078"/>
      <c r="I83" s="1078"/>
      <c r="J83" s="1078"/>
      <c r="K83" s="1078"/>
      <c r="L83" s="1078"/>
      <c r="M83" s="30"/>
    </row>
    <row r="84" customFormat="false" ht="17.25" hidden="false" customHeight="true" outlineLevel="0" collapsed="false">
      <c r="A84" s="1134" t="n">
        <f aca="false">IF(OR(COUNTA(B84:M84),CPVW=0),0,"X")</f>
        <v>0</v>
      </c>
      <c r="B84" s="965"/>
      <c r="C84" s="1162"/>
      <c r="D84" s="1162"/>
      <c r="E84" s="1162"/>
      <c r="F84" s="1162"/>
      <c r="G84" s="1162"/>
      <c r="H84" s="1162"/>
      <c r="I84" s="1162"/>
      <c r="J84" s="1162"/>
      <c r="K84" s="1162"/>
      <c r="L84" s="1162"/>
      <c r="M84" s="1162"/>
    </row>
    <row r="85" customFormat="false" ht="17.25" hidden="false" customHeight="true" outlineLevel="0" collapsed="false">
      <c r="A85" s="1134" t="n">
        <f aca="false">IF(OR(COUNTA(B85:M85),CPVW=0),0,"X")</f>
        <v>0</v>
      </c>
      <c r="B85" s="965"/>
      <c r="C85" s="1162"/>
      <c r="D85" s="1162"/>
      <c r="E85" s="1162"/>
      <c r="F85" s="1162"/>
      <c r="G85" s="1162"/>
      <c r="H85" s="1162"/>
      <c r="I85" s="1162"/>
      <c r="J85" s="1162"/>
      <c r="K85" s="1162"/>
      <c r="L85" s="1162"/>
      <c r="M85" s="1162"/>
    </row>
    <row r="86" customFormat="false" ht="17.25" hidden="false" customHeight="true" outlineLevel="0" collapsed="false">
      <c r="A86" s="1134" t="n">
        <f aca="false">IF(OR(COUNTA(B86:M86),CPVW=0),0,"X")</f>
        <v>0</v>
      </c>
      <c r="B86" s="965"/>
      <c r="C86" s="1163"/>
      <c r="D86" s="1163"/>
      <c r="E86" s="1162"/>
      <c r="F86" s="1162"/>
      <c r="G86" s="1162"/>
      <c r="H86" s="1162"/>
      <c r="I86" s="1162"/>
      <c r="J86" s="1162"/>
      <c r="K86" s="1162"/>
      <c r="L86" s="1162"/>
      <c r="M86" s="1162"/>
    </row>
    <row r="87" customFormat="false" ht="17.25" hidden="false" customHeight="true" outlineLevel="0" collapsed="false">
      <c r="A87" s="1134" t="n">
        <f aca="false">IF(OR(COUNTA(B87:M87),CPVW=0),0,"X")</f>
        <v>0</v>
      </c>
      <c r="B87" s="965"/>
      <c r="C87" s="1162"/>
      <c r="D87" s="1162"/>
      <c r="E87" s="1162"/>
      <c r="F87" s="1162"/>
      <c r="G87" s="1162"/>
      <c r="H87" s="1162"/>
      <c r="I87" s="1162"/>
      <c r="J87" s="1162"/>
      <c r="K87" s="1162"/>
      <c r="L87" s="1162"/>
      <c r="M87" s="1162"/>
    </row>
    <row r="88" customFormat="false" ht="17.25" hidden="false" customHeight="true" outlineLevel="0" collapsed="false">
      <c r="A88" s="1134" t="n">
        <f aca="false">IF(OR(COUNTA(B88:M88),CPVW=0),0,"X")</f>
        <v>0</v>
      </c>
      <c r="B88" s="965"/>
      <c r="C88" s="1162"/>
      <c r="D88" s="1162"/>
      <c r="E88" s="1162"/>
      <c r="F88" s="1162"/>
      <c r="G88" s="1162"/>
      <c r="H88" s="1162"/>
      <c r="I88" s="1162"/>
      <c r="J88" s="1162"/>
      <c r="K88" s="1162"/>
      <c r="L88" s="1162"/>
      <c r="M88" s="1162"/>
    </row>
    <row r="89" customFormat="false" ht="17.25" hidden="false" customHeight="true" outlineLevel="0" collapsed="false">
      <c r="A89" s="1134" t="n">
        <f aca="false">IF(OR(COUNTA(B89:M89),CPVW=0),0,"X")</f>
        <v>0</v>
      </c>
      <c r="B89" s="965"/>
      <c r="C89" s="1162"/>
      <c r="D89" s="1162"/>
      <c r="E89" s="1162"/>
      <c r="F89" s="1162"/>
      <c r="G89" s="1162"/>
      <c r="H89" s="1162"/>
      <c r="I89" s="1162"/>
      <c r="J89" s="1162"/>
      <c r="K89" s="1162"/>
      <c r="L89" s="1162"/>
      <c r="M89" s="1162"/>
    </row>
    <row r="90" customFormat="false" ht="17.25" hidden="false" customHeight="true" outlineLevel="0" collapsed="false">
      <c r="A90" s="1134" t="n">
        <f aca="false">IF(OR(COUNTA(B90:M90),CPVW=0),0,"X")</f>
        <v>0</v>
      </c>
      <c r="B90" s="965"/>
      <c r="C90" s="1162"/>
      <c r="D90" s="1162"/>
      <c r="E90" s="1162"/>
      <c r="F90" s="1162"/>
      <c r="G90" s="1162"/>
      <c r="H90" s="1162"/>
      <c r="I90" s="1162"/>
      <c r="J90" s="1162"/>
      <c r="K90" s="1162"/>
      <c r="L90" s="1162"/>
      <c r="M90" s="1162"/>
    </row>
    <row r="91" customFormat="false" ht="17.25" hidden="false" customHeight="true" outlineLevel="0" collapsed="false">
      <c r="A91" s="1134" t="n">
        <f aca="false">IF(OR(COUNTA(B91:M91),CPVW=0),0,"X")</f>
        <v>0</v>
      </c>
      <c r="B91" s="1135" t="s">
        <v>1194</v>
      </c>
      <c r="C91" s="1164" t="str">
        <f aca="false">IF(B91&lt;&gt;"Hide",IF(OR(ISBLANK(RB1O)=FALSE(),RB1X=1),"(1). "&amp;UTIL!$U$8&amp;"/"&amp;RB1L&amp;" Base is "&amp;FIXED(_RB1,RB1DC,0)&amp;" "&amp;IF(RB1LBL="Sq.Ft.","Sq.Ft",RB1LBL&amp;"s")&amp;".",""),"")</f>
        <v/>
      </c>
      <c r="D91" s="1162"/>
      <c r="E91" s="1162"/>
      <c r="F91" s="1162"/>
      <c r="G91" s="1162"/>
      <c r="H91" s="1162"/>
      <c r="I91" s="1162"/>
      <c r="J91" s="1162"/>
      <c r="K91" s="1162"/>
      <c r="L91" s="1162"/>
      <c r="M91" s="1162"/>
    </row>
    <row r="92" customFormat="false" ht="17.25" hidden="false" customHeight="true" outlineLevel="0" collapsed="false">
      <c r="A92" s="1134" t="n">
        <f aca="false">IF(OR(COUNTA(B92:M92),CPVW=0),0,"X")</f>
        <v>0</v>
      </c>
      <c r="B92" s="1135" t="s">
        <v>1194</v>
      </c>
      <c r="C92" s="1164" t="str">
        <f aca="false">IF(B92&lt;&gt;"Hide",IF(OR(ISBLANK(RB2O)=FALSE(),RB2X=1),"(2). "&amp;UTIL!$U$8&amp;"/"&amp;RB2L&amp;" Base is "&amp;FIXED(_RB2,RB2DC,0)&amp;" "&amp;IF(RB2LBL="Sq.Ft.","Sq.Ft",RB2LBL&amp;"s")&amp;".",""),"")</f>
        <v/>
      </c>
      <c r="D92" s="1165"/>
      <c r="E92" s="1166"/>
      <c r="F92" s="1166"/>
      <c r="G92" s="1166"/>
      <c r="H92" s="1166"/>
      <c r="I92" s="1166"/>
      <c r="J92" s="30"/>
      <c r="K92" s="1166"/>
      <c r="L92" s="1166"/>
      <c r="M92" s="1162"/>
    </row>
    <row r="93" customFormat="false" ht="18" hidden="false" customHeight="false" outlineLevel="0" collapsed="false">
      <c r="A93" s="1134" t="n">
        <f aca="false">IF(OR(AND(C93&lt;&gt;"",B93&lt;&gt;"Hide"),CPVW=0),0,"X")</f>
        <v>0</v>
      </c>
      <c r="B93" s="1135" t="s">
        <v>1194</v>
      </c>
      <c r="C93" s="1167" t="str">
        <f aca="true">IF(AND(OFFSET(Budget!V1036,0,TRMH+6)="ERRORS",B93&lt;&gt;"Hide"),"ERROR 1: Sales Tab Units different from Budget Tab Units!","")</f>
        <v/>
      </c>
      <c r="D93" s="1165"/>
      <c r="E93" s="1166"/>
      <c r="F93" s="1166"/>
      <c r="G93" s="1166"/>
      <c r="H93" s="1166"/>
      <c r="I93" s="1166"/>
      <c r="J93" s="30"/>
      <c r="K93" s="1166"/>
      <c r="L93" s="1166"/>
      <c r="M93" s="1168"/>
    </row>
    <row r="94" customFormat="false" ht="18" hidden="false" customHeight="false" outlineLevel="0" collapsed="false">
      <c r="A94" s="1134" t="n">
        <f aca="false">IF(OR(AND(C94&lt;&gt;"",B94&lt;&gt;"Hide"),CPVW=0),0,"X")</f>
        <v>0</v>
      </c>
      <c r="B94" s="1135" t="s">
        <v>1194</v>
      </c>
      <c r="C94" s="1167" t="str">
        <f aca="true">IF(AND(OFFSET(Budget!V161,0,TRMH+6)="ERRORS",B94&lt;&gt;"Hide"),"ERROR 2: Budget Cost Input different from Budget Total Cost!","")</f>
        <v/>
      </c>
      <c r="D94" s="1165"/>
      <c r="E94" s="1166"/>
      <c r="F94" s="1166"/>
      <c r="G94" s="1166"/>
      <c r="H94" s="1169"/>
      <c r="I94" s="1169"/>
      <c r="J94" s="30"/>
      <c r="K94" s="1169"/>
      <c r="L94" s="1169"/>
      <c r="M94" s="1168"/>
    </row>
    <row r="95" customFormat="false" ht="18" hidden="false" customHeight="false" outlineLevel="0" collapsed="false">
      <c r="A95" s="1134" t="n">
        <f aca="false">IF(OR(AND(C95&lt;&gt;"",B95&lt;&gt;"Hide"),CPVW=0),0,"X")</f>
        <v>0</v>
      </c>
      <c r="B95" s="1135" t="s">
        <v>1194</v>
      </c>
      <c r="C95" s="1167" t="str">
        <f aca="true">IF(AND(ABS(OFFSET(Budget!V833,0,TRMH+2))&gt;CCF,B95&lt;&gt;"Hide"),"ERROR 3: The Sources and Uses of Funds Do Not Balance!","")</f>
        <v>ERROR 3: The Sources and Uses of Funds Do Not Balance!</v>
      </c>
      <c r="D95" s="1165"/>
      <c r="E95" s="1169"/>
      <c r="F95" s="1169"/>
      <c r="G95" s="1169"/>
      <c r="H95" s="1169"/>
      <c r="I95" s="1169"/>
      <c r="J95" s="30"/>
      <c r="K95" s="1169"/>
      <c r="L95" s="1169"/>
      <c r="M95" s="1168"/>
    </row>
    <row r="96" customFormat="false" ht="9.75" hidden="false" customHeight="true" outlineLevel="0" collapsed="false">
      <c r="B96" s="689"/>
      <c r="C96" s="689"/>
      <c r="D96" s="689"/>
      <c r="E96" s="689"/>
      <c r="F96" s="689"/>
      <c r="G96" s="689"/>
      <c r="H96" s="1170"/>
      <c r="I96" s="1170"/>
      <c r="J96" s="30"/>
      <c r="K96" s="689"/>
      <c r="L96" s="689"/>
      <c r="M96" s="689"/>
      <c r="N96" s="481"/>
      <c r="O96" s="481"/>
    </row>
    <row r="97" customFormat="false" ht="15.75" hidden="false" customHeight="false" outlineLevel="0" collapsed="false">
      <c r="C97" s="1077" t="s">
        <v>1212</v>
      </c>
      <c r="D97" s="1171" t="s">
        <v>1213</v>
      </c>
      <c r="E97" s="1171" t="s">
        <v>1214</v>
      </c>
      <c r="F97" s="1172" t="s">
        <v>1215</v>
      </c>
      <c r="G97" s="1173"/>
      <c r="H97" s="1172" t="s">
        <v>1216</v>
      </c>
      <c r="I97" s="1172" t="s">
        <v>241</v>
      </c>
      <c r="J97" s="1174"/>
      <c r="K97" s="1172" t="s">
        <v>1217</v>
      </c>
      <c r="L97" s="1172" t="s">
        <v>1218</v>
      </c>
      <c r="M97" s="1172" t="s">
        <v>1219</v>
      </c>
      <c r="N97" s="1083"/>
      <c r="O97" s="481"/>
      <c r="S97" s="104" t="s">
        <v>1220</v>
      </c>
      <c r="T97" s="104" t="s">
        <v>1221</v>
      </c>
      <c r="U97" s="104" t="s">
        <v>1222</v>
      </c>
      <c r="V97" s="104" t="s">
        <v>1223</v>
      </c>
    </row>
    <row r="98" customFormat="false" ht="15.75" hidden="false" customHeight="false" outlineLevel="0" collapsed="false">
      <c r="N98" s="1083"/>
      <c r="O98" s="481"/>
    </row>
    <row r="99" customFormat="false" ht="15.75" hidden="true" customHeight="false" outlineLevel="0" collapsed="false">
      <c r="A99" s="642" t="str">
        <f aca="false">IF(M99&gt;0.5,0,"X")</f>
        <v>X</v>
      </c>
      <c r="C99" s="1175" t="str">
        <f aca="false">Budget!F802</f>
        <v>Sales/Capital Escrow Disbursements</v>
      </c>
      <c r="I99" s="481" t="n">
        <f aca="true">OFFSET(Budget!V225,0,TRMH+2)</f>
        <v>0</v>
      </c>
      <c r="K99" s="104" t="s">
        <v>167</v>
      </c>
      <c r="L99" s="481" t="n">
        <f aca="false">M99-I99</f>
        <v>0</v>
      </c>
      <c r="M99" s="481" t="n">
        <f aca="false">L54</f>
        <v>0</v>
      </c>
      <c r="N99" s="1083"/>
      <c r="O99" s="481"/>
    </row>
    <row r="100" customFormat="false" ht="15.75" hidden="true" customHeight="false" outlineLevel="0" collapsed="false">
      <c r="A100" s="1176" t="str">
        <f aca="false">A99</f>
        <v>X</v>
      </c>
      <c r="N100" s="1083"/>
      <c r="O100" s="481"/>
    </row>
    <row r="101" customFormat="false" ht="15.75" hidden="true" customHeight="false" outlineLevel="0" collapsed="false">
      <c r="A101" s="1176" t="str">
        <f aca="false">A100</f>
        <v>X</v>
      </c>
      <c r="N101" s="1083"/>
      <c r="O101" s="481"/>
    </row>
    <row r="102" customFormat="false" ht="17.25" hidden="false" customHeight="true" outlineLevel="0" collapsed="false">
      <c r="A102" s="1134" t="n">
        <f aca="false">IF(Budget!C$234="X","X",IF(OR(ABS(H102)&gt;0.5,CPVW=0),0,"X"))</f>
        <v>0</v>
      </c>
      <c r="C102" s="1177" t="str">
        <f aca="false">C55</f>
        <v>Loan</v>
      </c>
      <c r="D102" s="348" t="n">
        <v>1</v>
      </c>
      <c r="E102" s="497" t="n">
        <f aca="false">Capital!$D$172</f>
        <v>0</v>
      </c>
      <c r="F102" s="204" t="str">
        <f aca="false">IF(Capital!$D$173&gt;0,Capital!$D$173,"of remain.")</f>
        <v>of remain.</v>
      </c>
      <c r="H102" s="481" t="n">
        <f aca="false">S102*Q$108</f>
        <v>0</v>
      </c>
      <c r="N102" s="1083"/>
      <c r="O102" s="481"/>
      <c r="S102" s="481" t="n">
        <f aca="true">OFFSET(Budget!$V$291,0,TRMH+2)</f>
        <v>0</v>
      </c>
    </row>
    <row r="103" customFormat="false" ht="17.25" hidden="false" customHeight="true" outlineLevel="0" collapsed="false">
      <c r="A103" s="1134" t="n">
        <f aca="false">IF(Budget!C$234="X","X",IF(OR(ABS(H103)&gt;0.5,CPVW=0),0,"X"))</f>
        <v>0</v>
      </c>
      <c r="C103" s="1177"/>
      <c r="D103" s="348" t="n">
        <v>2</v>
      </c>
      <c r="E103" s="497" t="n">
        <f aca="false">Capital!$D$175</f>
        <v>0</v>
      </c>
      <c r="F103" s="204" t="str">
        <f aca="false">IF(Capital!$D$176&gt;0,Capital!$D$176,"of remain.")</f>
        <v>of remain.</v>
      </c>
      <c r="H103" s="481" t="n">
        <f aca="false">S103*Q$108</f>
        <v>0</v>
      </c>
      <c r="N103" s="1083"/>
      <c r="O103" s="481"/>
      <c r="S103" s="481" t="n">
        <f aca="true">OFFSET(Budget!$V$297,0,TRMH+2)</f>
        <v>0</v>
      </c>
    </row>
    <row r="104" customFormat="false" ht="17.25" hidden="false" customHeight="true" outlineLevel="0" collapsed="false">
      <c r="A104" s="1134" t="n">
        <f aca="false">IF(Budget!C$234="X","X",IF(OR(ABS(H104)&gt;0.5,CPVW=0),0,"X"))</f>
        <v>0</v>
      </c>
      <c r="C104" s="1177"/>
      <c r="D104" s="348" t="n">
        <v>3</v>
      </c>
      <c r="E104" s="497" t="n">
        <f aca="false">Capital!$D$178</f>
        <v>0</v>
      </c>
      <c r="F104" s="204" t="str">
        <f aca="false">IF(Capital!$D$179&gt;0,Capital!$D$179,"of remain.")</f>
        <v>of remain.</v>
      </c>
      <c r="H104" s="481" t="n">
        <f aca="false">S104*Q$108</f>
        <v>0</v>
      </c>
      <c r="N104" s="1083"/>
      <c r="O104" s="481"/>
      <c r="S104" s="481" t="n">
        <f aca="true">OFFSET(Budget!$V$303,0,TRMH+2)</f>
        <v>0</v>
      </c>
    </row>
    <row r="105" customFormat="false" ht="17.25" hidden="false" customHeight="true" outlineLevel="0" collapsed="false">
      <c r="A105" s="1134" t="n">
        <f aca="false">IF(Budget!C$234="X","X",IF(OR(ABS(H105)&gt;0.5,CPVW=0),0,"X"))</f>
        <v>0</v>
      </c>
      <c r="C105" s="1177"/>
      <c r="D105" s="348" t="n">
        <v>4</v>
      </c>
      <c r="E105" s="497" t="n">
        <f aca="false">Capital!$D$181</f>
        <v>0</v>
      </c>
      <c r="F105" s="204" t="str">
        <f aca="false">IF(Capital!$D$182&gt;0,Capital!$D$182,"of remain.")</f>
        <v>of remain.</v>
      </c>
      <c r="H105" s="481" t="n">
        <f aca="false">S105*Q$108</f>
        <v>0</v>
      </c>
      <c r="N105" s="1083"/>
      <c r="O105" s="481"/>
      <c r="S105" s="481" t="n">
        <f aca="true">OFFSET(Budget!$V$309,0,TRMH+2)</f>
        <v>0</v>
      </c>
    </row>
    <row r="106" customFormat="false" ht="17.25" hidden="false" customHeight="true" outlineLevel="0" collapsed="false">
      <c r="A106" s="1134" t="n">
        <f aca="false">IF(Budget!C$234="X","X",IF(OR(ABS(H106)&gt;0.5,CPVW=0),0,"X"))</f>
        <v>0</v>
      </c>
      <c r="C106" s="1177"/>
      <c r="D106" s="348" t="n">
        <v>5</v>
      </c>
      <c r="E106" s="497" t="n">
        <f aca="false">Capital!$D$184</f>
        <v>0</v>
      </c>
      <c r="F106" s="204" t="str">
        <f aca="false">IF(Capital!$D$185&gt;0,Capital!$D$185,"of remain.")</f>
        <v>of remain.</v>
      </c>
      <c r="H106" s="481" t="n">
        <f aca="false">S106*Q$108</f>
        <v>0</v>
      </c>
      <c r="N106" s="1083"/>
      <c r="O106" s="481"/>
      <c r="S106" s="481" t="n">
        <f aca="true">OFFSET(Budget!$V$315,0,TRMH+2)</f>
        <v>0</v>
      </c>
    </row>
    <row r="107" customFormat="false" ht="17.25" hidden="false" customHeight="true" outlineLevel="0" collapsed="false">
      <c r="A107" s="1134" t="n">
        <f aca="false">IF(Budget!C$234="X","X",IF(OR(ABS(H107)&gt;0.5,CPVW=0),0,"X"))</f>
        <v>0</v>
      </c>
      <c r="C107" s="1177"/>
      <c r="D107" s="348" t="n">
        <v>6</v>
      </c>
      <c r="E107" s="497" t="n">
        <f aca="false">Capital!$D$187</f>
        <v>0</v>
      </c>
      <c r="F107" s="1178" t="s">
        <v>167</v>
      </c>
      <c r="H107" s="481" t="n">
        <f aca="false">S107*Q$108</f>
        <v>0</v>
      </c>
      <c r="N107" s="1083"/>
      <c r="O107" s="481"/>
      <c r="S107" s="481" t="n">
        <f aca="true">OFFSET(Budget!$V$318,0,TRMH+2)</f>
        <v>0</v>
      </c>
      <c r="T107" s="104"/>
      <c r="U107" s="104"/>
      <c r="V107" s="104"/>
    </row>
    <row r="108" customFormat="false" ht="17.25" hidden="false" customHeight="true" outlineLevel="0" collapsed="false">
      <c r="A108" s="642" t="n">
        <f aca="false">IF(Budget!C$234="X","X",IF(OR(ABS(M108)&gt;0.5,CPVW=0),0,"X"))</f>
        <v>0</v>
      </c>
      <c r="B108" s="1179" t="n">
        <f aca="false">Budget!E234</f>
        <v>1</v>
      </c>
      <c r="C108" s="1177" t="str">
        <f aca="false">C102&amp;" Total"</f>
        <v>Loan Total</v>
      </c>
      <c r="D108" s="348"/>
      <c r="E108" s="348"/>
      <c r="H108" s="1180" t="n">
        <f aca="false">S108*$Q108</f>
        <v>0</v>
      </c>
      <c r="I108" s="1180" t="n">
        <f aca="false">T108*$Q108</f>
        <v>0</v>
      </c>
      <c r="J108" s="1180"/>
      <c r="K108" s="1180" t="n">
        <f aca="false">U108*$Q108</f>
        <v>0</v>
      </c>
      <c r="L108" s="1180" t="n">
        <f aca="false">V108*$Q108</f>
        <v>0</v>
      </c>
      <c r="M108" s="1180" t="n">
        <f aca="false">SUM(H108:L108)</f>
        <v>0</v>
      </c>
      <c r="N108" s="1083"/>
      <c r="O108" s="481"/>
      <c r="Q108" s="30" t="n">
        <f aca="false">Q55</f>
        <v>1</v>
      </c>
      <c r="S108" s="965" t="n">
        <f aca="true">OFFSET(Budget!$V$320,0,TRMH+2)</f>
        <v>0</v>
      </c>
      <c r="T108" s="965" t="n">
        <f aca="true">(OFFSET(Budget!$V$268,0,TRMH+2)+OFFSET(Budget!$V$279,0,TRMH+2)+(OFFSET(Budget!$V$243,0,TRMH+2)*(1-Budget!$N$243)))</f>
        <v>0</v>
      </c>
      <c r="U108" s="965" t="n">
        <f aca="true">OFFSET(Budget!$V$257,0,TRMH+2)+OFFSET(Budget!$V$259,0,TRMH+2)+OFFSET(Budget!$V$260,0,TRMH+2)</f>
        <v>0</v>
      </c>
      <c r="V108" s="965" t="n">
        <f aca="true">OFFSET(Budget!$V$282,0,TRMH+2)+Capital!D$165</f>
        <v>0</v>
      </c>
    </row>
    <row r="109" customFormat="false" ht="15.75" hidden="false" customHeight="false" outlineLevel="0" collapsed="false">
      <c r="A109" s="1176" t="n">
        <f aca="false">A108</f>
        <v>0</v>
      </c>
      <c r="D109" s="348"/>
      <c r="N109" s="1083"/>
      <c r="O109" s="481"/>
    </row>
    <row r="110" customFormat="false" ht="15.75" hidden="false" customHeight="false" outlineLevel="0" collapsed="false">
      <c r="A110" s="1176" t="n">
        <f aca="false">A108</f>
        <v>0</v>
      </c>
      <c r="D110" s="348"/>
      <c r="N110" s="1083"/>
      <c r="O110" s="481"/>
    </row>
    <row r="111" customFormat="false" ht="15.75" hidden="false" customHeight="false" outlineLevel="0" collapsed="false">
      <c r="A111" s="1134" t="n">
        <f aca="false">IF(Budget!C$328="X","X",IF(OR(ABS(H111)&gt;0.5,CPVW=0),0,"X"))</f>
        <v>0</v>
      </c>
      <c r="C111" s="1177" t="str">
        <f aca="false">C56</f>
        <v>Partner</v>
      </c>
      <c r="D111" s="348" t="n">
        <v>1</v>
      </c>
      <c r="E111" s="497" t="n">
        <f aca="false">Capital!$E$172</f>
        <v>0</v>
      </c>
      <c r="F111" s="204" t="str">
        <f aca="false">IF(Capital!$E$173&gt;0,Capital!$E$173,"of remain.")</f>
        <v>of remain.</v>
      </c>
      <c r="H111" s="481" t="n">
        <f aca="false">S111*Q$117</f>
        <v>0</v>
      </c>
      <c r="N111" s="1083"/>
      <c r="O111" s="481"/>
      <c r="S111" s="481" t="n">
        <f aca="true">OFFSET(Budget!$V$385,0,TRMH+2)</f>
        <v>0</v>
      </c>
      <c r="T111" s="481"/>
      <c r="U111" s="481"/>
      <c r="V111" s="481"/>
      <c r="W111" s="481"/>
    </row>
    <row r="112" customFormat="false" ht="15.75" hidden="false" customHeight="false" outlineLevel="0" collapsed="false">
      <c r="A112" s="1134" t="n">
        <f aca="false">IF(Budget!C$328="X","X",IF(OR(ABS(H112)&gt;0.5,CPVW=0),0,"X"))</f>
        <v>0</v>
      </c>
      <c r="C112" s="1177"/>
      <c r="D112" s="348" t="n">
        <v>2</v>
      </c>
      <c r="E112" s="497" t="n">
        <f aca="false">Capital!$E$175</f>
        <v>0</v>
      </c>
      <c r="F112" s="204" t="str">
        <f aca="false">IF(Capital!$E$176&gt;0,Capital!$E$176,"of remain.")</f>
        <v>of remain.</v>
      </c>
      <c r="H112" s="481" t="n">
        <f aca="false">S112*Q$117</f>
        <v>0</v>
      </c>
      <c r="N112" s="1083"/>
      <c r="O112" s="481"/>
      <c r="S112" s="481" t="n">
        <f aca="true">OFFSET(Budget!$V$391,0,TRMH+2)</f>
        <v>0</v>
      </c>
      <c r="T112" s="481"/>
      <c r="U112" s="481"/>
      <c r="V112" s="481"/>
      <c r="W112" s="481"/>
    </row>
    <row r="113" customFormat="false" ht="15.75" hidden="false" customHeight="false" outlineLevel="0" collapsed="false">
      <c r="A113" s="1134" t="n">
        <f aca="false">IF(Budget!C$328="X","X",IF(OR(ABS(H113)&gt;0.5,CPVW=0),0,"X"))</f>
        <v>0</v>
      </c>
      <c r="C113" s="1177"/>
      <c r="D113" s="348" t="n">
        <v>3</v>
      </c>
      <c r="E113" s="497" t="n">
        <f aca="false">Capital!$E$178</f>
        <v>0</v>
      </c>
      <c r="F113" s="204" t="str">
        <f aca="false">IF(Capital!$E$179&gt;0,Capital!$E$179,"of remain.")</f>
        <v>of remain.</v>
      </c>
      <c r="H113" s="481" t="n">
        <f aca="false">S113*Q$117</f>
        <v>0</v>
      </c>
      <c r="N113" s="1083"/>
      <c r="O113" s="481"/>
      <c r="S113" s="481" t="n">
        <f aca="true">OFFSET(Budget!$V$397,0,TRMH+2)</f>
        <v>0</v>
      </c>
      <c r="T113" s="481"/>
      <c r="U113" s="481"/>
      <c r="V113" s="481"/>
      <c r="W113" s="481"/>
    </row>
    <row r="114" customFormat="false" ht="15.75" hidden="false" customHeight="false" outlineLevel="0" collapsed="false">
      <c r="A114" s="1134" t="n">
        <f aca="false">IF(Budget!C$328="X","X",IF(OR(ABS(H114)&gt;0.5,CPVW=0),0,"X"))</f>
        <v>0</v>
      </c>
      <c r="C114" s="1177"/>
      <c r="D114" s="348" t="n">
        <v>4</v>
      </c>
      <c r="E114" s="497" t="n">
        <f aca="false">Capital!$E$181</f>
        <v>0</v>
      </c>
      <c r="F114" s="204" t="str">
        <f aca="false">IF(Capital!$E$182&gt;0,Capital!$E$182,"of remain.")</f>
        <v>of remain.</v>
      </c>
      <c r="H114" s="481" t="n">
        <f aca="false">S114*Q$117</f>
        <v>0</v>
      </c>
      <c r="N114" s="1083"/>
      <c r="O114" s="481"/>
      <c r="S114" s="481" t="n">
        <f aca="true">OFFSET(Budget!$V$403,0,TRMH+2)</f>
        <v>0</v>
      </c>
      <c r="T114" s="481"/>
      <c r="U114" s="481"/>
      <c r="V114" s="481"/>
      <c r="W114" s="481"/>
    </row>
    <row r="115" customFormat="false" ht="15.75" hidden="false" customHeight="false" outlineLevel="0" collapsed="false">
      <c r="A115" s="1134" t="n">
        <f aca="false">IF(Budget!C$328="X","X",IF(OR(ABS(H115)&gt;0.5,CPVW=0),0,"X"))</f>
        <v>0</v>
      </c>
      <c r="C115" s="1177"/>
      <c r="D115" s="348" t="n">
        <v>5</v>
      </c>
      <c r="E115" s="497" t="n">
        <f aca="false">Capital!$E$184</f>
        <v>0</v>
      </c>
      <c r="F115" s="204" t="str">
        <f aca="false">IF(Capital!$E$185&gt;0,Capital!$E$185,"of remain.")</f>
        <v>of remain.</v>
      </c>
      <c r="H115" s="481" t="n">
        <f aca="false">S115*Q$117</f>
        <v>0</v>
      </c>
      <c r="N115" s="1083"/>
      <c r="O115" s="481"/>
      <c r="S115" s="481" t="n">
        <f aca="true">OFFSET(Budget!$V$409,0,TRMH+2)</f>
        <v>0</v>
      </c>
      <c r="T115" s="481"/>
      <c r="U115" s="481"/>
      <c r="V115" s="481"/>
      <c r="W115" s="481"/>
    </row>
    <row r="116" customFormat="false" ht="15.75" hidden="false" customHeight="false" outlineLevel="0" collapsed="false">
      <c r="A116" s="1134" t="n">
        <f aca="false">IF(Budget!C$328="X","X",IF(OR(ABS(H116)&gt;0.5,CPVW=0),0,"X"))</f>
        <v>0</v>
      </c>
      <c r="C116" s="1177"/>
      <c r="D116" s="348" t="n">
        <v>6</v>
      </c>
      <c r="E116" s="497" t="n">
        <f aca="false">Capital!$E$187</f>
        <v>0</v>
      </c>
      <c r="F116" s="1178" t="s">
        <v>167</v>
      </c>
      <c r="H116" s="481" t="n">
        <f aca="false">S116*Q$117</f>
        <v>0</v>
      </c>
      <c r="N116" s="1083"/>
      <c r="O116" s="481"/>
      <c r="S116" s="481" t="n">
        <f aca="true">OFFSET(Budget!$V$412,0,TRMH+2)</f>
        <v>0</v>
      </c>
      <c r="T116" s="481"/>
      <c r="U116" s="481"/>
      <c r="V116" s="481"/>
      <c r="W116" s="481"/>
    </row>
    <row r="117" customFormat="false" ht="15.75" hidden="false" customHeight="false" outlineLevel="0" collapsed="false">
      <c r="A117" s="642" t="n">
        <f aca="false">IF(Budget!C$328="X","X",IF(OR(ABS(M117)&gt;0.5,CPVW=0),0,"X"))</f>
        <v>0</v>
      </c>
      <c r="B117" s="1179" t="n">
        <f aca="false">Budget!E328</f>
        <v>2</v>
      </c>
      <c r="C117" s="1177" t="str">
        <f aca="false">C111&amp;" Total"</f>
        <v>Partner Total</v>
      </c>
      <c r="D117" s="348"/>
      <c r="E117" s="348"/>
      <c r="H117" s="1180" t="n">
        <f aca="false">S117*$Q117</f>
        <v>0</v>
      </c>
      <c r="I117" s="1180" t="n">
        <f aca="false">T117*$Q117</f>
        <v>0</v>
      </c>
      <c r="J117" s="1180"/>
      <c r="K117" s="1180" t="n">
        <f aca="false">U117*$Q117</f>
        <v>0</v>
      </c>
      <c r="L117" s="1180" t="n">
        <f aca="false">V117*$Q117</f>
        <v>0</v>
      </c>
      <c r="M117" s="1180" t="n">
        <f aca="false">SUM(H117:L117)</f>
        <v>0</v>
      </c>
      <c r="N117" s="1083"/>
      <c r="O117" s="481"/>
      <c r="Q117" s="30" t="n">
        <f aca="false">Q56</f>
        <v>1</v>
      </c>
      <c r="S117" s="965" t="n">
        <f aca="true">OFFSET(Budget!$V$414,0,TRMH+2)</f>
        <v>0</v>
      </c>
      <c r="T117" s="965" t="n">
        <f aca="true">(OFFSET(Budget!$V$362,0,TRMH+2)+OFFSET(Budget!$V$373,0,TRMH+2)+(OFFSET(Budget!$V$337,0,TRMH+2)*(1-Budget!$N$337)))</f>
        <v>0</v>
      </c>
      <c r="U117" s="965" t="n">
        <f aca="true">OFFSET(Budget!$V$351,0,TRMH+2)+OFFSET(Budget!$V$353,0,TRMH+2)+OFFSET(Budget!$V$354,0,TRMH+2)</f>
        <v>0</v>
      </c>
      <c r="V117" s="965" t="n">
        <f aca="true">OFFSET(Budget!$V$376,0,TRMH+2)+Capital!E$165</f>
        <v>0</v>
      </c>
    </row>
    <row r="118" customFormat="false" ht="15.75" hidden="false" customHeight="false" outlineLevel="0" collapsed="false">
      <c r="A118" s="1176" t="n">
        <f aca="false">A117</f>
        <v>0</v>
      </c>
      <c r="D118" s="348"/>
      <c r="N118" s="1083"/>
      <c r="O118" s="481"/>
    </row>
    <row r="119" customFormat="false" ht="15.75" hidden="false" customHeight="false" outlineLevel="0" collapsed="false">
      <c r="A119" s="1176" t="n">
        <f aca="false">A117</f>
        <v>0</v>
      </c>
      <c r="D119" s="348"/>
      <c r="N119" s="1083"/>
      <c r="O119" s="481"/>
    </row>
    <row r="120" customFormat="false" ht="15.75" hidden="true" customHeight="false" outlineLevel="0" collapsed="false">
      <c r="A120" s="1134" t="str">
        <f aca="false">IF(Budget!C$422="X","X",IF(OR(ABS(H120)&gt;0.5,CPVW=0),0,"X"))</f>
        <v>X</v>
      </c>
      <c r="C120" s="1177" t="str">
        <f aca="false">C57</f>
        <v>Inactive</v>
      </c>
      <c r="D120" s="348" t="n">
        <v>1</v>
      </c>
      <c r="E120" s="497" t="n">
        <f aca="false">Capital!$F$172</f>
        <v>0</v>
      </c>
      <c r="F120" s="204" t="str">
        <f aca="false">IF(Capital!$F$173&gt;0,Capital!$F$173,"of remain.")</f>
        <v>of remain.</v>
      </c>
      <c r="H120" s="481" t="n">
        <f aca="false">S120*Q$126</f>
        <v>0</v>
      </c>
      <c r="N120" s="1083"/>
      <c r="O120" s="481"/>
      <c r="S120" s="481" t="n">
        <f aca="true">OFFSET(Budget!V$479,0,TRMH+2)</f>
        <v>0</v>
      </c>
      <c r="T120" s="481"/>
    </row>
    <row r="121" customFormat="false" ht="15.75" hidden="true" customHeight="false" outlineLevel="0" collapsed="false">
      <c r="A121" s="1134" t="str">
        <f aca="false">IF(Budget!C$422="X","X",IF(OR(ABS(H121)&gt;0.5,CPVW=0),0,"X"))</f>
        <v>X</v>
      </c>
      <c r="C121" s="1177"/>
      <c r="D121" s="348" t="n">
        <v>2</v>
      </c>
      <c r="E121" s="497" t="n">
        <f aca="false">Capital!$F$175</f>
        <v>0</v>
      </c>
      <c r="F121" s="204" t="str">
        <f aca="false">IF(Capital!$F$176&gt;0,Capital!$F$176,"of remain.")</f>
        <v>of remain.</v>
      </c>
      <c r="H121" s="481" t="n">
        <f aca="false">S121*Q$126</f>
        <v>0</v>
      </c>
      <c r="N121" s="1083"/>
      <c r="O121" s="481"/>
      <c r="S121" s="481" t="n">
        <f aca="true">OFFSET(Budget!V$485,0,TRMH+2)</f>
        <v>0</v>
      </c>
      <c r="T121" s="481"/>
    </row>
    <row r="122" customFormat="false" ht="15.75" hidden="true" customHeight="false" outlineLevel="0" collapsed="false">
      <c r="A122" s="1134" t="str">
        <f aca="false">IF(Budget!C$422="X","X",IF(OR(ABS(H122)&gt;0.5,CPVW=0),0,"X"))</f>
        <v>X</v>
      </c>
      <c r="C122" s="1177"/>
      <c r="D122" s="348" t="n">
        <v>3</v>
      </c>
      <c r="E122" s="497" t="n">
        <f aca="false">Capital!$F$178</f>
        <v>0</v>
      </c>
      <c r="F122" s="204" t="str">
        <f aca="false">IF(Capital!$F$179&gt;0,Capital!$F$179,"of remain.")</f>
        <v>of remain.</v>
      </c>
      <c r="H122" s="481" t="n">
        <f aca="false">S122*Q$126</f>
        <v>0</v>
      </c>
      <c r="N122" s="1083"/>
      <c r="O122" s="481"/>
      <c r="S122" s="481" t="n">
        <f aca="true">OFFSET(Budget!V$491,0,TRMH+2)</f>
        <v>0</v>
      </c>
      <c r="T122" s="481"/>
    </row>
    <row r="123" customFormat="false" ht="15.75" hidden="true" customHeight="false" outlineLevel="0" collapsed="false">
      <c r="A123" s="1134" t="str">
        <f aca="false">IF(Budget!C$422="X","X",IF(OR(ABS(H123)&gt;0.5,CPVW=0),0,"X"))</f>
        <v>X</v>
      </c>
      <c r="C123" s="1177"/>
      <c r="D123" s="348" t="n">
        <v>4</v>
      </c>
      <c r="E123" s="497" t="n">
        <f aca="false">Capital!$F$181</f>
        <v>0</v>
      </c>
      <c r="F123" s="204" t="str">
        <f aca="false">IF(Capital!$F$182&gt;0,Capital!$F$182,"of remain.")</f>
        <v>of remain.</v>
      </c>
      <c r="H123" s="481" t="n">
        <f aca="false">S123*Q$126</f>
        <v>0</v>
      </c>
      <c r="N123" s="1083"/>
      <c r="O123" s="481"/>
      <c r="S123" s="481" t="n">
        <f aca="true">OFFSET(Budget!V$497,0,TRMH+2)</f>
        <v>0</v>
      </c>
      <c r="T123" s="481"/>
    </row>
    <row r="124" customFormat="false" ht="15.75" hidden="true" customHeight="false" outlineLevel="0" collapsed="false">
      <c r="A124" s="1134" t="str">
        <f aca="false">IF(Budget!C$422="X","X",IF(OR(ABS(H124)&gt;0.5,CPVW=0),0,"X"))</f>
        <v>X</v>
      </c>
      <c r="C124" s="1177"/>
      <c r="D124" s="348" t="n">
        <v>5</v>
      </c>
      <c r="E124" s="497" t="n">
        <f aca="false">Capital!$F$184</f>
        <v>0</v>
      </c>
      <c r="F124" s="204" t="str">
        <f aca="false">IF(Capital!$F$185&gt;0,Capital!$F$185,"of remain.")</f>
        <v>of remain.</v>
      </c>
      <c r="H124" s="481" t="n">
        <f aca="false">S124*Q$126</f>
        <v>0</v>
      </c>
      <c r="N124" s="1083"/>
      <c r="O124" s="481"/>
      <c r="S124" s="481" t="n">
        <f aca="true">OFFSET(Budget!V$503,0,TRMH+2)</f>
        <v>0</v>
      </c>
      <c r="T124" s="481"/>
    </row>
    <row r="125" customFormat="false" ht="15.75" hidden="true" customHeight="false" outlineLevel="0" collapsed="false">
      <c r="A125" s="1134" t="str">
        <f aca="false">IF(Budget!C$422="X","X",IF(OR(ABS(H125)&gt;0.5,CPVW=0),0,"X"))</f>
        <v>X</v>
      </c>
      <c r="C125" s="1177"/>
      <c r="D125" s="348" t="n">
        <v>6</v>
      </c>
      <c r="E125" s="497" t="n">
        <f aca="false">Capital!$F$187</f>
        <v>0</v>
      </c>
      <c r="F125" s="1178" t="s">
        <v>167</v>
      </c>
      <c r="H125" s="481" t="n">
        <f aca="false">S125*Q$126</f>
        <v>0</v>
      </c>
      <c r="N125" s="1083"/>
      <c r="O125" s="481"/>
      <c r="S125" s="481" t="n">
        <f aca="true">OFFSET(Budget!V$506,0,TRMH+2)</f>
        <v>0</v>
      </c>
      <c r="T125" s="481"/>
    </row>
    <row r="126" customFormat="false" ht="15.75" hidden="true" customHeight="false" outlineLevel="0" collapsed="false">
      <c r="A126" s="642" t="str">
        <f aca="false">IF(Budget!C$422="X","X",IF(OR(ABS(M126)&gt;0.5,CPVW=0),0,"X"))</f>
        <v>X</v>
      </c>
      <c r="B126" s="1179" t="n">
        <f aca="false">Budget!E422</f>
        <v>2</v>
      </c>
      <c r="C126" s="1177" t="str">
        <f aca="false">C120&amp;" Total"</f>
        <v>Inactive Total</v>
      </c>
      <c r="D126" s="348"/>
      <c r="E126" s="348"/>
      <c r="H126" s="1180" t="n">
        <f aca="false">S126*$Q126</f>
        <v>0</v>
      </c>
      <c r="I126" s="1180" t="n">
        <f aca="false">T126*$Q126</f>
        <v>0</v>
      </c>
      <c r="J126" s="1180"/>
      <c r="K126" s="1180" t="n">
        <f aca="false">U126*$Q126</f>
        <v>0</v>
      </c>
      <c r="L126" s="1180" t="n">
        <f aca="false">V126*$Q126</f>
        <v>0</v>
      </c>
      <c r="M126" s="1180" t="n">
        <f aca="false">SUM(H126:L126)</f>
        <v>0</v>
      </c>
      <c r="N126" s="1083"/>
      <c r="O126" s="481"/>
      <c r="Q126" s="30" t="n">
        <f aca="false">Q57</f>
        <v>1</v>
      </c>
      <c r="S126" s="965" t="n">
        <f aca="true">OFFSET(Budget!$V$508,0,TRMH+2)</f>
        <v>0</v>
      </c>
      <c r="T126" s="965" t="n">
        <f aca="true">(OFFSET(Budget!$V$456,0,TRMH+2)+OFFSET(Budget!$V$467,0,TRMH+2)+(OFFSET(Budget!$V$431,0,TRMH+2)*(1-Budget!$N$431)))</f>
        <v>0</v>
      </c>
      <c r="U126" s="965" t="n">
        <f aca="true">OFFSET(Budget!$V$445,0,TRMH+2)+OFFSET(Budget!$V$447,0,TRMH+2)+OFFSET(Budget!$V$448,0,TRMH+2)</f>
        <v>0</v>
      </c>
      <c r="V126" s="965" t="n">
        <f aca="true">OFFSET(Budget!$V$470,0,TRMH+2)+Capital!F$165</f>
        <v>0</v>
      </c>
    </row>
    <row r="127" customFormat="false" ht="15.75" hidden="true" customHeight="false" outlineLevel="0" collapsed="false">
      <c r="A127" s="1176" t="str">
        <f aca="false">A126</f>
        <v>X</v>
      </c>
      <c r="D127" s="348"/>
      <c r="N127" s="1083"/>
      <c r="O127" s="481"/>
    </row>
    <row r="128" customFormat="false" ht="15.75" hidden="true" customHeight="false" outlineLevel="0" collapsed="false">
      <c r="A128" s="1176" t="str">
        <f aca="false">A126</f>
        <v>X</v>
      </c>
      <c r="D128" s="348"/>
      <c r="N128" s="1083"/>
      <c r="O128" s="481"/>
    </row>
    <row r="129" customFormat="false" ht="15.75" hidden="true" customHeight="false" outlineLevel="0" collapsed="false">
      <c r="A129" s="1134" t="str">
        <f aca="false">IF(Budget!C$516="X","X",IF(OR(ABS(H129)&gt;0.5,CPVW=0),0,"X"))</f>
        <v>X</v>
      </c>
      <c r="C129" s="1177" t="str">
        <f aca="false">C58</f>
        <v>Inactive</v>
      </c>
      <c r="D129" s="348" t="n">
        <v>1</v>
      </c>
      <c r="E129" s="497" t="n">
        <f aca="false">Capital!$G$172</f>
        <v>0</v>
      </c>
      <c r="F129" s="204" t="str">
        <f aca="false">IF(Capital!$G$173&gt;0,Capital!$G$173,"of remain.")</f>
        <v>of remain.</v>
      </c>
      <c r="H129" s="481" t="n">
        <f aca="false">S129*Q$135</f>
        <v>0</v>
      </c>
      <c r="N129" s="1083"/>
      <c r="O129" s="481"/>
      <c r="S129" s="481" t="n">
        <f aca="true">OFFSET(Budget!V$573,0,TRMH+2)</f>
        <v>0</v>
      </c>
      <c r="T129" s="481"/>
    </row>
    <row r="130" customFormat="false" ht="15.75" hidden="true" customHeight="false" outlineLevel="0" collapsed="false">
      <c r="A130" s="1134" t="str">
        <f aca="false">IF(Budget!C$516="X","X",IF(OR(ABS(H130)&gt;0.5,CPVW=0),0,"X"))</f>
        <v>X</v>
      </c>
      <c r="C130" s="1177"/>
      <c r="D130" s="348" t="n">
        <v>2</v>
      </c>
      <c r="E130" s="497" t="n">
        <f aca="false">Capital!$G$175</f>
        <v>0</v>
      </c>
      <c r="F130" s="204" t="str">
        <f aca="false">IF(Capital!$G$176&gt;0,Capital!$G$176,"of remain.")</f>
        <v>of remain.</v>
      </c>
      <c r="H130" s="481" t="n">
        <f aca="false">S130*Q$135</f>
        <v>0</v>
      </c>
      <c r="N130" s="1083"/>
      <c r="O130" s="481"/>
      <c r="S130" s="481" t="n">
        <f aca="true">OFFSET(Budget!V$579,0,TRMH+2)</f>
        <v>0</v>
      </c>
      <c r="T130" s="481"/>
    </row>
    <row r="131" customFormat="false" ht="15.75" hidden="true" customHeight="false" outlineLevel="0" collapsed="false">
      <c r="A131" s="1134" t="str">
        <f aca="false">IF(Budget!C$516="X","X",IF(OR(ABS(H131)&gt;0.5,CPVW=0),0,"X"))</f>
        <v>X</v>
      </c>
      <c r="C131" s="1177"/>
      <c r="D131" s="348" t="n">
        <v>3</v>
      </c>
      <c r="E131" s="497" t="n">
        <f aca="false">Capital!$G$178</f>
        <v>0</v>
      </c>
      <c r="F131" s="204" t="str">
        <f aca="false">IF(Capital!$G$179&gt;0,Capital!$G$179,"of remain.")</f>
        <v>of remain.</v>
      </c>
      <c r="H131" s="481" t="n">
        <f aca="false">S131*Q$135</f>
        <v>0</v>
      </c>
      <c r="N131" s="1083"/>
      <c r="O131" s="481"/>
      <c r="S131" s="481" t="n">
        <f aca="true">OFFSET(Budget!V$585,0,TRMH+2)</f>
        <v>0</v>
      </c>
      <c r="T131" s="481"/>
    </row>
    <row r="132" customFormat="false" ht="15.75" hidden="true" customHeight="false" outlineLevel="0" collapsed="false">
      <c r="A132" s="1134" t="str">
        <f aca="false">IF(Budget!C$516="X","X",IF(OR(ABS(H132)&gt;0.5,CPVW=0),0,"X"))</f>
        <v>X</v>
      </c>
      <c r="C132" s="1177"/>
      <c r="D132" s="348" t="n">
        <v>4</v>
      </c>
      <c r="E132" s="497" t="n">
        <f aca="false">Capital!$G$181</f>
        <v>0</v>
      </c>
      <c r="F132" s="204" t="str">
        <f aca="false">IF(Capital!$G$182&gt;0,Capital!$G$182,"of remain.")</f>
        <v>of remain.</v>
      </c>
      <c r="H132" s="481" t="n">
        <f aca="false">S132*Q$135</f>
        <v>0</v>
      </c>
      <c r="N132" s="1083"/>
      <c r="O132" s="481"/>
      <c r="S132" s="481" t="n">
        <f aca="true">OFFSET(Budget!V$591,0,TRMH+2)</f>
        <v>0</v>
      </c>
      <c r="T132" s="481"/>
    </row>
    <row r="133" customFormat="false" ht="15.75" hidden="true" customHeight="false" outlineLevel="0" collapsed="false">
      <c r="A133" s="1134" t="str">
        <f aca="false">IF(Budget!C$516="X","X",IF(OR(ABS(H133)&gt;0.5,CPVW=0),0,"X"))</f>
        <v>X</v>
      </c>
      <c r="C133" s="1177"/>
      <c r="D133" s="348" t="n">
        <v>5</v>
      </c>
      <c r="E133" s="497" t="n">
        <f aca="false">Capital!$G$184</f>
        <v>0</v>
      </c>
      <c r="F133" s="204" t="str">
        <f aca="false">IF(Capital!$G$185&gt;0,Capital!$G$185,"of remain.")</f>
        <v>of remain.</v>
      </c>
      <c r="H133" s="481" t="n">
        <f aca="false">S133*Q$135</f>
        <v>0</v>
      </c>
      <c r="N133" s="1083"/>
      <c r="O133" s="481"/>
      <c r="S133" s="481" t="n">
        <f aca="true">OFFSET(Budget!V$597,0,TRMH+2)</f>
        <v>0</v>
      </c>
      <c r="T133" s="481"/>
    </row>
    <row r="134" customFormat="false" ht="15.75" hidden="true" customHeight="false" outlineLevel="0" collapsed="false">
      <c r="A134" s="1134" t="str">
        <f aca="false">IF(Budget!C$516="X","X",IF(OR(ABS(H134)&gt;0.5,CPVW=0),0,"X"))</f>
        <v>X</v>
      </c>
      <c r="C134" s="1177"/>
      <c r="D134" s="348" t="n">
        <v>6</v>
      </c>
      <c r="E134" s="497" t="n">
        <f aca="false">Capital!$G$187</f>
        <v>0</v>
      </c>
      <c r="F134" s="1178" t="s">
        <v>167</v>
      </c>
      <c r="H134" s="481" t="n">
        <f aca="false">S134*Q$135</f>
        <v>0</v>
      </c>
      <c r="N134" s="1083"/>
      <c r="O134" s="481"/>
      <c r="S134" s="481" t="n">
        <f aca="true">OFFSET(Budget!V$600,0,TRMH+2)</f>
        <v>0</v>
      </c>
      <c r="T134" s="481"/>
    </row>
    <row r="135" customFormat="false" ht="15.75" hidden="true" customHeight="false" outlineLevel="0" collapsed="false">
      <c r="A135" s="642" t="str">
        <f aca="false">IF(Budget!C$516="X","X",IF(OR(ABS(M135)&gt;0.5,CPVW=0),0,"X"))</f>
        <v>X</v>
      </c>
      <c r="B135" s="1179" t="n">
        <f aca="false">Budget!E516</f>
        <v>2</v>
      </c>
      <c r="C135" s="1177" t="str">
        <f aca="false">C129&amp;" Total"</f>
        <v>Inactive Total</v>
      </c>
      <c r="D135" s="348"/>
      <c r="E135" s="348"/>
      <c r="H135" s="1180" t="n">
        <f aca="false">S135*$Q135</f>
        <v>0</v>
      </c>
      <c r="I135" s="1180" t="n">
        <f aca="false">T135*$Q135</f>
        <v>0</v>
      </c>
      <c r="J135" s="1180"/>
      <c r="K135" s="1180" t="n">
        <f aca="false">U135*$Q135</f>
        <v>0</v>
      </c>
      <c r="L135" s="1180" t="n">
        <f aca="false">V135*$Q135</f>
        <v>0</v>
      </c>
      <c r="M135" s="1180" t="n">
        <f aca="false">SUM(H135:L135)</f>
        <v>0</v>
      </c>
      <c r="N135" s="1083"/>
      <c r="O135" s="481"/>
      <c r="Q135" s="30" t="n">
        <f aca="false">Q58</f>
        <v>1</v>
      </c>
      <c r="S135" s="965" t="n">
        <f aca="true">OFFSET(Budget!$V$602,0,TRMH+2)</f>
        <v>0</v>
      </c>
      <c r="T135" s="965" t="n">
        <f aca="true">(OFFSET(Budget!$V$550,0,TRMH+2)+OFFSET(Budget!$V$561,0,TRMH+2)+(OFFSET(Budget!$V$525,0,TRMH+2)*(1-Budget!$N$525)))</f>
        <v>0</v>
      </c>
      <c r="U135" s="965" t="n">
        <f aca="true">OFFSET(Budget!$V$539,0,TRMH+2)+OFFSET(Budget!$V$541,0,TRMH+2)+OFFSET(Budget!$V$542,0,TRMH+2)</f>
        <v>0</v>
      </c>
      <c r="V135" s="965" t="n">
        <f aca="true">OFFSET(Budget!$V$564,0,TRMH+2)+Capital!G$165</f>
        <v>0</v>
      </c>
    </row>
    <row r="136" customFormat="false" ht="15.75" hidden="true" customHeight="false" outlineLevel="0" collapsed="false">
      <c r="A136" s="1176" t="str">
        <f aca="false">A135</f>
        <v>X</v>
      </c>
      <c r="D136" s="348"/>
      <c r="N136" s="1083"/>
      <c r="O136" s="481"/>
    </row>
    <row r="137" customFormat="false" ht="15.75" hidden="true" customHeight="false" outlineLevel="0" collapsed="false">
      <c r="A137" s="1176" t="str">
        <f aca="false">A135</f>
        <v>X</v>
      </c>
      <c r="D137" s="348"/>
      <c r="N137" s="1083"/>
      <c r="O137" s="481"/>
    </row>
    <row r="138" customFormat="false" ht="15.75" hidden="true" customHeight="false" outlineLevel="0" collapsed="false">
      <c r="A138" s="1134" t="str">
        <f aca="false">IF(Budget!C$610="X","X",IF(OR(ABS(H138)&gt;0.5,CPVW=0),0,"X"))</f>
        <v>X</v>
      </c>
      <c r="C138" s="1177" t="str">
        <f aca="false">C59</f>
        <v>Inactive</v>
      </c>
      <c r="D138" s="348" t="n">
        <v>1</v>
      </c>
      <c r="E138" s="497" t="n">
        <f aca="false">Capital!$H$172</f>
        <v>0</v>
      </c>
      <c r="F138" s="204" t="str">
        <f aca="false">IF(Capital!$H$173&gt;0,Capital!$H$173,"of remain.")</f>
        <v>of remain.</v>
      </c>
      <c r="H138" s="481" t="n">
        <f aca="false">S138*Q$144</f>
        <v>0</v>
      </c>
      <c r="N138" s="1083"/>
      <c r="O138" s="481"/>
      <c r="S138" s="481" t="n">
        <f aca="true">OFFSET(Budget!$V$667,0,TRMH+2)</f>
        <v>0</v>
      </c>
      <c r="T138" s="481"/>
    </row>
    <row r="139" customFormat="false" ht="15.75" hidden="true" customHeight="false" outlineLevel="0" collapsed="false">
      <c r="A139" s="1134" t="str">
        <f aca="false">IF(Budget!C$610="X","X",IF(OR(ABS(H139)&gt;0.5,CPVW=0),0,"X"))</f>
        <v>X</v>
      </c>
      <c r="C139" s="1177"/>
      <c r="D139" s="348" t="n">
        <v>2</v>
      </c>
      <c r="E139" s="497" t="n">
        <f aca="false">Capital!$H$175</f>
        <v>0</v>
      </c>
      <c r="F139" s="204" t="str">
        <f aca="false">IF(Capital!$H$176&gt;0,Capital!$H$176,"of remain.")</f>
        <v>of remain.</v>
      </c>
      <c r="H139" s="481" t="n">
        <f aca="false">S139*Q$144</f>
        <v>0</v>
      </c>
      <c r="N139" s="1083"/>
      <c r="O139" s="481"/>
      <c r="S139" s="481" t="n">
        <f aca="true">OFFSET(Budget!$V$673,0,TRMH+2)</f>
        <v>0</v>
      </c>
      <c r="T139" s="481"/>
    </row>
    <row r="140" customFormat="false" ht="15.75" hidden="true" customHeight="false" outlineLevel="0" collapsed="false">
      <c r="A140" s="1134" t="str">
        <f aca="false">IF(Budget!C$610="X","X",IF(OR(ABS(H140)&gt;0.5,CPVW=0),0,"X"))</f>
        <v>X</v>
      </c>
      <c r="C140" s="1177"/>
      <c r="D140" s="348" t="n">
        <v>3</v>
      </c>
      <c r="E140" s="497" t="n">
        <f aca="false">Capital!$H$178</f>
        <v>0</v>
      </c>
      <c r="F140" s="204" t="str">
        <f aca="false">IF(Capital!$H$179&gt;0,Capital!$H$179,"of remain.")</f>
        <v>of remain.</v>
      </c>
      <c r="H140" s="481" t="n">
        <f aca="false">S140*Q$144</f>
        <v>0</v>
      </c>
      <c r="N140" s="1083"/>
      <c r="O140" s="481"/>
      <c r="S140" s="481" t="n">
        <f aca="true">OFFSET(Budget!$V$679,0,TRMH+2)</f>
        <v>0</v>
      </c>
      <c r="T140" s="481"/>
    </row>
    <row r="141" customFormat="false" ht="15.75" hidden="true" customHeight="false" outlineLevel="0" collapsed="false">
      <c r="A141" s="1134" t="str">
        <f aca="false">IF(Budget!C$610="X","X",IF(OR(ABS(H141)&gt;0.5,CPVW=0),0,"X"))</f>
        <v>X</v>
      </c>
      <c r="C141" s="1177"/>
      <c r="D141" s="348" t="n">
        <v>4</v>
      </c>
      <c r="E141" s="497" t="n">
        <f aca="false">Capital!$H$181</f>
        <v>0</v>
      </c>
      <c r="F141" s="204" t="str">
        <f aca="false">IF(Capital!$H$182&gt;0,Capital!$H$182,"of remain.")</f>
        <v>of remain.</v>
      </c>
      <c r="H141" s="481" t="n">
        <f aca="false">S141*Q$144</f>
        <v>0</v>
      </c>
      <c r="N141" s="1083"/>
      <c r="O141" s="481"/>
      <c r="S141" s="481" t="n">
        <f aca="true">OFFSET(Budget!$V$685,0,TRMH+2)</f>
        <v>0</v>
      </c>
      <c r="T141" s="481"/>
    </row>
    <row r="142" customFormat="false" ht="15.75" hidden="true" customHeight="false" outlineLevel="0" collapsed="false">
      <c r="A142" s="1134" t="str">
        <f aca="false">IF(Budget!C$610="X","X",IF(OR(ABS(H142)&gt;0.5,CPVW=0),0,"X"))</f>
        <v>X</v>
      </c>
      <c r="C142" s="1177"/>
      <c r="D142" s="348" t="n">
        <v>5</v>
      </c>
      <c r="E142" s="497" t="n">
        <f aca="false">Capital!$H$184</f>
        <v>0</v>
      </c>
      <c r="F142" s="204" t="str">
        <f aca="false">IF(Capital!$H$185&gt;0,Capital!$H$185,"of remain.")</f>
        <v>of remain.</v>
      </c>
      <c r="H142" s="481" t="n">
        <f aca="false">S142*Q$144</f>
        <v>0</v>
      </c>
      <c r="N142" s="1083"/>
      <c r="O142" s="481"/>
      <c r="S142" s="481" t="n">
        <f aca="true">OFFSET(Budget!$V$691,0,TRMH+2)</f>
        <v>0</v>
      </c>
      <c r="T142" s="481"/>
    </row>
    <row r="143" customFormat="false" ht="15.75" hidden="true" customHeight="false" outlineLevel="0" collapsed="false">
      <c r="A143" s="1134" t="str">
        <f aca="false">IF(Budget!C$610="X","X",IF(OR(ABS(H143)&gt;0.5,CPVW=0),0,"X"))</f>
        <v>X</v>
      </c>
      <c r="C143" s="1177"/>
      <c r="D143" s="348" t="n">
        <v>6</v>
      </c>
      <c r="E143" s="497" t="n">
        <f aca="false">Capital!$H$187</f>
        <v>0</v>
      </c>
      <c r="F143" s="1178" t="s">
        <v>167</v>
      </c>
      <c r="H143" s="481" t="n">
        <f aca="false">S143*Q$144</f>
        <v>0</v>
      </c>
      <c r="N143" s="1083"/>
      <c r="O143" s="481"/>
      <c r="S143" s="481" t="n">
        <f aca="true">OFFSET(Budget!$V$694,0,TRMH+2)</f>
        <v>0</v>
      </c>
      <c r="T143" s="481"/>
    </row>
    <row r="144" customFormat="false" ht="15.75" hidden="true" customHeight="false" outlineLevel="0" collapsed="false">
      <c r="A144" s="642" t="str">
        <f aca="false">IF(Budget!C$610="X","X",IF(OR(ABS(M144)&gt;0.5,CPVW=0),0,"X"))</f>
        <v>X</v>
      </c>
      <c r="B144" s="1179" t="n">
        <f aca="false">Budget!E610</f>
        <v>2</v>
      </c>
      <c r="C144" s="1177" t="str">
        <f aca="false">C138&amp;" Total"</f>
        <v>Inactive Total</v>
      </c>
      <c r="D144" s="348"/>
      <c r="E144" s="348"/>
      <c r="H144" s="1180" t="n">
        <f aca="false">S144*$Q144</f>
        <v>0</v>
      </c>
      <c r="I144" s="1180" t="n">
        <f aca="false">T144*$Q144</f>
        <v>0</v>
      </c>
      <c r="J144" s="1180"/>
      <c r="K144" s="1180" t="n">
        <f aca="false">U144*$Q144</f>
        <v>0</v>
      </c>
      <c r="L144" s="1180" t="n">
        <f aca="false">V144*$Q144</f>
        <v>0</v>
      </c>
      <c r="M144" s="1180" t="n">
        <f aca="false">SUM(H144:L144)</f>
        <v>0</v>
      </c>
      <c r="N144" s="1083"/>
      <c r="O144" s="481"/>
      <c r="Q144" s="30" t="n">
        <f aca="false">Q59</f>
        <v>1</v>
      </c>
      <c r="S144" s="965" t="n">
        <f aca="true">OFFSET(Budget!$V$696,0,TRMH+2)</f>
        <v>0</v>
      </c>
      <c r="T144" s="965" t="n">
        <f aca="true">(OFFSET(Budget!$V$644,0,TRMH+2)+OFFSET(Budget!$V$655,0,TRMH+2)+(OFFSET(Budget!$V$619,0,TRMH+2)*(1-Budget!$N$619)))</f>
        <v>0</v>
      </c>
      <c r="U144" s="965" t="n">
        <f aca="true">OFFSET(Budget!$V$633,0,TRMH+2)+OFFSET(Budget!$V$635,0,TRMH+2)+OFFSET(Budget!$V$636,0,TRMH+2)</f>
        <v>0</v>
      </c>
      <c r="V144" s="965" t="n">
        <f aca="true">OFFSET(Budget!$V$658,0,TRMH+2)+Capital!H$165</f>
        <v>0</v>
      </c>
    </row>
    <row r="145" customFormat="false" ht="15.75" hidden="true" customHeight="false" outlineLevel="0" collapsed="false">
      <c r="A145" s="1176" t="str">
        <f aca="false">A144</f>
        <v>X</v>
      </c>
      <c r="D145" s="348"/>
      <c r="N145" s="1083"/>
      <c r="O145" s="481"/>
    </row>
    <row r="146" customFormat="false" ht="15.75" hidden="true" customHeight="false" outlineLevel="0" collapsed="false">
      <c r="A146" s="1176" t="str">
        <f aca="false">A144</f>
        <v>X</v>
      </c>
      <c r="D146" s="348"/>
      <c r="N146" s="1083"/>
      <c r="O146" s="481"/>
    </row>
    <row r="147" customFormat="false" ht="15.75" hidden="false" customHeight="false" outlineLevel="0" collapsed="false">
      <c r="A147" s="1134" t="n">
        <f aca="false">IF(Budget!C$704="X","X",IF(OR(ABS(H147)&gt;0.5,CPVW=0),0,"X"))</f>
        <v>0</v>
      </c>
      <c r="C147" s="1177" t="str">
        <f aca="false">C60</f>
        <v>Residual</v>
      </c>
      <c r="D147" s="348" t="n">
        <v>1</v>
      </c>
      <c r="E147" s="497" t="n">
        <f aca="false">Capital!$I$172</f>
        <v>1</v>
      </c>
      <c r="F147" s="204" t="str">
        <f aca="false">IF(Capital!$I$173&gt;0,Capital!$I$173,"of remain.")</f>
        <v>of remain.</v>
      </c>
      <c r="H147" s="481" t="n">
        <f aca="false">S147*Q$153</f>
        <v>0</v>
      </c>
      <c r="N147" s="1083"/>
      <c r="O147" s="481"/>
      <c r="S147" s="481" t="n">
        <f aca="true">OFFSET(Budget!$V$761,0,TRMH+2)</f>
        <v>0</v>
      </c>
      <c r="T147" s="481"/>
    </row>
    <row r="148" customFormat="false" ht="15.75" hidden="false" customHeight="false" outlineLevel="0" collapsed="false">
      <c r="A148" s="1134" t="n">
        <f aca="false">IF(Budget!C$704="X","X",IF(OR(ABS(H148)&gt;0.5,CPVW=0),0,"X"))</f>
        <v>0</v>
      </c>
      <c r="C148" s="1177"/>
      <c r="D148" s="348" t="n">
        <v>2</v>
      </c>
      <c r="E148" s="497" t="n">
        <f aca="false">Capital!$I$175</f>
        <v>0</v>
      </c>
      <c r="F148" s="204" t="str">
        <f aca="false">IF(Capital!$I$176&gt;0,Capital!$I$176,"of remain.")</f>
        <v>of remain.</v>
      </c>
      <c r="H148" s="481" t="n">
        <f aca="false">S148*Q$153</f>
        <v>0</v>
      </c>
      <c r="N148" s="1083"/>
      <c r="O148" s="481"/>
      <c r="S148" s="481" t="n">
        <f aca="true">OFFSET(Budget!$V$767,0,TRMH+2)</f>
        <v>0</v>
      </c>
      <c r="T148" s="481"/>
    </row>
    <row r="149" customFormat="false" ht="15.75" hidden="false" customHeight="false" outlineLevel="0" collapsed="false">
      <c r="A149" s="1134" t="n">
        <f aca="false">IF(Budget!C$704="X","X",IF(OR(ABS(H149)&gt;0.5,CPVW=0),0,"X"))</f>
        <v>0</v>
      </c>
      <c r="C149" s="1177"/>
      <c r="D149" s="348" t="n">
        <v>3</v>
      </c>
      <c r="E149" s="497" t="n">
        <f aca="false">Capital!$I$178</f>
        <v>0</v>
      </c>
      <c r="F149" s="204" t="str">
        <f aca="false">IF(Capital!$I$179&gt;0,Capital!$I$179,"of remain.")</f>
        <v>of remain.</v>
      </c>
      <c r="H149" s="481" t="n">
        <f aca="false">S149*Q$153</f>
        <v>0</v>
      </c>
      <c r="N149" s="1083"/>
      <c r="O149" s="481"/>
      <c r="S149" s="481" t="n">
        <f aca="true">OFFSET(Budget!$V$773,0,TRMH+2)</f>
        <v>0</v>
      </c>
      <c r="T149" s="481"/>
    </row>
    <row r="150" customFormat="false" ht="15.75" hidden="false" customHeight="false" outlineLevel="0" collapsed="false">
      <c r="A150" s="1134" t="n">
        <f aca="false">IF(Budget!C$704="X","X",IF(OR(ABS(H150)&gt;0.5,CPVW=0),0,"X"))</f>
        <v>0</v>
      </c>
      <c r="C150" s="1177"/>
      <c r="D150" s="348" t="n">
        <v>4</v>
      </c>
      <c r="E150" s="497" t="n">
        <f aca="false">Capital!$I$181</f>
        <v>0</v>
      </c>
      <c r="F150" s="204" t="str">
        <f aca="false">IF(Capital!$I$182&gt;0,Capital!$I$182,"of remain.")</f>
        <v>of remain.</v>
      </c>
      <c r="H150" s="481" t="n">
        <f aca="false">S150*Q$153</f>
        <v>0</v>
      </c>
      <c r="N150" s="1083"/>
      <c r="O150" s="481"/>
      <c r="S150" s="481" t="n">
        <f aca="true">OFFSET(Budget!$V$779,0,TRMH+2)</f>
        <v>0</v>
      </c>
      <c r="T150" s="481"/>
    </row>
    <row r="151" customFormat="false" ht="15.75" hidden="false" customHeight="false" outlineLevel="0" collapsed="false">
      <c r="A151" s="1134" t="n">
        <f aca="false">IF(Budget!C$704="X","X",IF(OR(ABS(H151)&gt;0.5,CPVW=0),0,"X"))</f>
        <v>0</v>
      </c>
      <c r="C151" s="1177"/>
      <c r="D151" s="348" t="n">
        <v>5</v>
      </c>
      <c r="E151" s="497" t="n">
        <f aca="false">Capital!$I$184</f>
        <v>0</v>
      </c>
      <c r="F151" s="204" t="str">
        <f aca="false">IF(Capital!$I$185&gt;0,Capital!$I$185,"of remain.")</f>
        <v>of remain.</v>
      </c>
      <c r="H151" s="481" t="n">
        <f aca="false">S151*Q$153</f>
        <v>0</v>
      </c>
      <c r="N151" s="1083"/>
      <c r="O151" s="481"/>
      <c r="S151" s="481" t="n">
        <f aca="true">OFFSET(Budget!$V$785,0,TRMH+2)</f>
        <v>0</v>
      </c>
      <c r="T151" s="481"/>
    </row>
    <row r="152" customFormat="false" ht="15.75" hidden="false" customHeight="false" outlineLevel="0" collapsed="false">
      <c r="A152" s="1134" t="n">
        <f aca="false">IF(Budget!C$704="X","X",IF(OR(ABS(H152)&gt;0.5,CPVW=0),0,"X"))</f>
        <v>0</v>
      </c>
      <c r="C152" s="1177"/>
      <c r="D152" s="348" t="n">
        <v>6</v>
      </c>
      <c r="E152" s="497" t="n">
        <f aca="false">Capital!$I$187</f>
        <v>0</v>
      </c>
      <c r="F152" s="1178" t="s">
        <v>167</v>
      </c>
      <c r="H152" s="481" t="n">
        <f aca="false">S152*Q$153</f>
        <v>0</v>
      </c>
      <c r="N152" s="1083"/>
      <c r="O152" s="481"/>
      <c r="S152" s="481" t="n">
        <f aca="true">OFFSET(Budget!$V$788,0,TRMH+2)</f>
        <v>0</v>
      </c>
      <c r="T152" s="481"/>
    </row>
    <row r="153" customFormat="false" ht="15.75" hidden="false" customHeight="false" outlineLevel="0" collapsed="false">
      <c r="A153" s="642" t="n">
        <f aca="false">IF(Budget!C$704="X","X",IF(OR(ABS(M153)&gt;0.5,CPVW=0),0,"X"))</f>
        <v>0</v>
      </c>
      <c r="B153" s="1179" t="n">
        <f aca="false">Budget!E704</f>
        <v>3</v>
      </c>
      <c r="C153" s="1177" t="str">
        <f aca="false">C147&amp;" Total"</f>
        <v>Residual Total</v>
      </c>
      <c r="H153" s="1180" t="n">
        <f aca="false">S153*$Q153</f>
        <v>0</v>
      </c>
      <c r="I153" s="1180" t="n">
        <f aca="false">T153*$Q153</f>
        <v>0</v>
      </c>
      <c r="J153" s="1180"/>
      <c r="K153" s="1180" t="n">
        <f aca="false">U153*$Q153</f>
        <v>0</v>
      </c>
      <c r="L153" s="1180" t="n">
        <f aca="false">V153*$Q153</f>
        <v>0</v>
      </c>
      <c r="M153" s="1180" t="n">
        <f aca="false">SUM(H153:L153)</f>
        <v>0</v>
      </c>
      <c r="N153" s="1083"/>
      <c r="O153" s="481"/>
      <c r="Q153" s="30" t="n">
        <f aca="false">Q60</f>
        <v>1</v>
      </c>
      <c r="S153" s="965" t="n">
        <f aca="true">OFFSET(Budget!$V$790,0,TRMH+2)</f>
        <v>0</v>
      </c>
      <c r="T153" s="965" t="n">
        <f aca="true">(OFFSET(Budget!$V$738,0,TRMH+2)+OFFSET(Budget!$V$749,0,TRMH+2)+(OFFSET(Budget!$V$713,0,TRMH+2)*(1-Budget!$N$713)))</f>
        <v>0</v>
      </c>
      <c r="U153" s="965" t="n">
        <f aca="true">OFFSET(Budget!$V$727,0,TRMH+2)+OFFSET(Budget!$V$729,0,TRMH+2)+OFFSET(Budget!$V$730,0,TRMH+2)</f>
        <v>0</v>
      </c>
      <c r="V153" s="965" t="n">
        <f aca="true">OFFSET(Budget!$V$752,0,TRMH+2)+Capital!I$165</f>
        <v>0</v>
      </c>
    </row>
    <row r="154" customFormat="false" ht="15.75" hidden="false" customHeight="false" outlineLevel="0" collapsed="false">
      <c r="A154" s="1181" t="n">
        <v>0</v>
      </c>
      <c r="N154" s="1083"/>
      <c r="O154" s="481"/>
    </row>
    <row r="155" customFormat="false" ht="18" hidden="false" customHeight="true" outlineLevel="0" collapsed="false">
      <c r="A155" s="651" t="n">
        <v>0</v>
      </c>
      <c r="C155" s="1182" t="s">
        <v>1224</v>
      </c>
      <c r="H155" s="1183" t="n">
        <f aca="false">H108+H117+H126+H135+H144+H153</f>
        <v>0</v>
      </c>
      <c r="I155" s="1183" t="n">
        <f aca="false">I99+I108+I117+I126+I135+I144+I153</f>
        <v>0</v>
      </c>
      <c r="J155" s="1183"/>
      <c r="K155" s="1183" t="n">
        <f aca="false">K108+K117+K126+K135+K144+K153</f>
        <v>0</v>
      </c>
      <c r="L155" s="1183" t="n">
        <f aca="false">L99+L108+L117+L126+L135+L144+L153</f>
        <v>0</v>
      </c>
      <c r="M155" s="1183" t="n">
        <f aca="false">M99+M108+M117+M126+M135+M144+M153</f>
        <v>0</v>
      </c>
      <c r="N155" s="1083"/>
      <c r="O155" s="481"/>
    </row>
    <row r="156" customFormat="false" ht="15.75" hidden="false" customHeight="false" outlineLevel="0" collapsed="false">
      <c r="A156" s="481"/>
      <c r="N156" s="481"/>
      <c r="O156" s="481"/>
    </row>
    <row r="157" customFormat="false" ht="15" hidden="true" customHeight="false" outlineLevel="0" collapsed="false">
      <c r="A157" s="1184" t="str">
        <f aca="false">A158</f>
        <v>X</v>
      </c>
      <c r="O157" s="481"/>
    </row>
    <row r="158" customFormat="false" ht="15.75" hidden="true" customHeight="false" outlineLevel="0" collapsed="false">
      <c r="A158" s="1184" t="str">
        <f aca="false">IF(ABS($M$213)&lt;0.5,"X",0)</f>
        <v>X</v>
      </c>
      <c r="C158" s="1182" t="s">
        <v>1225</v>
      </c>
      <c r="O158" s="481"/>
    </row>
    <row r="159" customFormat="false" ht="15" hidden="true" customHeight="false" outlineLevel="0" collapsed="false">
      <c r="A159" s="1184" t="str">
        <f aca="false">A158</f>
        <v>X</v>
      </c>
      <c r="O159" s="481"/>
    </row>
    <row r="160" customFormat="false" ht="15.75" hidden="true" customHeight="false" outlineLevel="0" collapsed="false">
      <c r="A160" s="1134" t="str">
        <f aca="false">IF(Q$166=0,"X",IF(OR(ABS(H160)&gt;0.5,CPVW=0),0,"X"))</f>
        <v>X</v>
      </c>
      <c r="C160" s="1177" t="str">
        <f aca="false">C102</f>
        <v>Loan</v>
      </c>
      <c r="D160" s="348" t="n">
        <v>1</v>
      </c>
      <c r="E160" s="497" t="n">
        <f aca="false">Capital!$D$172</f>
        <v>0</v>
      </c>
      <c r="F160" s="212" t="n">
        <f aca="false">Capital!$D$173</f>
        <v>0</v>
      </c>
      <c r="H160" s="481" t="n">
        <f aca="false">S102*Q$166</f>
        <v>0</v>
      </c>
      <c r="N160" s="1083"/>
      <c r="O160" s="481"/>
    </row>
    <row r="161" customFormat="false" ht="15.75" hidden="true" customHeight="false" outlineLevel="0" collapsed="false">
      <c r="A161" s="1134" t="str">
        <f aca="false">IF(Q$166=0,"X",IF(OR(ABS(H161)&gt;0.5,CPVW=0),0,"X"))</f>
        <v>X</v>
      </c>
      <c r="C161" s="1177"/>
      <c r="D161" s="348" t="n">
        <v>2</v>
      </c>
      <c r="E161" s="497" t="n">
        <f aca="false">Capital!$D$175</f>
        <v>0</v>
      </c>
      <c r="F161" s="204" t="str">
        <f aca="false">IF(Capital!$D$176&gt;0,Capital!$D$176,"of remain.")</f>
        <v>of remain.</v>
      </c>
      <c r="H161" s="481" t="n">
        <f aca="false">S103*Q$166</f>
        <v>0</v>
      </c>
      <c r="N161" s="1083"/>
      <c r="O161" s="481"/>
    </row>
    <row r="162" customFormat="false" ht="15.75" hidden="true" customHeight="false" outlineLevel="0" collapsed="false">
      <c r="A162" s="1134" t="str">
        <f aca="false">IF(Q$166=0,"X",IF(OR(ABS(H162)&gt;0.5,CPVW=0),0,"X"))</f>
        <v>X</v>
      </c>
      <c r="C162" s="1177"/>
      <c r="D162" s="348" t="n">
        <v>3</v>
      </c>
      <c r="E162" s="497" t="n">
        <f aca="false">Capital!$D$178</f>
        <v>0</v>
      </c>
      <c r="F162" s="204" t="str">
        <f aca="false">IF(Capital!$D$179&gt;0,Capital!$D$179,"of remain.")</f>
        <v>of remain.</v>
      </c>
      <c r="H162" s="481" t="n">
        <f aca="false">S104*Q$166</f>
        <v>0</v>
      </c>
      <c r="N162" s="1083"/>
      <c r="O162" s="481"/>
    </row>
    <row r="163" customFormat="false" ht="15.75" hidden="true" customHeight="false" outlineLevel="0" collapsed="false">
      <c r="A163" s="1134" t="str">
        <f aca="false">IF(Q$166=0,"X",IF(OR(ABS(H163)&gt;0.5,CPVW=0),0,"X"))</f>
        <v>X</v>
      </c>
      <c r="C163" s="1177"/>
      <c r="D163" s="348" t="n">
        <v>4</v>
      </c>
      <c r="E163" s="497" t="n">
        <f aca="false">Capital!$D$181</f>
        <v>0</v>
      </c>
      <c r="F163" s="204" t="str">
        <f aca="false">IF(Capital!$D$182&gt;0,Capital!$D$182,"of remain.")</f>
        <v>of remain.</v>
      </c>
      <c r="H163" s="481" t="n">
        <f aca="false">S105*Q$166</f>
        <v>0</v>
      </c>
      <c r="N163" s="1083"/>
      <c r="O163" s="481"/>
    </row>
    <row r="164" customFormat="false" ht="15.75" hidden="true" customHeight="false" outlineLevel="0" collapsed="false">
      <c r="A164" s="1134" t="str">
        <f aca="false">IF(Q$166=0,"X",IF(OR(ABS(H164)&gt;0.5,CPVW=0),0,"X"))</f>
        <v>X</v>
      </c>
      <c r="C164" s="1177"/>
      <c r="D164" s="348" t="n">
        <v>5</v>
      </c>
      <c r="E164" s="497" t="n">
        <f aca="false">Capital!$D$184</f>
        <v>0</v>
      </c>
      <c r="F164" s="204" t="str">
        <f aca="false">IF(Capital!$D$185&gt;0,Capital!$D$185,"of remain.")</f>
        <v>of remain.</v>
      </c>
      <c r="H164" s="481" t="n">
        <f aca="false">S106*Q$166</f>
        <v>0</v>
      </c>
      <c r="N164" s="1083"/>
      <c r="O164" s="481"/>
    </row>
    <row r="165" customFormat="false" ht="15.75" hidden="true" customHeight="false" outlineLevel="0" collapsed="false">
      <c r="A165" s="1134" t="str">
        <f aca="false">IF(Q$166=0,"X",IF(OR(ABS(H165)&gt;0.5,CPVW=0),0,"X"))</f>
        <v>X</v>
      </c>
      <c r="C165" s="1177"/>
      <c r="D165" s="348" t="n">
        <v>6</v>
      </c>
      <c r="E165" s="497" t="n">
        <f aca="false">Capital!$D$187</f>
        <v>0</v>
      </c>
      <c r="F165" s="1178" t="s">
        <v>167</v>
      </c>
      <c r="H165" s="481" t="n">
        <f aca="false">S107*Q$166</f>
        <v>0</v>
      </c>
      <c r="N165" s="1083"/>
      <c r="O165" s="481"/>
    </row>
    <row r="166" customFormat="false" ht="15.75" hidden="true" customHeight="false" outlineLevel="0" collapsed="false">
      <c r="A166" s="642" t="str">
        <f aca="false">IF(Q$166=0,"X",IF(OR(ABS(M166)&gt;0.5,CPVW=0),0,"X"))</f>
        <v>X</v>
      </c>
      <c r="B166" s="1179" t="n">
        <f aca="false">B108</f>
        <v>1</v>
      </c>
      <c r="C166" s="1177" t="str">
        <f aca="false">C160&amp;" Total"</f>
        <v>Loan Total</v>
      </c>
      <c r="D166" s="348"/>
      <c r="E166" s="497" t="n">
        <f aca="false">IF(Capital!$D$173&gt;0,"",Capital!$D$172)</f>
        <v>0</v>
      </c>
      <c r="H166" s="1180" t="n">
        <f aca="false">S108*$Q$166</f>
        <v>0</v>
      </c>
      <c r="I166" s="1180" t="n">
        <f aca="false">T108*$Q166</f>
        <v>0</v>
      </c>
      <c r="J166" s="1180"/>
      <c r="K166" s="1180" t="n">
        <f aca="false">U108*$Q166</f>
        <v>0</v>
      </c>
      <c r="L166" s="1180" t="n">
        <f aca="false">V108*$Q166</f>
        <v>0</v>
      </c>
      <c r="M166" s="1180" t="n">
        <f aca="false">SUM(H166:L166)</f>
        <v>0</v>
      </c>
      <c r="N166" s="1083"/>
      <c r="O166" s="481"/>
      <c r="Q166" s="30" t="n">
        <f aca="false">Q44</f>
        <v>0</v>
      </c>
    </row>
    <row r="167" customFormat="false" ht="15.75" hidden="true" customHeight="false" outlineLevel="0" collapsed="false">
      <c r="A167" s="1176" t="str">
        <f aca="false">A166</f>
        <v>X</v>
      </c>
      <c r="D167" s="348"/>
      <c r="N167" s="1083"/>
      <c r="O167" s="481"/>
    </row>
    <row r="168" customFormat="false" ht="15.75" hidden="true" customHeight="false" outlineLevel="0" collapsed="false">
      <c r="A168" s="1176" t="str">
        <f aca="false">A166</f>
        <v>X</v>
      </c>
      <c r="D168" s="348"/>
      <c r="N168" s="1083"/>
      <c r="O168" s="481"/>
    </row>
    <row r="169" customFormat="false" ht="15.75" hidden="true" customHeight="false" outlineLevel="0" collapsed="false">
      <c r="A169" s="1134" t="str">
        <f aca="false">IF(Q$175=0,"X",IF(OR(ABS(H169)&gt;0.5,CPVW=0),0,"X"))</f>
        <v>X</v>
      </c>
      <c r="C169" s="1177" t="str">
        <f aca="false">C111</f>
        <v>Partner</v>
      </c>
      <c r="D169" s="348" t="n">
        <v>1</v>
      </c>
      <c r="E169" s="497" t="n">
        <f aca="false">Capital!$E$172</f>
        <v>0</v>
      </c>
      <c r="F169" s="212" t="n">
        <f aca="false">Capital!$E$173</f>
        <v>0</v>
      </c>
      <c r="H169" s="481" t="n">
        <f aca="false">S111*Q$175</f>
        <v>0</v>
      </c>
      <c r="N169" s="1083"/>
      <c r="O169" s="481"/>
    </row>
    <row r="170" customFormat="false" ht="15.75" hidden="true" customHeight="false" outlineLevel="0" collapsed="false">
      <c r="A170" s="1134" t="str">
        <f aca="false">IF(Q$175=0,"X",IF(OR(ABS(H170)&gt;0.5,CPVW=0),0,"X"))</f>
        <v>X</v>
      </c>
      <c r="C170" s="1177"/>
      <c r="D170" s="348" t="n">
        <v>2</v>
      </c>
      <c r="E170" s="497" t="n">
        <f aca="false">Capital!$E$175</f>
        <v>0</v>
      </c>
      <c r="F170" s="204" t="str">
        <f aca="false">IF(Capital!$E$176&gt;0,Capital!$E$176,"of remain.")</f>
        <v>of remain.</v>
      </c>
      <c r="H170" s="481" t="n">
        <f aca="false">S112*Q$175</f>
        <v>0</v>
      </c>
      <c r="N170" s="1083"/>
      <c r="O170" s="481"/>
    </row>
    <row r="171" customFormat="false" ht="15.75" hidden="true" customHeight="false" outlineLevel="0" collapsed="false">
      <c r="A171" s="1134" t="str">
        <f aca="false">IF(Q$175=0,"X",IF(OR(ABS(H171)&gt;0.5,CPVW=0),0,"X"))</f>
        <v>X</v>
      </c>
      <c r="C171" s="1177"/>
      <c r="D171" s="348" t="n">
        <v>3</v>
      </c>
      <c r="E171" s="497" t="n">
        <f aca="false">Capital!$E$178</f>
        <v>0</v>
      </c>
      <c r="F171" s="204" t="str">
        <f aca="false">IF(Capital!$E$179&gt;0,Capital!$E$179,"of remain.")</f>
        <v>of remain.</v>
      </c>
      <c r="H171" s="481" t="n">
        <f aca="false">S113*Q$175</f>
        <v>0</v>
      </c>
      <c r="N171" s="1083"/>
      <c r="O171" s="481"/>
    </row>
    <row r="172" customFormat="false" ht="15.75" hidden="true" customHeight="false" outlineLevel="0" collapsed="false">
      <c r="A172" s="1134" t="str">
        <f aca="false">IF(Q$175=0,"X",IF(OR(ABS(H172)&gt;0.5,CPVW=0),0,"X"))</f>
        <v>X</v>
      </c>
      <c r="C172" s="1177"/>
      <c r="D172" s="348" t="n">
        <v>4</v>
      </c>
      <c r="E172" s="497" t="n">
        <f aca="false">Capital!$E$181</f>
        <v>0</v>
      </c>
      <c r="F172" s="204" t="str">
        <f aca="false">IF(Capital!$E$182&gt;0,Capital!$E$182,"of remain.")</f>
        <v>of remain.</v>
      </c>
      <c r="H172" s="481" t="n">
        <f aca="false">S114*Q$175</f>
        <v>0</v>
      </c>
      <c r="N172" s="1083"/>
      <c r="O172" s="481"/>
    </row>
    <row r="173" customFormat="false" ht="15.75" hidden="true" customHeight="false" outlineLevel="0" collapsed="false">
      <c r="A173" s="1134" t="str">
        <f aca="false">IF(Q$175=0,"X",IF(OR(ABS(H173)&gt;0.5,CPVW=0),0,"X"))</f>
        <v>X</v>
      </c>
      <c r="C173" s="1177"/>
      <c r="D173" s="348" t="n">
        <v>5</v>
      </c>
      <c r="E173" s="497" t="n">
        <f aca="false">Capital!$E$184</f>
        <v>0</v>
      </c>
      <c r="F173" s="204" t="str">
        <f aca="false">IF(Capital!$E$185&gt;0,Capital!$E$185,"of remain.")</f>
        <v>of remain.</v>
      </c>
      <c r="H173" s="481" t="n">
        <f aca="false">S115*Q$175</f>
        <v>0</v>
      </c>
      <c r="N173" s="1083"/>
      <c r="O173" s="481"/>
    </row>
    <row r="174" customFormat="false" ht="15.75" hidden="true" customHeight="false" outlineLevel="0" collapsed="false">
      <c r="A174" s="1134" t="str">
        <f aca="false">IF(Q$175=0,"X",IF(OR(ABS(H174)&gt;0.5,CPVW=0),0,"X"))</f>
        <v>X</v>
      </c>
      <c r="C174" s="1177"/>
      <c r="D174" s="348" t="n">
        <v>6</v>
      </c>
      <c r="E174" s="497" t="n">
        <f aca="false">Capital!$E$187</f>
        <v>0</v>
      </c>
      <c r="F174" s="1178" t="s">
        <v>167</v>
      </c>
      <c r="H174" s="481" t="n">
        <f aca="false">S116*Q$175</f>
        <v>0</v>
      </c>
      <c r="N174" s="1083"/>
      <c r="O174" s="481"/>
    </row>
    <row r="175" customFormat="false" ht="15.75" hidden="true" customHeight="false" outlineLevel="0" collapsed="false">
      <c r="A175" s="642" t="str">
        <f aca="false">IF(Q$175=0,"X",IF(OR(ABS(M175)&gt;0.5,CPVW=0),0,"X"))</f>
        <v>X</v>
      </c>
      <c r="B175" s="1179" t="n">
        <f aca="false">B117</f>
        <v>2</v>
      </c>
      <c r="C175" s="1177" t="str">
        <f aca="false">C169&amp;" Total"</f>
        <v>Partner Total</v>
      </c>
      <c r="D175" s="348"/>
      <c r="E175" s="497" t="n">
        <f aca="false">IF(Capital!$E$173&gt;0,"",Capital!$E$172)</f>
        <v>0</v>
      </c>
      <c r="H175" s="1180" t="n">
        <f aca="false">S117*$Q$175</f>
        <v>0</v>
      </c>
      <c r="I175" s="1180" t="n">
        <f aca="false">T117*$Q175</f>
        <v>0</v>
      </c>
      <c r="J175" s="1180"/>
      <c r="K175" s="1180" t="n">
        <f aca="false">U117*$Q175</f>
        <v>0</v>
      </c>
      <c r="L175" s="1180" t="n">
        <f aca="false">V117*$Q175</f>
        <v>0</v>
      </c>
      <c r="M175" s="1180" t="n">
        <f aca="false">SUM(H175:L175)</f>
        <v>0</v>
      </c>
      <c r="N175" s="1083"/>
      <c r="O175" s="481"/>
      <c r="Q175" s="30" t="n">
        <f aca="false">Q45</f>
        <v>0</v>
      </c>
    </row>
    <row r="176" customFormat="false" ht="15.75" hidden="true" customHeight="false" outlineLevel="0" collapsed="false">
      <c r="A176" s="1176" t="str">
        <f aca="false">A175</f>
        <v>X</v>
      </c>
      <c r="D176" s="348"/>
      <c r="N176" s="1083"/>
      <c r="O176" s="481"/>
    </row>
    <row r="177" customFormat="false" ht="15.75" hidden="true" customHeight="false" outlineLevel="0" collapsed="false">
      <c r="A177" s="1176" t="str">
        <f aca="false">A175</f>
        <v>X</v>
      </c>
      <c r="D177" s="348"/>
      <c r="N177" s="1083"/>
      <c r="O177" s="481"/>
    </row>
    <row r="178" customFormat="false" ht="15.75" hidden="true" customHeight="false" outlineLevel="0" collapsed="false">
      <c r="A178" s="1134" t="str">
        <f aca="false">IF(Q$184=0,"X",IF(OR(ABS(H178)&gt;0.5,CPVW=0),0,"X"))</f>
        <v>X</v>
      </c>
      <c r="C178" s="1177" t="str">
        <f aca="false">C120</f>
        <v>Inactive</v>
      </c>
      <c r="D178" s="348" t="n">
        <v>1</v>
      </c>
      <c r="E178" s="497" t="n">
        <f aca="false">Capital!$F$172</f>
        <v>0</v>
      </c>
      <c r="F178" s="212" t="n">
        <f aca="false">Capital!$F$173</f>
        <v>0</v>
      </c>
      <c r="H178" s="481" t="n">
        <f aca="false">S120*Q$184</f>
        <v>0</v>
      </c>
      <c r="N178" s="1083"/>
      <c r="O178" s="481"/>
    </row>
    <row r="179" customFormat="false" ht="15.75" hidden="true" customHeight="false" outlineLevel="0" collapsed="false">
      <c r="A179" s="1134" t="str">
        <f aca="false">IF(Q$184=0,"X",IF(OR(ABS(H179)&gt;0.5,CPVW=0),0,"X"))</f>
        <v>X</v>
      </c>
      <c r="C179" s="1177"/>
      <c r="D179" s="348" t="n">
        <v>2</v>
      </c>
      <c r="E179" s="497" t="n">
        <f aca="false">Capital!$F$175</f>
        <v>0</v>
      </c>
      <c r="F179" s="204" t="str">
        <f aca="false">IF(Capital!$F$176&gt;0,Capital!$F$176,"of remain.")</f>
        <v>of remain.</v>
      </c>
      <c r="H179" s="481" t="n">
        <f aca="false">S121*Q$184</f>
        <v>0</v>
      </c>
      <c r="N179" s="1083"/>
      <c r="O179" s="481"/>
    </row>
    <row r="180" customFormat="false" ht="15.75" hidden="true" customHeight="false" outlineLevel="0" collapsed="false">
      <c r="A180" s="1134" t="str">
        <f aca="false">IF(Q$184=0,"X",IF(OR(ABS(H180)&gt;0.5,CPVW=0),0,"X"))</f>
        <v>X</v>
      </c>
      <c r="C180" s="1177"/>
      <c r="D180" s="348" t="n">
        <v>3</v>
      </c>
      <c r="E180" s="497" t="n">
        <f aca="false">Capital!$F$178</f>
        <v>0</v>
      </c>
      <c r="F180" s="204" t="str">
        <f aca="false">IF(Capital!$F$179&gt;0,Capital!$F$179,"of remain.")</f>
        <v>of remain.</v>
      </c>
      <c r="H180" s="481" t="n">
        <f aca="false">S122*Q$184</f>
        <v>0</v>
      </c>
      <c r="N180" s="1083"/>
      <c r="O180" s="481"/>
    </row>
    <row r="181" customFormat="false" ht="15.75" hidden="true" customHeight="false" outlineLevel="0" collapsed="false">
      <c r="A181" s="1134" t="str">
        <f aca="false">IF(Q$184=0,"X",IF(OR(ABS(H181)&gt;0.5,CPVW=0),0,"X"))</f>
        <v>X</v>
      </c>
      <c r="C181" s="1177"/>
      <c r="D181" s="348" t="n">
        <v>4</v>
      </c>
      <c r="E181" s="497" t="n">
        <f aca="false">Capital!$F$181</f>
        <v>0</v>
      </c>
      <c r="F181" s="204" t="str">
        <f aca="false">IF(Capital!$F$182&gt;0,Capital!$F$182,"of remain.")</f>
        <v>of remain.</v>
      </c>
      <c r="H181" s="481" t="n">
        <f aca="false">S123*Q$184</f>
        <v>0</v>
      </c>
      <c r="N181" s="1083"/>
      <c r="O181" s="481"/>
    </row>
    <row r="182" customFormat="false" ht="15.75" hidden="true" customHeight="false" outlineLevel="0" collapsed="false">
      <c r="A182" s="1134" t="str">
        <f aca="false">IF(Q$184=0,"X",IF(OR(ABS(H182)&gt;0.5,CPVW=0),0,"X"))</f>
        <v>X</v>
      </c>
      <c r="C182" s="1177"/>
      <c r="D182" s="348" t="n">
        <v>5</v>
      </c>
      <c r="E182" s="497" t="n">
        <f aca="false">Capital!$F$184</f>
        <v>0</v>
      </c>
      <c r="F182" s="204" t="str">
        <f aca="false">IF(Capital!$F$185&gt;0,Capital!$F$185,"of remain.")</f>
        <v>of remain.</v>
      </c>
      <c r="H182" s="481" t="n">
        <f aca="false">S124*Q$184</f>
        <v>0</v>
      </c>
      <c r="N182" s="1083"/>
      <c r="O182" s="481"/>
    </row>
    <row r="183" customFormat="false" ht="15.75" hidden="true" customHeight="false" outlineLevel="0" collapsed="false">
      <c r="A183" s="1134" t="str">
        <f aca="false">IF(Q$184=0,"X",IF(OR(ABS(H183)&gt;0.5,CPVW=0),0,"X"))</f>
        <v>X</v>
      </c>
      <c r="C183" s="1177"/>
      <c r="D183" s="348" t="n">
        <v>6</v>
      </c>
      <c r="E183" s="497" t="n">
        <f aca="false">Capital!$F$187</f>
        <v>0</v>
      </c>
      <c r="F183" s="1178" t="s">
        <v>167</v>
      </c>
      <c r="H183" s="481" t="n">
        <f aca="false">S125*Q$184</f>
        <v>0</v>
      </c>
      <c r="N183" s="1083"/>
      <c r="O183" s="481"/>
    </row>
    <row r="184" customFormat="false" ht="15.75" hidden="true" customHeight="false" outlineLevel="0" collapsed="false">
      <c r="A184" s="642" t="str">
        <f aca="false">IF(Q$184=0,"X",IF(OR(ABS(M184)&gt;0.5,CPVW=0),0,"X"))</f>
        <v>X</v>
      </c>
      <c r="B184" s="1179" t="n">
        <f aca="false">B126</f>
        <v>2</v>
      </c>
      <c r="C184" s="1177" t="str">
        <f aca="false">C178&amp;" Total"</f>
        <v>Inactive Total</v>
      </c>
      <c r="D184" s="348"/>
      <c r="E184" s="497" t="n">
        <f aca="false">IF(Capital!$F$173&gt;0,"",Capital!$F$172)</f>
        <v>0</v>
      </c>
      <c r="H184" s="1180" t="n">
        <f aca="false">S126*$Q$184</f>
        <v>0</v>
      </c>
      <c r="I184" s="1180" t="n">
        <f aca="false">T126*$Q$184</f>
        <v>0</v>
      </c>
      <c r="J184" s="1180"/>
      <c r="K184" s="1180" t="n">
        <f aca="false">U126*$Q184</f>
        <v>0</v>
      </c>
      <c r="L184" s="1180" t="n">
        <f aca="false">V126*$Q184</f>
        <v>0</v>
      </c>
      <c r="M184" s="1180" t="n">
        <f aca="false">SUM(H184:L184)</f>
        <v>0</v>
      </c>
      <c r="N184" s="1083"/>
      <c r="O184" s="481"/>
      <c r="Q184" s="30" t="n">
        <f aca="false">Q46</f>
        <v>0</v>
      </c>
    </row>
    <row r="185" customFormat="false" ht="15.75" hidden="true" customHeight="false" outlineLevel="0" collapsed="false">
      <c r="A185" s="1176" t="str">
        <f aca="false">A184</f>
        <v>X</v>
      </c>
      <c r="D185" s="348"/>
      <c r="N185" s="1083"/>
      <c r="O185" s="481"/>
    </row>
    <row r="186" customFormat="false" ht="15.75" hidden="true" customHeight="false" outlineLevel="0" collapsed="false">
      <c r="A186" s="1176" t="str">
        <f aca="false">A184</f>
        <v>X</v>
      </c>
      <c r="D186" s="348"/>
      <c r="N186" s="1083"/>
      <c r="O186" s="481"/>
    </row>
    <row r="187" customFormat="false" ht="15.75" hidden="true" customHeight="false" outlineLevel="0" collapsed="false">
      <c r="A187" s="1134" t="str">
        <f aca="false">IF(Q$193=0,"X",IF(OR(ABS(H187)&gt;0.5,CPVW=0),0,"X"))</f>
        <v>X</v>
      </c>
      <c r="C187" s="1177" t="str">
        <f aca="false">C129</f>
        <v>Inactive</v>
      </c>
      <c r="D187" s="348" t="n">
        <v>1</v>
      </c>
      <c r="E187" s="497" t="n">
        <f aca="false">Capital!$G$172</f>
        <v>0</v>
      </c>
      <c r="F187" s="212" t="n">
        <f aca="false">Capital!$G$173</f>
        <v>0</v>
      </c>
      <c r="H187" s="481" t="n">
        <f aca="false">S129*Q$193</f>
        <v>0</v>
      </c>
      <c r="N187" s="1083"/>
      <c r="O187" s="481"/>
    </row>
    <row r="188" customFormat="false" ht="15.75" hidden="true" customHeight="false" outlineLevel="0" collapsed="false">
      <c r="A188" s="1134" t="str">
        <f aca="false">IF(Q$193=0,"X",IF(OR(ABS(H188)&gt;0.5,CPVW=0),0,"X"))</f>
        <v>X</v>
      </c>
      <c r="C188" s="1177"/>
      <c r="D188" s="348" t="n">
        <v>2</v>
      </c>
      <c r="E188" s="497" t="n">
        <f aca="false">Capital!$G$175</f>
        <v>0</v>
      </c>
      <c r="F188" s="204" t="str">
        <f aca="false">IF(Capital!$G$176&gt;0,Capital!$G$176,"of remain.")</f>
        <v>of remain.</v>
      </c>
      <c r="H188" s="481" t="n">
        <f aca="false">S130*Q$193</f>
        <v>0</v>
      </c>
      <c r="N188" s="1083"/>
      <c r="O188" s="481"/>
    </row>
    <row r="189" customFormat="false" ht="15.75" hidden="true" customHeight="false" outlineLevel="0" collapsed="false">
      <c r="A189" s="1134" t="str">
        <f aca="false">IF(Q$193=0,"X",IF(OR(ABS(H189)&gt;0.5,CPVW=0),0,"X"))</f>
        <v>X</v>
      </c>
      <c r="C189" s="1177"/>
      <c r="D189" s="348" t="n">
        <v>3</v>
      </c>
      <c r="E189" s="497" t="n">
        <f aca="false">Capital!$G$178</f>
        <v>0</v>
      </c>
      <c r="F189" s="204" t="str">
        <f aca="false">IF(Capital!$G$179&gt;0,Capital!$G$179,"of remain.")</f>
        <v>of remain.</v>
      </c>
      <c r="H189" s="481" t="n">
        <f aca="false">S131*Q$193</f>
        <v>0</v>
      </c>
      <c r="N189" s="1083"/>
      <c r="O189" s="481"/>
    </row>
    <row r="190" customFormat="false" ht="15.75" hidden="true" customHeight="false" outlineLevel="0" collapsed="false">
      <c r="A190" s="1134" t="str">
        <f aca="false">IF(Q$193=0,"X",IF(OR(ABS(H190)&gt;0.5,CPVW=0),0,"X"))</f>
        <v>X</v>
      </c>
      <c r="C190" s="1177"/>
      <c r="D190" s="348" t="n">
        <v>4</v>
      </c>
      <c r="E190" s="497" t="n">
        <f aca="false">Capital!$G$181</f>
        <v>0</v>
      </c>
      <c r="F190" s="204" t="str">
        <f aca="false">IF(Capital!$G$182&gt;0,Capital!$G$182,"of remain.")</f>
        <v>of remain.</v>
      </c>
      <c r="H190" s="481" t="n">
        <f aca="false">S132*Q$193</f>
        <v>0</v>
      </c>
      <c r="N190" s="1083"/>
      <c r="O190" s="481"/>
    </row>
    <row r="191" customFormat="false" ht="15.75" hidden="true" customHeight="false" outlineLevel="0" collapsed="false">
      <c r="A191" s="1134" t="str">
        <f aca="false">IF(Q$193=0,"X",IF(OR(ABS(H191)&gt;0.5,CPVW=0),0,"X"))</f>
        <v>X</v>
      </c>
      <c r="C191" s="1177"/>
      <c r="D191" s="348" t="n">
        <v>5</v>
      </c>
      <c r="E191" s="497" t="n">
        <f aca="false">Capital!$G$184</f>
        <v>0</v>
      </c>
      <c r="F191" s="204" t="str">
        <f aca="false">IF(Capital!$G$185&gt;0,Capital!$G$185,"of remain.")</f>
        <v>of remain.</v>
      </c>
      <c r="H191" s="481" t="n">
        <f aca="false">S133*Q$193</f>
        <v>0</v>
      </c>
      <c r="N191" s="1083"/>
      <c r="O191" s="481"/>
    </row>
    <row r="192" customFormat="false" ht="15.75" hidden="true" customHeight="false" outlineLevel="0" collapsed="false">
      <c r="A192" s="1134" t="str">
        <f aca="false">IF(Q$193=0,"X",IF(OR(ABS(H192)&gt;0.5,CPVW=0),0,"X"))</f>
        <v>X</v>
      </c>
      <c r="C192" s="1177"/>
      <c r="D192" s="348" t="n">
        <v>6</v>
      </c>
      <c r="E192" s="497" t="n">
        <f aca="false">Capital!$G$187</f>
        <v>0</v>
      </c>
      <c r="F192" s="1178" t="s">
        <v>167</v>
      </c>
      <c r="H192" s="481" t="n">
        <f aca="false">S134*Q$193</f>
        <v>0</v>
      </c>
      <c r="N192" s="1083"/>
      <c r="O192" s="481"/>
    </row>
    <row r="193" customFormat="false" ht="15.75" hidden="true" customHeight="false" outlineLevel="0" collapsed="false">
      <c r="A193" s="642" t="str">
        <f aca="false">IF(Q$193=0,"X",IF(OR(ABS(M193)&gt;0.5,CPVW=0),0,"X"))</f>
        <v>X</v>
      </c>
      <c r="B193" s="1179" t="n">
        <f aca="false">B135</f>
        <v>2</v>
      </c>
      <c r="C193" s="1177" t="str">
        <f aca="false">C187&amp;" Total"</f>
        <v>Inactive Total</v>
      </c>
      <c r="D193" s="348"/>
      <c r="E193" s="497" t="n">
        <f aca="false">IF(Capital!$G$173&gt;0,"",Capital!$G$172)</f>
        <v>0</v>
      </c>
      <c r="H193" s="1180" t="n">
        <f aca="false">S135*$Q193</f>
        <v>0</v>
      </c>
      <c r="I193" s="1180" t="n">
        <f aca="false">T135*$Q193</f>
        <v>0</v>
      </c>
      <c r="J193" s="1180"/>
      <c r="K193" s="1180" t="n">
        <f aca="false">U135*$Q193</f>
        <v>0</v>
      </c>
      <c r="L193" s="1180" t="n">
        <f aca="false">V135*$Q193</f>
        <v>0</v>
      </c>
      <c r="M193" s="1180" t="n">
        <f aca="false">SUM(H193:L193)</f>
        <v>0</v>
      </c>
      <c r="N193" s="1083"/>
      <c r="O193" s="481"/>
      <c r="Q193" s="30" t="n">
        <f aca="false">Q47</f>
        <v>0</v>
      </c>
    </row>
    <row r="194" customFormat="false" ht="15.75" hidden="true" customHeight="false" outlineLevel="0" collapsed="false">
      <c r="A194" s="1176" t="str">
        <f aca="false">A193</f>
        <v>X</v>
      </c>
      <c r="D194" s="348"/>
      <c r="N194" s="1083"/>
      <c r="O194" s="481"/>
    </row>
    <row r="195" customFormat="false" ht="15.75" hidden="true" customHeight="false" outlineLevel="0" collapsed="false">
      <c r="A195" s="1176" t="str">
        <f aca="false">A193</f>
        <v>X</v>
      </c>
      <c r="D195" s="348"/>
      <c r="N195" s="1083"/>
      <c r="O195" s="481"/>
    </row>
    <row r="196" customFormat="false" ht="15.75" hidden="true" customHeight="false" outlineLevel="0" collapsed="false">
      <c r="A196" s="1134" t="str">
        <f aca="false">IF(Q$202=0,"X",IF(OR(ABS(H196)&gt;0.5,CPVW=0),0,"X"))</f>
        <v>X</v>
      </c>
      <c r="C196" s="1177" t="str">
        <f aca="false">C138</f>
        <v>Inactive</v>
      </c>
      <c r="D196" s="348" t="n">
        <v>1</v>
      </c>
      <c r="E196" s="497" t="n">
        <f aca="false">Capital!$H$172</f>
        <v>0</v>
      </c>
      <c r="F196" s="212" t="n">
        <f aca="false">Capital!$H$173</f>
        <v>0</v>
      </c>
      <c r="H196" s="481" t="n">
        <f aca="false">S138*Q$202</f>
        <v>0</v>
      </c>
      <c r="N196" s="1083"/>
      <c r="O196" s="481"/>
    </row>
    <row r="197" customFormat="false" ht="15.75" hidden="true" customHeight="false" outlineLevel="0" collapsed="false">
      <c r="A197" s="1134" t="str">
        <f aca="false">IF(Q$202=0,"X",IF(OR(ABS(H197)&gt;0.5,CPVW=0),0,"X"))</f>
        <v>X</v>
      </c>
      <c r="C197" s="1177"/>
      <c r="D197" s="348" t="n">
        <v>2</v>
      </c>
      <c r="E197" s="497" t="n">
        <f aca="false">Capital!$H$175</f>
        <v>0</v>
      </c>
      <c r="F197" s="204" t="str">
        <f aca="false">IF(Capital!$H$176&gt;0,Capital!$H$176,"of remain.")</f>
        <v>of remain.</v>
      </c>
      <c r="H197" s="481" t="n">
        <f aca="false">S139*Q$202</f>
        <v>0</v>
      </c>
      <c r="N197" s="1083"/>
      <c r="O197" s="481"/>
    </row>
    <row r="198" customFormat="false" ht="15.75" hidden="true" customHeight="false" outlineLevel="0" collapsed="false">
      <c r="A198" s="1134" t="str">
        <f aca="false">IF(Q$202=0,"X",IF(OR(ABS(H198)&gt;0.5,CPVW=0),0,"X"))</f>
        <v>X</v>
      </c>
      <c r="C198" s="1177"/>
      <c r="D198" s="348" t="n">
        <v>3</v>
      </c>
      <c r="E198" s="497" t="n">
        <f aca="false">Capital!$H$178</f>
        <v>0</v>
      </c>
      <c r="F198" s="204" t="str">
        <f aca="false">IF(Capital!$H$179&gt;0,Capital!$H$179,"of remain.")</f>
        <v>of remain.</v>
      </c>
      <c r="H198" s="481" t="n">
        <f aca="false">S140*Q$202</f>
        <v>0</v>
      </c>
      <c r="N198" s="1083"/>
      <c r="O198" s="481"/>
    </row>
    <row r="199" customFormat="false" ht="15.75" hidden="true" customHeight="false" outlineLevel="0" collapsed="false">
      <c r="A199" s="1134" t="str">
        <f aca="false">IF(Q$202=0,"X",IF(OR(ABS(H199)&gt;0.5,CPVW=0),0,"X"))</f>
        <v>X</v>
      </c>
      <c r="C199" s="1177"/>
      <c r="D199" s="348" t="n">
        <v>4</v>
      </c>
      <c r="E199" s="497" t="n">
        <f aca="false">Capital!$H$181</f>
        <v>0</v>
      </c>
      <c r="F199" s="204" t="str">
        <f aca="false">IF(Capital!$H$182&gt;0,Capital!$H$182,"of remain.")</f>
        <v>of remain.</v>
      </c>
      <c r="H199" s="481" t="n">
        <f aca="false">S141*Q$202</f>
        <v>0</v>
      </c>
      <c r="N199" s="1083"/>
      <c r="O199" s="481"/>
    </row>
    <row r="200" customFormat="false" ht="15.75" hidden="true" customHeight="false" outlineLevel="0" collapsed="false">
      <c r="A200" s="1134" t="str">
        <f aca="false">IF(Q$202=0,"X",IF(OR(ABS(H200)&gt;0.5,CPVW=0),0,"X"))</f>
        <v>X</v>
      </c>
      <c r="C200" s="1177"/>
      <c r="D200" s="348" t="n">
        <v>5</v>
      </c>
      <c r="E200" s="497" t="n">
        <f aca="false">Capital!$H$184</f>
        <v>0</v>
      </c>
      <c r="F200" s="204" t="str">
        <f aca="false">IF(Capital!$H$185&gt;0,Capital!$H$185,"of remain.")</f>
        <v>of remain.</v>
      </c>
      <c r="H200" s="481" t="n">
        <f aca="false">S142*Q$202</f>
        <v>0</v>
      </c>
      <c r="N200" s="1083"/>
      <c r="O200" s="481"/>
    </row>
    <row r="201" customFormat="false" ht="15.75" hidden="true" customHeight="false" outlineLevel="0" collapsed="false">
      <c r="A201" s="1134" t="str">
        <f aca="false">IF(Q$202=0,"X",IF(OR(ABS(H201)&gt;0.5,CPVW=0),0,"X"))</f>
        <v>X</v>
      </c>
      <c r="C201" s="1177"/>
      <c r="D201" s="348" t="n">
        <v>6</v>
      </c>
      <c r="E201" s="497" t="n">
        <f aca="false">Capital!$H$187</f>
        <v>0</v>
      </c>
      <c r="F201" s="1178" t="s">
        <v>167</v>
      </c>
      <c r="H201" s="481" t="n">
        <f aca="false">S143*Q$202</f>
        <v>0</v>
      </c>
      <c r="N201" s="1083"/>
      <c r="O201" s="481"/>
    </row>
    <row r="202" customFormat="false" ht="15.75" hidden="true" customHeight="false" outlineLevel="0" collapsed="false">
      <c r="A202" s="642" t="str">
        <f aca="false">IF(Q$202=0,"X",IF(OR(ABS(M202)&gt;0.5,CPVW=0),0,"X"))</f>
        <v>X</v>
      </c>
      <c r="B202" s="1179" t="n">
        <f aca="false">B144</f>
        <v>2</v>
      </c>
      <c r="C202" s="1177" t="str">
        <f aca="false">C196&amp;" Total"</f>
        <v>Inactive Total</v>
      </c>
      <c r="D202" s="348"/>
      <c r="E202" s="497" t="n">
        <f aca="false">IF(Capital!$H$173&gt;0,"",Capital!$H$172)</f>
        <v>0</v>
      </c>
      <c r="H202" s="1180" t="n">
        <f aca="false">S144*$Q202</f>
        <v>0</v>
      </c>
      <c r="I202" s="1180" t="n">
        <f aca="false">T144*$Q202</f>
        <v>0</v>
      </c>
      <c r="J202" s="1180"/>
      <c r="K202" s="1180" t="n">
        <f aca="false">U144*$Q202</f>
        <v>0</v>
      </c>
      <c r="L202" s="1180" t="n">
        <f aca="false">V144*$Q202</f>
        <v>0</v>
      </c>
      <c r="M202" s="1180" t="n">
        <f aca="false">SUM(H202:L202)</f>
        <v>0</v>
      </c>
      <c r="N202" s="1083"/>
      <c r="O202" s="481"/>
      <c r="Q202" s="30" t="n">
        <f aca="false">Q48</f>
        <v>0</v>
      </c>
    </row>
    <row r="203" customFormat="false" ht="15.75" hidden="true" customHeight="false" outlineLevel="0" collapsed="false">
      <c r="A203" s="1176" t="str">
        <f aca="false">A202</f>
        <v>X</v>
      </c>
      <c r="D203" s="348"/>
      <c r="N203" s="1083"/>
      <c r="O203" s="481"/>
    </row>
    <row r="204" customFormat="false" ht="15.75" hidden="true" customHeight="false" outlineLevel="0" collapsed="false">
      <c r="A204" s="1176" t="str">
        <f aca="false">A202</f>
        <v>X</v>
      </c>
      <c r="D204" s="348"/>
      <c r="N204" s="1083"/>
      <c r="O204" s="481"/>
    </row>
    <row r="205" customFormat="false" ht="15.75" hidden="true" customHeight="false" outlineLevel="0" collapsed="false">
      <c r="A205" s="1134" t="str">
        <f aca="false">IF(Q$211=0,"X",IF(OR(ABS(H205)&gt;0.5,CPVW=0),0,"X"))</f>
        <v>X</v>
      </c>
      <c r="C205" s="1177" t="str">
        <f aca="false">C147</f>
        <v>Residual</v>
      </c>
      <c r="D205" s="348" t="n">
        <v>1</v>
      </c>
      <c r="E205" s="497" t="n">
        <f aca="false">Capital!$I$172</f>
        <v>1</v>
      </c>
      <c r="F205" s="212" t="n">
        <f aca="false">Capital!$I$173</f>
        <v>0</v>
      </c>
      <c r="H205" s="481" t="n">
        <f aca="false">S147*Q$211</f>
        <v>0</v>
      </c>
      <c r="N205" s="1083"/>
      <c r="O205" s="481"/>
    </row>
    <row r="206" customFormat="false" ht="15.75" hidden="true" customHeight="false" outlineLevel="0" collapsed="false">
      <c r="A206" s="1134" t="str">
        <f aca="false">IF(Q$211=0,"X",IF(OR(ABS(H206)&gt;0.5,CPVW=0),0,"X"))</f>
        <v>X</v>
      </c>
      <c r="C206" s="1177"/>
      <c r="D206" s="348" t="n">
        <v>2</v>
      </c>
      <c r="E206" s="497" t="n">
        <f aca="false">Capital!$I$175</f>
        <v>0</v>
      </c>
      <c r="F206" s="204" t="str">
        <f aca="false">IF(Capital!$I$176&gt;0,Capital!$I$176,"of remain.")</f>
        <v>of remain.</v>
      </c>
      <c r="H206" s="481" t="n">
        <f aca="false">S148*Q$211</f>
        <v>0</v>
      </c>
      <c r="N206" s="1083"/>
      <c r="O206" s="481"/>
    </row>
    <row r="207" customFormat="false" ht="15.75" hidden="true" customHeight="false" outlineLevel="0" collapsed="false">
      <c r="A207" s="1134" t="str">
        <f aca="false">IF(Q$211=0,"X",IF(OR(ABS(H207)&gt;0.5,CPVW=0),0,"X"))</f>
        <v>X</v>
      </c>
      <c r="C207" s="1177"/>
      <c r="D207" s="348" t="n">
        <v>3</v>
      </c>
      <c r="E207" s="497" t="n">
        <f aca="false">Capital!$I$178</f>
        <v>0</v>
      </c>
      <c r="F207" s="204" t="str">
        <f aca="false">IF(Capital!$I$179&gt;0,Capital!$I$179,"of remain.")</f>
        <v>of remain.</v>
      </c>
      <c r="H207" s="481" t="n">
        <f aca="false">S149*Q$211</f>
        <v>0</v>
      </c>
      <c r="N207" s="1083"/>
      <c r="O207" s="481"/>
    </row>
    <row r="208" customFormat="false" ht="15.75" hidden="true" customHeight="false" outlineLevel="0" collapsed="false">
      <c r="A208" s="1134" t="str">
        <f aca="false">IF(Q$211=0,"X",IF(OR(ABS(H208)&gt;0.5,CPVW=0),0,"X"))</f>
        <v>X</v>
      </c>
      <c r="C208" s="1177"/>
      <c r="D208" s="348" t="n">
        <v>4</v>
      </c>
      <c r="E208" s="497" t="n">
        <f aca="false">Capital!$I$181</f>
        <v>0</v>
      </c>
      <c r="F208" s="204" t="str">
        <f aca="false">IF(Capital!$I$182&gt;0,Capital!$I$182,"of remain.")</f>
        <v>of remain.</v>
      </c>
      <c r="H208" s="481" t="n">
        <f aca="false">S150*Q$211</f>
        <v>0</v>
      </c>
      <c r="N208" s="1083"/>
      <c r="O208" s="481"/>
    </row>
    <row r="209" customFormat="false" ht="15.75" hidden="true" customHeight="false" outlineLevel="0" collapsed="false">
      <c r="A209" s="1134" t="str">
        <f aca="false">IF(Q$211=0,"X",IF(OR(ABS(H209)&gt;0.5,CPVW=0),0,"X"))</f>
        <v>X</v>
      </c>
      <c r="C209" s="1177"/>
      <c r="D209" s="348" t="n">
        <v>5</v>
      </c>
      <c r="E209" s="497" t="n">
        <f aca="false">Capital!$I$184</f>
        <v>0</v>
      </c>
      <c r="F209" s="204" t="str">
        <f aca="false">IF(Capital!$I$185&gt;0,Capital!$I$185,"of remain.")</f>
        <v>of remain.</v>
      </c>
      <c r="H209" s="481" t="n">
        <f aca="false">S151*Q$211</f>
        <v>0</v>
      </c>
      <c r="N209" s="1083"/>
      <c r="O209" s="481"/>
    </row>
    <row r="210" customFormat="false" ht="15.75" hidden="true" customHeight="false" outlineLevel="0" collapsed="false">
      <c r="A210" s="1134" t="str">
        <f aca="false">IF(Q$211=0,"X",IF(OR(ABS(H210)&gt;0.5,CPVW=0),0,"X"))</f>
        <v>X</v>
      </c>
      <c r="C210" s="1177"/>
      <c r="D210" s="348" t="n">
        <v>6</v>
      </c>
      <c r="E210" s="497" t="n">
        <f aca="false">Capital!$I$187</f>
        <v>0</v>
      </c>
      <c r="F210" s="1178" t="s">
        <v>167</v>
      </c>
      <c r="H210" s="481" t="n">
        <f aca="false">S152*Q$211</f>
        <v>0</v>
      </c>
      <c r="N210" s="1083"/>
      <c r="O210" s="481"/>
    </row>
    <row r="211" customFormat="false" ht="15.75" hidden="true" customHeight="false" outlineLevel="0" collapsed="false">
      <c r="A211" s="642" t="str">
        <f aca="false">IF(Q$211=0,"X",IF(OR(ABS(M211)&gt;0.5,CPVW=0),0,"X"))</f>
        <v>X</v>
      </c>
      <c r="B211" s="1179" t="n">
        <f aca="false">B153</f>
        <v>3</v>
      </c>
      <c r="C211" s="1177" t="str">
        <f aca="false">C205&amp;" Total"</f>
        <v>Residual Total</v>
      </c>
      <c r="E211" s="497" t="n">
        <f aca="false">IF(Capital!$I$173&gt;0,"",Capital!$I$172)</f>
        <v>1</v>
      </c>
      <c r="H211" s="1180" t="n">
        <f aca="false">S153*$Q211</f>
        <v>0</v>
      </c>
      <c r="I211" s="1180" t="n">
        <f aca="false">T153*$Q211</f>
        <v>0</v>
      </c>
      <c r="J211" s="1180"/>
      <c r="K211" s="1180" t="n">
        <f aca="false">U153*$Q211</f>
        <v>0</v>
      </c>
      <c r="L211" s="1180" t="n">
        <f aca="false">V153*$Q211</f>
        <v>0</v>
      </c>
      <c r="M211" s="1180" t="n">
        <f aca="false">SUM(H211:L211)</f>
        <v>0</v>
      </c>
      <c r="N211" s="1083"/>
      <c r="O211" s="481"/>
      <c r="Q211" s="30" t="n">
        <f aca="false">Q49</f>
        <v>0</v>
      </c>
    </row>
    <row r="212" customFormat="false" ht="15.75" hidden="true" customHeight="false" outlineLevel="0" collapsed="false">
      <c r="A212" s="1134" t="str">
        <f aca="false">A211</f>
        <v>X</v>
      </c>
      <c r="N212" s="1083"/>
      <c r="O212" s="481"/>
    </row>
    <row r="213" customFormat="false" ht="16.5" hidden="true" customHeight="false" outlineLevel="0" collapsed="false">
      <c r="A213" s="1184" t="str">
        <f aca="false">A158</f>
        <v>X</v>
      </c>
      <c r="C213" s="1182" t="s">
        <v>1226</v>
      </c>
      <c r="H213" s="1183" t="n">
        <f aca="false">H166+H175+H184+H193+H202+H211</f>
        <v>0</v>
      </c>
      <c r="I213" s="1183" t="n">
        <f aca="false">I166+I175+I184+I193+I202+I211</f>
        <v>0</v>
      </c>
      <c r="J213" s="1183"/>
      <c r="K213" s="1183" t="n">
        <f aca="false">K166+K175+K184+K193+K202+K211</f>
        <v>0</v>
      </c>
      <c r="L213" s="1183" t="n">
        <f aca="false">L166+L175+L184+L193+L202+L211</f>
        <v>0</v>
      </c>
      <c r="M213" s="1183" t="n">
        <f aca="false">M166+M175+M184+M193+M202+M211</f>
        <v>0</v>
      </c>
      <c r="N213" s="1083"/>
      <c r="O213" s="481"/>
    </row>
    <row r="214" customFormat="false" ht="15" hidden="false" customHeight="false" outlineLevel="0" collapsed="false">
      <c r="A214" s="481"/>
      <c r="C214" s="1185" t="s">
        <v>1227</v>
      </c>
      <c r="N214" s="481"/>
      <c r="O214" s="481"/>
    </row>
    <row r="215" customFormat="false" ht="15" hidden="false" customHeight="false" outlineLevel="0" collapsed="false">
      <c r="A215" s="481"/>
      <c r="C215" s="1185" t="s">
        <v>1228</v>
      </c>
      <c r="N215" s="481"/>
      <c r="O215" s="481"/>
    </row>
    <row r="216" customFormat="false" ht="15" hidden="false" customHeight="false" outlineLevel="0" collapsed="false">
      <c r="C216" s="1185" t="s">
        <v>1229</v>
      </c>
    </row>
    <row r="217" customFormat="false" ht="15" hidden="false" customHeight="false" outlineLevel="0" collapsed="false"/>
    <row r="218" customFormat="false" ht="15" hidden="true" customHeight="false" outlineLevel="0" collapsed="false">
      <c r="A218" s="1184" t="str">
        <f aca="false">"X"</f>
        <v>X</v>
      </c>
    </row>
  </sheetData>
  <sheetProtection sheet="true" password="da0e" objects="true" scenarios="true"/>
  <mergeCells count="8">
    <mergeCell ref="C2:L2"/>
    <mergeCell ref="C3:L3"/>
    <mergeCell ref="C4:L4"/>
    <mergeCell ref="C5:L5"/>
    <mergeCell ref="C6:L6"/>
    <mergeCell ref="C7:L7"/>
    <mergeCell ref="C8:L8"/>
    <mergeCell ref="K9:L9"/>
  </mergeCells>
  <conditionalFormatting sqref="E55:E60 E64:E73">
    <cfRule type="expression" priority="2" aboveAverage="0" equalAverage="0" bottom="0" percent="0" rank="0" text="" dxfId="60">
      <formula>ISNUMBER(E55)=FALSE()</formula>
    </cfRule>
    <cfRule type="expression" priority="3" aboveAverage="0" equalAverage="0" bottom="0" percent="0" rank="0" text="" dxfId="61">
      <formula>ISNUMBER(E55)=TRUE()</formula>
    </cfRule>
  </conditionalFormatting>
  <dataValidations count="24">
    <dataValidation allowBlank="true" errorStyle="stop" operator="between" prompt="at least one X cell or special cells meth will fail" promptTitle="Must Have" showDropDown="false" showErrorMessage="true" showInputMessage="true" sqref="A218" type="none">
      <formula1>0</formula1>
      <formula2>0</formula2>
    </dataValidation>
    <dataValidation allowBlank="true" errorStyle="stop" operator="lessThanOrEqual" prompt="Enter text up to 8 characters." promptTitle="Foot Note Ref." showDropDown="false" showErrorMessage="true" showInputMessage="true" sqref="M10:M31 N32 M33:N34 N35:N40 M41:N42 M43 N44:N49 M50:M77 AD76 M78:M81 N97:N155 N160:N213" type="textLength">
      <formula1>8</formula1>
      <formula2>0</formula2>
    </dataValidation>
    <dataValidation allowBlank="true" errorStyle="stop" operator="between" prompt="Label may be changed." promptTitle="Unlocked" showDropDown="false" showErrorMessage="true" showInputMessage="true" sqref="C99 C155 C158 C213:C216" type="none">
      <formula1>0</formula1>
      <formula2>0</formula2>
    </dataValidation>
    <dataValidation allowBlank="true" errorStyle="stop" operator="greaterThan" prompt="This cell is unlocked for changing. Enter any text." promptTitle="Change OK" showDropDown="false" showErrorMessage="true" showInputMessage="true" sqref="C11:C12 C15:C19 C23 S24:S25 C28:D28" type="textLength">
      <formula1>0</formula1>
      <formula2>0</formula2>
    </dataValidation>
    <dataValidation allowBlank="true" errorStyle="stop" operator="between" prompt="Use of capital to fund escrow account from net sales proceeds." promptTitle="Escrow" showDropDown="false" showErrorMessage="true" showInputMessage="true" sqref="L54" type="none">
      <formula1>0</formula1>
      <formula2>0</formula2>
    </dataValidation>
    <dataValidation allowBlank="true" errorStyle="stop" operator="between" prompt="Capital received into escrow from net sales proceeds to fund future project costs." promptTitle="Escrow" showDropDown="false" showErrorMessage="true" showInputMessage="true" sqref="L33" type="none">
      <formula1>0</formula1>
      <formula2>0</formula2>
    </dataValidation>
    <dataValidation allowBlank="true" errorStyle="stop" operator="greaterThan" prompt="SHOW to display error message on this row or HIDE to suppress it." promptTitle="Enter/Choose" showDropDown="false" showErrorMessage="true" showInputMessage="true" sqref="B51 B71 B91:B95" type="list">
      <formula1>SHLST</formula1>
      <formula2>0</formula2>
    </dataValidation>
    <dataValidation allowBlank="true" errorStyle="stop" operator="greaterThanOrEqual" prompt="Text." promptTitle="Enter" showDropDown="false" showErrorMessage="true" showInputMessage="true" sqref="C84:M84 D91:M91 M92" type="textLength">
      <formula1>0</formula1>
      <formula2>0</formula2>
    </dataValidation>
    <dataValidation allowBlank="true" errorStyle="stop" operator="between" prompt="Calculated by dividing capital high balance by total gross sales." promptTitle="% of Sales" showDropDown="false" showErrorMessage="true" showInputMessage="true" sqref="F35:F40" type="none">
      <formula1>0</formula1>
      <formula2>0</formula2>
    </dataValidation>
    <dataValidation allowBlank="true" errorStyle="stop" operator="between" prompt="A percentage of net sales has been set aside for the purpose of funding project costs. This row is the contribution to the escrow account." promptTitle="Escrow Contribution" showDropDown="false" showErrorMessage="true" showInputMessage="true" sqref="C33" type="none">
      <formula1>0</formula1>
      <formula2>0</formula2>
    </dataValidation>
    <dataValidation allowBlank="true" errorStyle="stop" operator="between" prompt="period (time from 1st sale to last sale)." promptTitle="Net Absorption" showDropDown="false" showErrorMessage="true" showInputMessage="true" sqref="I30" type="none">
      <formula1>0</formula1>
      <formula2>0</formula2>
    </dataValidation>
    <dataValidation allowBlank="true" errorStyle="stop" operator="between" prompt="Initial Rate." promptTitle="Participation" showDropDown="false" showErrorMessage="true" showInputMessage="true" sqref="I55:I60" type="none">
      <formula1>0</formula1>
      <formula2>0</formula2>
    </dataValidation>
    <dataValidation allowBlank="true" errorStyle="stop" operator="between" prompt="Total escrow funding divided by net sales." promptTitle="% of Sales" showDropDown="false" showErrorMessage="true" showInputMessage="true" sqref="F33:F34" type="none">
      <formula1>0</formula1>
      <formula2>0</formula2>
    </dataValidation>
    <dataValidation allowBlank="true" errorStyle="stop" operator="between" prompt="A percentage of net sales has been set aside for the purpose of funding project costs. This row is the distribution from the escrow account." promptTitle="Escrow Distribution" showDropDown="false" showErrorMessage="true" showInputMessage="true" sqref="C54" type="none">
      <formula1>0</formula1>
      <formula2>0</formula2>
    </dataValidation>
    <dataValidation allowBlank="true" errorStyle="stop" operator="between" prompt="Label. This is the profit split or IRR hurdle number." promptTitle="Unprotected" showDropDown="false" showErrorMessage="true" showInputMessage="true" sqref="D97" type="none">
      <formula1>0</formula1>
      <formula2>0</formula2>
    </dataValidation>
    <dataValidation allowBlank="true" errorStyle="stop" operator="between" prompt="Percent of project cash flow after all interest and capital return." promptTitle="Profit" showDropDown="false" showErrorMessage="true" showInputMessage="true" sqref="E97" type="none">
      <formula1>0</formula1>
      <formula2>0</formula2>
    </dataValidation>
    <dataValidation allowBlank="true" errorStyle="stop" operator="between" prompt="Profit may be distributed based on project IRR achievement levels listed here." promptTitle="IRR Hurdles" showDropDown="false" showErrorMessage="true" showInputMessage="true" sqref="F97" type="none">
      <formula1>0</formula1>
      <formula2>0</formula2>
    </dataValidation>
    <dataValidation allowBlank="true" errorStyle="stop" operator="greaterThan" prompt="Enter any text." promptTitle="Unprotected" showDropDown="false" showErrorMessage="true" showInputMessage="true" sqref="C10 C27 C32 C53 C75 C83 C97" type="textLength">
      <formula1>0</formula1>
      <formula2>0</formula2>
    </dataValidation>
    <dataValidation allowBlank="true" errorStyle="stop" operator="lessThanOrEqual" prompt="Enter text up to 8 characters." promptTitle="Foot Note Ref." showDropDown="false" showErrorMessage="true" showInputMessage="true" sqref="I34" type="textLength">
      <formula1>10</formula1>
      <formula2>0</formula2>
    </dataValidation>
    <dataValidation allowBlank="true" errorStyle="stop" operator="between" prompt="is the interest earned by one or more capital sources that has funded in advance and allowed its interest to Fund Draws." promptTitle="Escrow Earnings" showDropDown="false" showErrorMessage="true" showInputMessage="true" sqref="C21 C34" type="none">
      <formula1>0</formula1>
      <formula2>0</formula2>
    </dataValidation>
    <dataValidation allowBlank="true" errorStyle="stop" operator="between" prompt="This cell can be changed." promptTitle="Unlocked" showDropDown="false" showErrorMessage="true" showInputMessage="true" sqref="C42 C62" type="none">
      <formula1>0</formula1>
      <formula2>0</formula2>
    </dataValidation>
    <dataValidation allowBlank="true" errorStyle="stop" operator="between" prompt="Enter any label." promptTitle="Unlocked" showDropDown="false" showErrorMessage="true" showInputMessage="true" sqref="H97:M97" type="none">
      <formula1>0</formula1>
      <formula2>0</formula2>
    </dataValidation>
    <dataValidation allowBlank="true" errorStyle="stop" operator="between" prompt="May exceed Net Sales due to escrow account interest earnings." promptTitle="Total Return" showDropDown="false" showErrorMessage="true" showInputMessage="true" sqref="L62" type="none">
      <formula1>0</formula1>
      <formula2>0</formula2>
    </dataValidation>
    <dataValidation allowBlank="true" errorStyle="stop" operator="between" prompt="See Budget Detail. This label can be changed." promptTitle="Net Rental Income" showDropDown="false" showErrorMessage="true" showInputMessage="true" sqref="C13:C14" type="none">
      <formula1>0</formula1>
      <formula2>0</formula2>
    </dataValidation>
  </dataValidations>
  <printOptions headings="false" gridLines="false" gridLinesSet="true" horizontalCentered="true" verticalCentered="false"/>
  <pageMargins left="0.5" right="0.25" top="0.4" bottom="0.7" header="0.4" footer="0.5"/>
  <pageSetup paperSize="1" scale="100" fitToWidth="1" fitToHeight="1" pageOrder="downThenOver" orientation="portrait" blackAndWhite="false" draft="false" cellComments="none" horizontalDpi="300" verticalDpi="300" copies="1"/>
  <headerFooter differentFirst="false" differentOddEven="false">
    <oddHeader>&amp;R&amp;10&amp;D &amp;T</oddHeader>
    <oddFooter>&amp;L&amp;10&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3"/>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A1" activeCellId="0" sqref="A1"/>
    </sheetView>
  </sheetViews>
  <sheetFormatPr defaultColWidth="8.76953125" defaultRowHeight="15" zeroHeight="true" outlineLevelRow="0" outlineLevelCol="0"/>
  <cols>
    <col collapsed="false" customWidth="true" hidden="false" outlineLevel="0" max="1" min="1" style="0" width="4.21"/>
    <col collapsed="false" customWidth="true" hidden="false" outlineLevel="0" max="2" min="2" style="0" width="19.21"/>
    <col collapsed="false" customWidth="true" hidden="false" outlineLevel="0" max="3" min="3" style="0" width="7.32"/>
    <col collapsed="false" customWidth="true" hidden="false" outlineLevel="0" max="4" min="4" style="0" width="3.77"/>
    <col collapsed="false" customWidth="true" hidden="false" outlineLevel="0" max="6" min="6" style="0" width="2.77"/>
    <col collapsed="false" customWidth="true" hidden="false" outlineLevel="0" max="8" min="8" style="0" width="2.77"/>
    <col collapsed="false" customWidth="true" hidden="false" outlineLevel="0" max="10" min="10" style="0" width="2.77"/>
    <col collapsed="false" customWidth="true" hidden="false" outlineLevel="0" max="12" min="12" style="0" width="2.77"/>
    <col collapsed="false" customWidth="true" hidden="false" outlineLevel="0" max="15" min="13" style="0" width="8.88"/>
    <col collapsed="false" customWidth="true" hidden="false" outlineLevel="0" max="16" min="16" style="0" width="12.77"/>
    <col collapsed="false" customWidth="false" hidden="true" outlineLevel="0" max="257" min="18" style="0" width="8.77"/>
  </cols>
  <sheetData>
    <row r="1" customFormat="false" ht="15" hidden="false" customHeight="false" outlineLevel="0" collapsed="false"/>
    <row r="2" customFormat="false" ht="18" hidden="false" customHeight="true" outlineLevel="0" collapsed="false">
      <c r="B2" s="49" t="s">
        <v>1</v>
      </c>
      <c r="C2" s="1186" t="str">
        <f aca="false">Open!E2</f>
        <v>XLProForma1</v>
      </c>
      <c r="D2" s="1"/>
      <c r="E2" s="1"/>
      <c r="F2" s="1"/>
      <c r="G2" s="1"/>
      <c r="H2" s="1"/>
      <c r="I2" s="1"/>
      <c r="M2" s="1187" t="str">
        <f aca="false">"PRINT Budget Cost Detail: "&amp;IF(CPSRI=0,"YES","NO")</f>
        <v>PRINT Budget Cost Detail: YES</v>
      </c>
    </row>
    <row r="3" customFormat="false" ht="15.75" hidden="false" customHeight="true" outlineLevel="0" collapsed="false">
      <c r="B3" s="49"/>
      <c r="C3" s="1188" t="s">
        <v>1230</v>
      </c>
      <c r="D3" s="1188"/>
      <c r="E3" s="1188"/>
      <c r="F3" s="1188"/>
      <c r="G3" s="1188"/>
      <c r="H3" s="1188"/>
      <c r="I3" s="1188"/>
      <c r="M3" s="1189" t="str">
        <f aca="false">"Change setting at START Tab "&amp;ADDRESS(ROW(Start!$D$115),COLUMN(Start!$D$115),4)&amp;"."</f>
        <v>Change setting at START Tab D115.</v>
      </c>
    </row>
    <row r="4" customFormat="false" ht="17.25" hidden="false" customHeight="true" outlineLevel="0" collapsed="false">
      <c r="B4" s="6" t="s">
        <v>2</v>
      </c>
      <c r="C4" s="1188"/>
      <c r="D4" s="1188"/>
      <c r="E4" s="1188"/>
      <c r="F4" s="1188"/>
      <c r="G4" s="1188"/>
      <c r="H4" s="1188"/>
      <c r="I4" s="1188"/>
      <c r="M4" s="1187" t="str">
        <f aca="false">"HIDE Empty Rows: "&amp;IF(CPVWI=1,"YES","NO")</f>
        <v>HIDE Empty Rows: YES</v>
      </c>
    </row>
    <row r="5" customFormat="false" ht="18" hidden="false" customHeight="true" outlineLevel="0" collapsed="false">
      <c r="B5" s="1189" t="str">
        <f aca="false">Open!C5</f>
        <v>Release: 3.3</v>
      </c>
      <c r="C5" s="1190"/>
      <c r="D5" s="1"/>
      <c r="E5" s="1"/>
      <c r="F5" s="1"/>
      <c r="G5" s="1"/>
      <c r="H5" s="1"/>
      <c r="I5" s="1"/>
      <c r="M5" s="1189" t="str">
        <f aca="false">"Change setting at START Tab "&amp;ADDRESS(ROW(Start!$D$114),COLUMN(Start!$D$114),4)&amp;"."</f>
        <v>Change setting at START Tab D114.</v>
      </c>
    </row>
    <row r="6" customFormat="false" ht="18" hidden="false" customHeight="true" outlineLevel="0" collapsed="false">
      <c r="B6" s="1189"/>
      <c r="C6" s="1190"/>
      <c r="D6" s="1"/>
      <c r="E6" s="1"/>
      <c r="F6" s="1"/>
      <c r="G6" s="1"/>
      <c r="H6" s="1"/>
      <c r="I6" s="1"/>
      <c r="M6" s="1187" t="str">
        <f aca="false">"PRINT PREVIEW: "&amp;IF(PVFLG=1,"YES","NO")</f>
        <v>PRINT PREVIEW: YES</v>
      </c>
    </row>
    <row r="7" customFormat="false" ht="18" hidden="false" customHeight="true" outlineLevel="0" collapsed="false">
      <c r="B7" s="1189"/>
      <c r="C7" s="1190"/>
      <c r="D7" s="1"/>
      <c r="E7" s="1"/>
      <c r="F7" s="1"/>
      <c r="G7" s="1"/>
      <c r="H7" s="1"/>
      <c r="I7" s="1"/>
      <c r="M7" s="1189" t="str">
        <f aca="false">"Change setting at START Tab "&amp;ADDRESS(ROW(Start!$D$113),COLUMN(Start!$D$113),4)&amp;"."</f>
        <v>Change setting at START Tab D113.</v>
      </c>
    </row>
    <row r="8" customFormat="false" ht="18" hidden="false" customHeight="true" outlineLevel="0" collapsed="false">
      <c r="B8" s="1189"/>
      <c r="M8" s="1189"/>
    </row>
    <row r="9" customFormat="false" ht="15.75" hidden="false" customHeight="true" outlineLevel="0" collapsed="false">
      <c r="B9" s="1191" t="s">
        <v>1231</v>
      </c>
      <c r="C9" s="1192"/>
      <c r="D9" s="1193"/>
      <c r="E9" s="1194" t="s">
        <v>1232</v>
      </c>
      <c r="F9" s="1195" t="s">
        <v>1233</v>
      </c>
      <c r="M9" s="27" t="s">
        <v>1234</v>
      </c>
    </row>
    <row r="10" customFormat="false" ht="7.5" hidden="false" customHeight="true" outlineLevel="0" collapsed="false">
      <c r="E10" s="1196"/>
      <c r="M10" s="661"/>
    </row>
    <row r="11" customFormat="false" ht="15.75" hidden="false" customHeight="true" outlineLevel="0" collapsed="false">
      <c r="B11" s="1191" t="s">
        <v>1235</v>
      </c>
      <c r="C11" s="1192"/>
      <c r="D11" s="1193"/>
      <c r="E11" s="1194" t="s">
        <v>1232</v>
      </c>
      <c r="F11" s="1195" t="s">
        <v>1233</v>
      </c>
      <c r="M11" s="1197" t="s">
        <v>1236</v>
      </c>
    </row>
    <row r="12" customFormat="false" ht="7.5" hidden="false" customHeight="true" outlineLevel="0" collapsed="false">
      <c r="E12" s="1196"/>
      <c r="M12" s="661"/>
    </row>
    <row r="13" customFormat="false" ht="15" hidden="false" customHeight="true" outlineLevel="0" collapsed="false">
      <c r="B13" s="1191" t="s">
        <v>1159</v>
      </c>
      <c r="C13" s="1192"/>
      <c r="D13" s="1193"/>
      <c r="E13" s="1194" t="s">
        <v>1237</v>
      </c>
      <c r="G13" s="23" t="s">
        <v>1238</v>
      </c>
      <c r="M13" s="1197" t="s">
        <v>1239</v>
      </c>
    </row>
    <row r="14" customFormat="false" ht="7.5" hidden="false" customHeight="true" outlineLevel="0" collapsed="false">
      <c r="E14" s="1196"/>
      <c r="M14" s="661"/>
    </row>
    <row r="15" customFormat="false" ht="15.75" hidden="false" customHeight="true" outlineLevel="0" collapsed="false">
      <c r="B15" s="1198" t="s">
        <v>1240</v>
      </c>
      <c r="C15" s="1095"/>
      <c r="D15" s="1199"/>
      <c r="E15" s="1194" t="s">
        <v>1241</v>
      </c>
      <c r="G15" s="23" t="s">
        <v>1242</v>
      </c>
      <c r="M15" s="1197" t="s">
        <v>1243</v>
      </c>
    </row>
    <row r="16" customFormat="false" ht="8.1" hidden="false" customHeight="true" outlineLevel="0" collapsed="false">
      <c r="E16" s="1196"/>
      <c r="M16" s="30"/>
    </row>
    <row r="17" customFormat="false" ht="15.75" hidden="false" customHeight="false" outlineLevel="0" collapsed="false">
      <c r="B17" s="1200" t="s">
        <v>1244</v>
      </c>
      <c r="C17" s="1095"/>
      <c r="D17" s="1199"/>
      <c r="E17" s="1194" t="s">
        <v>1245</v>
      </c>
      <c r="M17" s="1197" t="s">
        <v>1246</v>
      </c>
    </row>
    <row r="18" customFormat="false" ht="7.5" hidden="false" customHeight="true" outlineLevel="0" collapsed="false">
      <c r="E18" s="1196"/>
    </row>
    <row r="19" customFormat="false" ht="15.75" hidden="false" customHeight="true" outlineLevel="0" collapsed="false">
      <c r="B19" s="1198" t="s">
        <v>1247</v>
      </c>
      <c r="C19" s="1095"/>
      <c r="D19" s="1199"/>
      <c r="E19" s="1194" t="s">
        <v>1248</v>
      </c>
      <c r="M19" s="1201" t="s">
        <v>1249</v>
      </c>
    </row>
    <row r="20" customFormat="false" ht="15.75" hidden="false" customHeight="true" outlineLevel="0" collapsed="false">
      <c r="B20" s="1202"/>
      <c r="C20" s="1"/>
      <c r="D20" s="1"/>
      <c r="E20" s="1203"/>
      <c r="M20" s="1204" t="s">
        <v>1250</v>
      </c>
    </row>
    <row r="21" customFormat="false" ht="21" hidden="false" customHeight="true" outlineLevel="0" collapsed="false">
      <c r="E21" s="1205" t="s">
        <v>1251</v>
      </c>
      <c r="F21" s="323"/>
      <c r="M21" s="1206" t="s">
        <v>1252</v>
      </c>
    </row>
    <row r="22" customFormat="false" ht="7.5" hidden="false" customHeight="true" outlineLevel="0" collapsed="false">
      <c r="E22" s="1207"/>
    </row>
    <row r="23" customFormat="false" ht="15.95" hidden="false" customHeight="true" outlineLevel="0" collapsed="false">
      <c r="B23" s="1198" t="s">
        <v>1253</v>
      </c>
      <c r="C23" s="1095"/>
      <c r="D23" s="1199"/>
      <c r="E23" s="1194" t="s">
        <v>1254</v>
      </c>
      <c r="G23" s="1208" t="s">
        <v>1255</v>
      </c>
      <c r="H23" s="1208"/>
      <c r="I23" s="1208"/>
      <c r="J23" s="1208"/>
      <c r="K23" s="1208"/>
    </row>
    <row r="24" customFormat="false" ht="7.5" hidden="false" customHeight="true" outlineLevel="0" collapsed="false">
      <c r="E24" s="1207"/>
      <c r="G24" s="658"/>
      <c r="I24" s="1209"/>
      <c r="K24" s="1210"/>
    </row>
    <row r="25" customFormat="false" ht="16.5" hidden="false" customHeight="true" outlineLevel="0" collapsed="false">
      <c r="B25" s="1198" t="s">
        <v>1256</v>
      </c>
      <c r="C25" s="1095"/>
      <c r="D25" s="1199"/>
      <c r="E25" s="1194" t="s">
        <v>1257</v>
      </c>
      <c r="G25" s="1211" t="s">
        <v>1258</v>
      </c>
      <c r="H25" s="323"/>
      <c r="I25" s="1212" t="str">
        <f aca="false">LEFT(PJC,7)</f>
        <v>Monthly</v>
      </c>
      <c r="K25" s="1213" t="str">
        <f aca="false">UTIL!N32&amp;"(3)"</f>
        <v>OFF Summary(3)</v>
      </c>
    </row>
    <row r="26" customFormat="false" ht="7.5" hidden="false" customHeight="true" outlineLevel="0" collapsed="false">
      <c r="E26" s="1207"/>
      <c r="G26" s="658"/>
      <c r="I26" s="1209"/>
      <c r="K26" s="1210"/>
      <c r="O26" s="1214"/>
      <c r="P26" s="1215"/>
    </row>
    <row r="27" customFormat="false" ht="15.75" hidden="false" customHeight="false" outlineLevel="0" collapsed="false">
      <c r="B27" s="1200" t="s">
        <v>1259</v>
      </c>
      <c r="C27" s="1095"/>
      <c r="D27" s="1216"/>
      <c r="E27" s="1217" t="s">
        <v>199</v>
      </c>
      <c r="F27" s="1199"/>
      <c r="G27" s="1194"/>
      <c r="H27" s="1216" t="s">
        <v>1260</v>
      </c>
      <c r="I27" s="1194"/>
      <c r="J27" s="1216" t="s">
        <v>1260</v>
      </c>
      <c r="K27" s="1194"/>
      <c r="L27" s="1218" t="s">
        <v>1260</v>
      </c>
      <c r="O27" s="1219" t="s">
        <v>1261</v>
      </c>
      <c r="P27" s="1219"/>
    </row>
    <row r="28" customFormat="false" ht="8.1" hidden="false" customHeight="true" outlineLevel="0" collapsed="false">
      <c r="E28" s="1207"/>
      <c r="G28" s="658"/>
      <c r="I28" s="1209"/>
      <c r="K28" s="1210"/>
      <c r="O28" s="1220"/>
      <c r="P28" s="538"/>
    </row>
    <row r="29" customFormat="false" ht="15.75" hidden="false" customHeight="false" outlineLevel="0" collapsed="false">
      <c r="B29" s="1221" t="str">
        <f aca="false">"  "&amp;PROPER(Budget!E928)</f>
        <v>  Project Summary</v>
      </c>
      <c r="C29" s="1095"/>
      <c r="D29" s="1095"/>
      <c r="E29" s="1217" t="s">
        <v>199</v>
      </c>
      <c r="F29" s="1199"/>
      <c r="G29" s="1194" t="s">
        <v>1262</v>
      </c>
      <c r="H29" s="1199"/>
      <c r="I29" s="1194" t="s">
        <v>1263</v>
      </c>
      <c r="J29" s="1199"/>
      <c r="K29" s="1194" t="s">
        <v>1264</v>
      </c>
      <c r="O29" s="1220"/>
      <c r="P29" s="538"/>
    </row>
    <row r="30" customFormat="false" ht="8.1" hidden="false" customHeight="true" outlineLevel="0" collapsed="false">
      <c r="E30" s="1207"/>
      <c r="G30" s="658"/>
      <c r="I30" s="1209"/>
      <c r="K30" s="1210"/>
      <c r="M30" s="1210"/>
      <c r="O30" s="1220"/>
      <c r="P30" s="538"/>
    </row>
    <row r="31" customFormat="false" ht="15.75" hidden="false" customHeight="false" outlineLevel="0" collapsed="false">
      <c r="B31" s="1221" t="str">
        <f aca="false">"  "&amp;PROPER(Budget!E13)</f>
        <v>  Revenue</v>
      </c>
      <c r="C31" s="1222"/>
      <c r="D31" s="1095"/>
      <c r="E31" s="1194"/>
      <c r="F31" s="1199"/>
      <c r="G31" s="1194" t="s">
        <v>1265</v>
      </c>
      <c r="H31" s="1199"/>
      <c r="I31" s="1194" t="s">
        <v>1266</v>
      </c>
      <c r="J31" s="1199"/>
      <c r="K31" s="1194" t="s">
        <v>1267</v>
      </c>
      <c r="M31" s="1223" t="s">
        <v>1268</v>
      </c>
      <c r="O31" s="1220"/>
      <c r="P31" s="538"/>
    </row>
    <row r="32" customFormat="false" ht="8.1" hidden="false" customHeight="true" outlineLevel="0" collapsed="false">
      <c r="E32" s="1207"/>
      <c r="G32" s="658"/>
      <c r="I32" s="1209"/>
      <c r="K32" s="1210"/>
      <c r="M32" s="1210"/>
      <c r="O32" s="1220"/>
      <c r="P32" s="538"/>
    </row>
    <row r="33" customFormat="false" ht="15.75" hidden="false" customHeight="false" outlineLevel="0" collapsed="false">
      <c r="B33" s="1221" t="str">
        <f aca="false">"  "&amp;PROPER(Budget!E80)</f>
        <v>  Project Costs</v>
      </c>
      <c r="C33" s="1095"/>
      <c r="D33" s="1199"/>
      <c r="E33" s="1194"/>
      <c r="F33" s="1199"/>
      <c r="G33" s="1194" t="s">
        <v>1269</v>
      </c>
      <c r="H33" s="1199"/>
      <c r="I33" s="1194" t="s">
        <v>1270</v>
      </c>
      <c r="J33" s="1199"/>
      <c r="K33" s="1194" t="s">
        <v>1271</v>
      </c>
      <c r="M33" s="1194" t="s">
        <v>1272</v>
      </c>
      <c r="N33" s="1195" t="s">
        <v>1273</v>
      </c>
      <c r="O33" s="1220"/>
      <c r="P33" s="538"/>
    </row>
    <row r="34" customFormat="false" ht="8.1" hidden="false" customHeight="true" outlineLevel="0" collapsed="false">
      <c r="E34" s="1207"/>
      <c r="G34" s="658"/>
      <c r="I34" s="1209"/>
      <c r="K34" s="1210"/>
      <c r="M34" s="1210"/>
      <c r="O34" s="1220"/>
      <c r="P34" s="538"/>
    </row>
    <row r="35" customFormat="false" ht="15.75" hidden="false" customHeight="false" outlineLevel="0" collapsed="false">
      <c r="B35" s="1221" t="str">
        <f aca="false">"  "&amp;PROPER(Budget!E177)</f>
        <v>  Capitalization</v>
      </c>
      <c r="C35" s="1095"/>
      <c r="D35" s="1095"/>
      <c r="E35" s="1217" t="s">
        <v>199</v>
      </c>
      <c r="F35" s="1199"/>
      <c r="G35" s="1194" t="s">
        <v>1274</v>
      </c>
      <c r="H35" s="1199"/>
      <c r="I35" s="1194" t="s">
        <v>1275</v>
      </c>
      <c r="J35" s="1199"/>
      <c r="K35" s="1194" t="s">
        <v>1276</v>
      </c>
      <c r="O35" s="1220"/>
      <c r="P35" s="538"/>
    </row>
    <row r="36" customFormat="false" ht="8.1" hidden="false" customHeight="true" outlineLevel="0" collapsed="false">
      <c r="B36" s="23"/>
      <c r="E36" s="1207"/>
      <c r="G36" s="658"/>
      <c r="I36" s="1209"/>
      <c r="K36" s="1210"/>
      <c r="M36" s="661"/>
      <c r="O36" s="1220"/>
      <c r="P36" s="538"/>
    </row>
    <row r="37" customFormat="false" ht="15" hidden="false" customHeight="true" outlineLevel="0" collapsed="false">
      <c r="B37" s="1191" t="s">
        <v>1277</v>
      </c>
      <c r="C37" s="1095"/>
      <c r="D37" s="1095"/>
      <c r="E37" s="1217" t="s">
        <v>199</v>
      </c>
      <c r="F37" s="1095"/>
      <c r="G37" s="1224" t="s">
        <v>199</v>
      </c>
      <c r="H37" s="1199"/>
      <c r="I37" s="1194" t="s">
        <v>1278</v>
      </c>
      <c r="J37" s="1199"/>
      <c r="K37" s="1194" t="s">
        <v>1279</v>
      </c>
      <c r="M37" s="661"/>
      <c r="O37" s="1220"/>
      <c r="P37" s="538"/>
    </row>
    <row r="38" customFormat="false" ht="8.1" hidden="false" customHeight="true" outlineLevel="0" collapsed="false">
      <c r="B38" s="23"/>
      <c r="E38" s="1207"/>
      <c r="G38" s="658"/>
      <c r="I38" s="1209"/>
      <c r="K38" s="1210"/>
      <c r="M38" s="661"/>
      <c r="O38" s="1220"/>
      <c r="P38" s="538"/>
    </row>
    <row r="39" customFormat="false" ht="15.75" hidden="false" customHeight="false" outlineLevel="0" collapsed="false">
      <c r="B39" s="1221" t="str">
        <f aca="false">"  "&amp;PROPER(Budget!E1029)</f>
        <v>  Lot Sales Projection</v>
      </c>
      <c r="C39" s="1095"/>
      <c r="D39" s="1095"/>
      <c r="E39" s="1217" t="s">
        <v>199</v>
      </c>
      <c r="F39" s="1199"/>
      <c r="G39" s="1194" t="s">
        <v>1280</v>
      </c>
      <c r="H39" s="1199"/>
      <c r="I39" s="1194" t="s">
        <v>1281</v>
      </c>
      <c r="J39" s="1199"/>
      <c r="K39" s="1194" t="s">
        <v>1282</v>
      </c>
      <c r="M39" s="661"/>
      <c r="O39" s="1220"/>
      <c r="P39" s="538"/>
    </row>
    <row r="40" customFormat="false" ht="7.5" hidden="false" customHeight="true" outlineLevel="0" collapsed="false">
      <c r="E40" s="1207"/>
      <c r="G40" s="658"/>
      <c r="I40" s="1209"/>
      <c r="K40" s="1210"/>
      <c r="M40" s="661"/>
      <c r="O40" s="1220"/>
      <c r="P40" s="538"/>
    </row>
    <row r="41" customFormat="false" ht="15.75" hidden="false" customHeight="false" outlineLevel="0" collapsed="false">
      <c r="B41" s="1221" t="str">
        <f aca="false">"  "&amp;PROPER(Budget!E1096)</f>
        <v>  R.E. Tax</v>
      </c>
      <c r="C41" s="1095"/>
      <c r="D41" s="1095"/>
      <c r="E41" s="1194"/>
      <c r="F41" s="1199"/>
      <c r="G41" s="1194"/>
      <c r="H41" s="1199"/>
      <c r="I41" s="1194"/>
      <c r="J41" s="1199"/>
      <c r="K41" s="1194"/>
      <c r="M41" s="661"/>
      <c r="O41" s="1220"/>
      <c r="P41" s="538"/>
    </row>
    <row r="42" customFormat="false" ht="7.5" hidden="false" customHeight="true" outlineLevel="0" collapsed="false">
      <c r="E42" s="1207"/>
      <c r="G42" s="658"/>
      <c r="I42" s="1209"/>
      <c r="K42" s="1210"/>
      <c r="M42" s="661"/>
      <c r="O42" s="1220"/>
      <c r="P42" s="538"/>
    </row>
    <row r="43" customFormat="false" ht="15.75" hidden="false" customHeight="true" outlineLevel="0" collapsed="false">
      <c r="B43" s="1221" t="str">
        <f aca="false">"  "&amp;PROPER(Budget!E1130)</f>
        <v>  Rental Income</v>
      </c>
      <c r="C43" s="1095"/>
      <c r="D43" s="1095"/>
      <c r="E43" s="1194"/>
      <c r="F43" s="1199"/>
      <c r="G43" s="1194"/>
      <c r="H43" s="1199"/>
      <c r="I43" s="1194"/>
      <c r="J43" s="1199"/>
      <c r="K43" s="1194"/>
      <c r="M43" s="661"/>
      <c r="O43" s="1225" t="s">
        <v>1283</v>
      </c>
      <c r="P43" s="1225"/>
    </row>
    <row r="44" customFormat="false" ht="8.25" hidden="false" customHeight="true" outlineLevel="0" collapsed="false">
      <c r="E44" s="1207"/>
      <c r="G44" s="658"/>
      <c r="I44" s="1209"/>
      <c r="K44" s="1210"/>
      <c r="M44" s="661"/>
      <c r="O44" s="1220"/>
      <c r="P44" s="538"/>
    </row>
    <row r="45" customFormat="false" ht="15" hidden="false" customHeight="true" outlineLevel="0" collapsed="false">
      <c r="B45" s="1221" t="str">
        <f aca="false">"  "&amp;PROPER(Budget!E1173)</f>
        <v>  Aux. Data</v>
      </c>
      <c r="C45" s="1095"/>
      <c r="D45" s="1095"/>
      <c r="E45" s="1194"/>
      <c r="F45" s="1199"/>
      <c r="G45" s="1194"/>
      <c r="H45" s="1199"/>
      <c r="I45" s="1194"/>
      <c r="J45" s="1199"/>
      <c r="K45" s="1194"/>
      <c r="M45" s="661"/>
      <c r="O45" s="1226" t="s">
        <v>1240</v>
      </c>
      <c r="P45" s="1199"/>
    </row>
    <row r="46" customFormat="false" ht="15" hidden="false" customHeight="false" outlineLevel="0" collapsed="false"/>
    <row r="47" customFormat="false" ht="14.1" hidden="false" customHeight="true" outlineLevel="0" collapsed="false">
      <c r="B47" s="1195" t="s">
        <v>1284</v>
      </c>
      <c r="O47" s="1195" t="s">
        <v>1285</v>
      </c>
    </row>
    <row r="48" customFormat="false" ht="14.1" hidden="false" customHeight="true" outlineLevel="0" collapsed="false">
      <c r="B48" s="1195" t="s">
        <v>1286</v>
      </c>
      <c r="O48" s="1195" t="s">
        <v>1287</v>
      </c>
    </row>
    <row r="49" customFormat="false" ht="14.1" hidden="false" customHeight="true" outlineLevel="0" collapsed="false">
      <c r="B49" s="1227" t="str">
        <f aca="false">"3. Budget Summary Reports only print if the Summary is ON (START Tab "&amp;ADDRESS(ROW(Start!$C$28),COLUMN(Start!$C$28),4)&amp;")."</f>
        <v>3. Budget Summary Reports only print if the Summary is ON (START Tab C28).</v>
      </c>
    </row>
    <row r="50" customFormat="false" ht="14.1" hidden="false" customHeight="true" outlineLevel="0" collapsed="false">
      <c r="B50" s="1227" t="s">
        <v>1288</v>
      </c>
    </row>
    <row r="51" customFormat="false" ht="14.1" hidden="false" customHeight="true" outlineLevel="0" collapsed="false">
      <c r="B51" s="1227" t="str">
        <f aca="false">"5. The Construction Draw report is only available In ""Actual Mode"" (START Tab "&amp;ADDRESS(ROW(Start!$D$30),COLUMN(Start!$D$30),4)&amp;")."</f>
        <v>5. The Construction Draw report is only available In "Actual Mode" (START Tab D30).</v>
      </c>
    </row>
    <row r="52" customFormat="false" ht="15" hidden="false" customHeight="false" outlineLevel="0" collapsed="false">
      <c r="B52" s="1228" t="str">
        <f aca="false">Open!E6</f>
        <v> Copyright © 2007,2008, 2009 Financial Reporting, Inc.</v>
      </c>
    </row>
    <row r="53" customFormat="false" ht="15" hidden="false" customHeight="false" outlineLevel="0" collapsed="false"/>
  </sheetData>
  <sheetProtection sheet="true" password="da0e" objects="true" scenarios="true"/>
  <mergeCells count="5">
    <mergeCell ref="B2:B3"/>
    <mergeCell ref="C3:I4"/>
    <mergeCell ref="G23:K23"/>
    <mergeCell ref="O27:P27"/>
    <mergeCell ref="O43:P43"/>
  </mergeCells>
  <conditionalFormatting sqref="G39 G41 G43 G45 I39 I41 I43 I45 E41 E43 E45 G29 I29 G31 G33 G35 I31 I33 I35 E31 E33 E23 E25 G27 I27 E15 E17 E19:E20 E9 E11 E13 I37">
    <cfRule type="expression" priority="2" aboveAverage="0" equalAverage="0" bottom="0" percent="0" rank="0" text="" dxfId="62">
      <formula>ISBLANK(G39)=FALSE()</formula>
    </cfRule>
  </conditionalFormatting>
  <conditionalFormatting sqref="K44 K28 K30 K32 K34 K26 K40 K42 K24 K36 K38">
    <cfRule type="expression" priority="3" aboveAverage="0" equalAverage="0" bottom="0" percent="0" rank="0" text="" dxfId="63">
      <formula>SCTL=0</formula>
    </cfRule>
    <cfRule type="expression" priority="4" aboveAverage="0" equalAverage="0" bottom="0" percent="0" rank="0" text="" dxfId="64">
      <formula>SCTL&lt;&gt;0</formula>
    </cfRule>
  </conditionalFormatting>
  <conditionalFormatting sqref="K25">
    <cfRule type="expression" priority="5" aboveAverage="0" equalAverage="0" bottom="0" percent="0" rank="0" text="" dxfId="65">
      <formula>SCTL=0</formula>
    </cfRule>
    <cfRule type="expression" priority="6" aboveAverage="0" equalAverage="0" bottom="0" percent="0" rank="0" text="" dxfId="66">
      <formula>SCTL&lt;&gt;0</formula>
    </cfRule>
  </conditionalFormatting>
  <conditionalFormatting sqref="M34 M30:M32">
    <cfRule type="expression" priority="7" aboveAverage="0" equalAverage="0" bottom="0" percent="0" rank="0" text="" dxfId="67">
      <formula>PMOD=0</formula>
    </cfRule>
    <cfRule type="expression" priority="8" aboveAverage="0" equalAverage="0" bottom="0" percent="0" rank="0" text="" dxfId="68">
      <formula>PMOD=1</formula>
    </cfRule>
  </conditionalFormatting>
  <conditionalFormatting sqref="K27 K29 K31 K33 K35 K39 K41 K43 K45 K37">
    <cfRule type="expression" priority="9" aboveAverage="0" equalAverage="0" bottom="0" percent="0" rank="0" text="" dxfId="69">
      <formula>SCTL=0</formula>
    </cfRule>
    <cfRule type="expression" priority="10" aboveAverage="0" equalAverage="0" bottom="0" percent="0" rank="0" text="" dxfId="70">
      <formula>ISBLANK(K27)=FALSE()</formula>
    </cfRule>
  </conditionalFormatting>
  <conditionalFormatting sqref="M33">
    <cfRule type="expression" priority="11" aboveAverage="0" equalAverage="0" bottom="0" percent="0" rank="0" text="" dxfId="71">
      <formula>PMOD=0</formula>
    </cfRule>
    <cfRule type="expression" priority="12" aboveAverage="0" equalAverage="0" bottom="0" percent="0" rank="0" text="" dxfId="72">
      <formula>ISBLANK(M33)=FALSE()</formula>
    </cfRule>
  </conditionalFormatting>
  <dataValidations count="5">
    <dataValidation allowBlank="true" errorStyle="stop" operator="greaterThanOrEqual" prompt="Any Text to Tag report. Red cells Print." promptTitle="Enter" showDropDown="false" showErrorMessage="true" showInputMessage="true" sqref="E20" type="textLength">
      <formula1>0</formula1>
      <formula2>0</formula2>
    </dataValidation>
    <dataValidation allowBlank="true" errorStyle="stop" operator="between" prompt="Change this on START Tab Settings." promptTitle="Preview" showDropDown="false" showErrorMessage="true" showInputMessage="true" sqref="M6" type="none">
      <formula1>0</formula1>
      <formula2>0</formula2>
    </dataValidation>
    <dataValidation allowBlank="true" errorStyle="stop" operator="between" prompt="Change this on START Tab Settings." promptTitle="Print Unused Rows" showDropDown="false" showErrorMessage="true" showInputMessage="true" sqref="M4" type="none">
      <formula1>0</formula1>
      <formula2>0</formula2>
    </dataValidation>
    <dataValidation allowBlank="true" errorStyle="stop" operator="between" prompt="Change this on START Tab Settings." promptTitle="Print Cost Detail" showDropDown="false" showErrorMessage="true" showInputMessage="true" sqref="M2" type="none">
      <formula1>0</formula1>
      <formula2>0</formula2>
    </dataValidation>
    <dataValidation allowBlank="true" errorStyle="stop" operator="between" prompt="Any Text to Tag report. GREEN cells Print." promptTitle="Enter" showDropDown="false" showErrorMessage="true" showInputMessage="true" sqref="E9 E11 E13 E15 E17 E19 E23 E25 G27 I27 K27 G29 I29 K29 E31 G31 I31 K31 E33 G33 I33 K33 M33 G35 I35 K35 I37 K37 G39 I39 K39 E41 G41 I41 K41 E43 G43 I43 K43 E45 G45 I45 K45" type="textLength">
      <formula1>0</formula1>
      <formula2>8</formula2>
    </dataValidation>
  </dataValidations>
  <printOptions headings="false" gridLines="false" gridLinesSet="true" horizontalCentered="false" verticalCentered="false"/>
  <pageMargins left="0.747916666666667" right="0.5" top="0.4" bottom="0.75" header="0.3"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amp;10&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D13" activeCellId="0" sqref="D13"/>
    </sheetView>
  </sheetViews>
  <sheetFormatPr defaultColWidth="9.625" defaultRowHeight="15" zeroHeight="true" outlineLevelRow="0" outlineLevelCol="0"/>
  <cols>
    <col collapsed="false" customWidth="true" hidden="false" outlineLevel="0" max="1" min="1" style="0" width="2.88"/>
    <col collapsed="false" customWidth="true" hidden="false" outlineLevel="0" max="2" min="2" style="0" width="2.66"/>
    <col collapsed="false" customWidth="true" hidden="false" outlineLevel="0" max="3" min="3" style="0" width="3.1"/>
    <col collapsed="false" customWidth="true" hidden="false" outlineLevel="0" max="4" min="4" style="0" width="5.99"/>
    <col collapsed="false" customWidth="true" hidden="false" outlineLevel="0" max="9" min="5" style="0" width="16.76"/>
    <col collapsed="false" customWidth="true" hidden="true" outlineLevel="0" max="10" min="10" style="0" width="4.77"/>
    <col collapsed="false" customWidth="true" hidden="true" outlineLevel="0" max="13" min="11" style="0" width="14.77"/>
    <col collapsed="false" customWidth="true" hidden="true" outlineLevel="0" max="14" min="14" style="0" width="8.77"/>
    <col collapsed="false" customWidth="false" hidden="true" outlineLevel="0" max="16384" min="15" style="0" width="9.63"/>
  </cols>
  <sheetData>
    <row r="1" customFormat="false" ht="8.25" hidden="false" customHeight="true" outlineLevel="0" collapsed="false">
      <c r="A1" s="454"/>
      <c r="B1" s="1229"/>
      <c r="C1" s="1230"/>
      <c r="J1" s="792"/>
      <c r="K1" s="792"/>
    </row>
    <row r="2" customFormat="false" ht="15" hidden="false" customHeight="false" outlineLevel="0" collapsed="false">
      <c r="A2" s="454"/>
      <c r="B2" s="1229"/>
      <c r="C2" s="1230"/>
      <c r="D2" s="1231"/>
      <c r="J2" s="792"/>
      <c r="K2" s="1232"/>
      <c r="L2" s="1233"/>
      <c r="M2" s="1233"/>
    </row>
    <row r="3" customFormat="false" ht="15.75" hidden="false" customHeight="false" outlineLevel="0" collapsed="false">
      <c r="A3" s="454"/>
      <c r="B3" s="1229"/>
      <c r="C3" s="1234"/>
      <c r="E3" s="1235" t="s">
        <v>1211</v>
      </c>
      <c r="F3" s="1235"/>
      <c r="G3" s="1235"/>
      <c r="H3" s="1235"/>
      <c r="I3" s="1236"/>
      <c r="J3" s="1236"/>
      <c r="K3" s="1236"/>
      <c r="L3" s="1236"/>
      <c r="M3" s="1236"/>
      <c r="N3" s="1236"/>
    </row>
    <row r="4" customFormat="false" ht="20.25" hidden="false" customHeight="false" outlineLevel="0" collapsed="false">
      <c r="A4" s="454"/>
      <c r="B4" s="1237"/>
      <c r="C4" s="1234"/>
      <c r="E4" s="1238" t="str">
        <f aca="false">Exec!C4</f>
        <v>PROJECT NAME</v>
      </c>
      <c r="F4" s="1238"/>
      <c r="G4" s="1238"/>
      <c r="H4" s="1238"/>
      <c r="I4" s="1239"/>
      <c r="J4" s="1240"/>
      <c r="K4" s="1240"/>
      <c r="L4" s="1239"/>
      <c r="M4" s="1239"/>
      <c r="N4" s="1239"/>
    </row>
    <row r="5" customFormat="false" ht="18" hidden="false" customHeight="false" outlineLevel="0" collapsed="false">
      <c r="A5" s="454"/>
      <c r="B5" s="1237"/>
      <c r="C5" s="1234"/>
      <c r="E5" s="1241" t="str">
        <f aca="false">Exec!C5</f>
        <v>Scenario</v>
      </c>
      <c r="F5" s="1241"/>
      <c r="G5" s="1241"/>
      <c r="H5" s="1241"/>
      <c r="I5" s="1239"/>
      <c r="J5" s="1240"/>
      <c r="K5" s="1240"/>
      <c r="L5" s="1239"/>
      <c r="M5" s="1239"/>
      <c r="N5" s="1239"/>
    </row>
    <row r="6" customFormat="false" ht="15.75" hidden="false" customHeight="false" outlineLevel="0" collapsed="false">
      <c r="A6" s="1242"/>
      <c r="B6" s="1229"/>
      <c r="C6" s="1234"/>
      <c r="E6" s="1243" t="str">
        <f aca="false">Exec!C7</f>
        <v>City, State</v>
      </c>
      <c r="F6" s="1243"/>
      <c r="G6" s="1243"/>
      <c r="H6" s="1243"/>
      <c r="I6" s="1239"/>
      <c r="J6" s="1240"/>
      <c r="K6" s="1240"/>
      <c r="L6" s="1239"/>
      <c r="M6" s="1239"/>
      <c r="N6" s="1239"/>
    </row>
    <row r="7" customFormat="false" ht="15" hidden="false" customHeight="false" outlineLevel="0" collapsed="false">
      <c r="A7" s="1244"/>
      <c r="B7" s="1229"/>
      <c r="C7" s="1234"/>
      <c r="D7" s="1245"/>
      <c r="E7" s="1245"/>
      <c r="F7" s="1245"/>
      <c r="G7" s="1245"/>
      <c r="H7" s="1245"/>
      <c r="I7" s="1245"/>
      <c r="J7" s="1246"/>
      <c r="K7" s="1246"/>
      <c r="L7" s="1245"/>
      <c r="M7" s="1245"/>
      <c r="N7" s="1245"/>
    </row>
    <row r="8" customFormat="false" ht="15" hidden="false" customHeight="false" outlineLevel="0" collapsed="false">
      <c r="A8" s="454"/>
      <c r="B8" s="1229"/>
      <c r="C8" s="1234"/>
      <c r="D8" s="1245"/>
      <c r="E8" s="1245"/>
      <c r="F8" s="1245"/>
      <c r="G8" s="1245"/>
      <c r="H8" s="1245"/>
      <c r="I8" s="1245"/>
      <c r="J8" s="792"/>
      <c r="K8" s="792"/>
      <c r="L8" s="970"/>
      <c r="M8" s="970"/>
      <c r="N8" s="970"/>
    </row>
    <row r="9" customFormat="false" ht="15" hidden="false" customHeight="false" outlineLevel="0" collapsed="false">
      <c r="A9" s="1247" t="s">
        <v>1289</v>
      </c>
      <c r="B9" s="1248"/>
      <c r="C9" s="1249"/>
      <c r="D9" s="1250" t="s">
        <v>1290</v>
      </c>
      <c r="E9" s="970"/>
      <c r="F9" s="970"/>
      <c r="G9" s="970"/>
      <c r="H9" s="970"/>
      <c r="I9" s="970"/>
      <c r="J9" s="792"/>
      <c r="K9" s="792"/>
      <c r="L9" s="970"/>
      <c r="M9" s="970"/>
      <c r="N9" s="1251"/>
    </row>
    <row r="10" customFormat="false" ht="15" hidden="false" customHeight="false" outlineLevel="0" collapsed="false">
      <c r="A10" s="1247" t="s">
        <v>1289</v>
      </c>
      <c r="B10" s="1248"/>
      <c r="C10" s="1249"/>
      <c r="D10" s="1250"/>
      <c r="E10" s="1250"/>
      <c r="F10" s="1250"/>
      <c r="G10" s="1250"/>
      <c r="H10" s="1250"/>
      <c r="I10" s="1250"/>
      <c r="J10" s="792"/>
      <c r="K10" s="792"/>
      <c r="L10" s="970"/>
      <c r="M10" s="970"/>
      <c r="N10" s="1251"/>
    </row>
    <row r="11" customFormat="false" ht="15" hidden="false" customHeight="false" outlineLevel="0" collapsed="false">
      <c r="A11" s="1247" t="s">
        <v>1289</v>
      </c>
      <c r="B11" s="1248"/>
      <c r="C11" s="1249"/>
      <c r="D11" s="1250"/>
      <c r="E11" s="1250"/>
      <c r="F11" s="1252"/>
      <c r="G11" s="1250"/>
      <c r="H11" s="1250"/>
      <c r="I11" s="1250"/>
      <c r="J11" s="792"/>
      <c r="K11" s="792"/>
      <c r="L11" s="970"/>
      <c r="M11" s="970"/>
      <c r="N11" s="1251"/>
    </row>
    <row r="12" customFormat="false" ht="15" hidden="false" customHeight="false" outlineLevel="0" collapsed="false">
      <c r="A12" s="1247" t="s">
        <v>1289</v>
      </c>
      <c r="B12" s="1248"/>
      <c r="C12" s="1249"/>
      <c r="D12" s="1252"/>
      <c r="E12" s="1250"/>
      <c r="F12" s="1250"/>
      <c r="G12" s="1250"/>
      <c r="H12" s="1250"/>
      <c r="I12" s="1250"/>
      <c r="J12" s="792"/>
      <c r="K12" s="792"/>
      <c r="L12" s="970"/>
      <c r="M12" s="970"/>
      <c r="N12" s="1251"/>
    </row>
    <row r="13" customFormat="false" ht="15" hidden="false" customHeight="false" outlineLevel="0" collapsed="false">
      <c r="A13" s="1247" t="s">
        <v>1289</v>
      </c>
      <c r="B13" s="1248"/>
      <c r="C13" s="1249"/>
      <c r="D13" s="1250"/>
      <c r="E13" s="1250"/>
      <c r="F13" s="1250"/>
      <c r="G13" s="1250"/>
      <c r="H13" s="1250"/>
      <c r="I13" s="1250"/>
      <c r="J13" s="792"/>
      <c r="K13" s="792"/>
      <c r="L13" s="970"/>
      <c r="M13" s="970"/>
      <c r="N13" s="1251"/>
    </row>
    <row r="14" customFormat="false" ht="15" hidden="false" customHeight="false" outlineLevel="0" collapsed="false">
      <c r="A14" s="1253" t="s">
        <v>1289</v>
      </c>
      <c r="B14" s="1248"/>
      <c r="C14" s="1249"/>
      <c r="D14" s="1250"/>
      <c r="E14" s="1250"/>
      <c r="F14" s="1250"/>
      <c r="G14" s="1250"/>
      <c r="H14" s="1250"/>
      <c r="I14" s="1250"/>
      <c r="J14" s="792"/>
      <c r="K14" s="792"/>
      <c r="L14" s="970"/>
      <c r="M14" s="970"/>
      <c r="N14" s="1251"/>
    </row>
    <row r="15" customFormat="false" ht="15" hidden="false" customHeight="false" outlineLevel="0" collapsed="false">
      <c r="A15" s="1247" t="s">
        <v>1289</v>
      </c>
      <c r="B15" s="1248"/>
      <c r="C15" s="1249"/>
      <c r="D15" s="1250"/>
      <c r="E15" s="1250"/>
      <c r="F15" s="1250"/>
      <c r="G15" s="1250"/>
      <c r="H15" s="1250"/>
      <c r="I15" s="1250"/>
      <c r="J15" s="792"/>
      <c r="K15" s="792"/>
      <c r="L15" s="970"/>
      <c r="M15" s="970"/>
      <c r="N15" s="1251"/>
    </row>
    <row r="16" customFormat="false" ht="15" hidden="false" customHeight="false" outlineLevel="0" collapsed="false">
      <c r="A16" s="1247" t="s">
        <v>1289</v>
      </c>
      <c r="B16" s="1248"/>
      <c r="C16" s="1249"/>
      <c r="D16" s="1250"/>
      <c r="E16" s="1250"/>
      <c r="F16" s="1250"/>
      <c r="G16" s="1250"/>
      <c r="H16" s="1250"/>
      <c r="I16" s="1250"/>
      <c r="J16" s="792"/>
      <c r="K16" s="792"/>
      <c r="L16" s="970"/>
      <c r="M16" s="970"/>
      <c r="N16" s="1251"/>
    </row>
    <row r="17" customFormat="false" ht="15" hidden="false" customHeight="false" outlineLevel="0" collapsed="false">
      <c r="A17" s="1247" t="s">
        <v>1289</v>
      </c>
      <c r="B17" s="1248"/>
      <c r="C17" s="1249"/>
      <c r="D17" s="1250"/>
      <c r="E17" s="1250"/>
      <c r="F17" s="1250"/>
      <c r="G17" s="1250"/>
      <c r="H17" s="1250"/>
      <c r="I17" s="1250"/>
      <c r="J17" s="792"/>
      <c r="K17" s="792"/>
      <c r="L17" s="970"/>
      <c r="M17" s="970"/>
      <c r="N17" s="1251"/>
    </row>
    <row r="18" customFormat="false" ht="15" hidden="false" customHeight="false" outlineLevel="0" collapsed="false">
      <c r="A18" s="1247" t="s">
        <v>1289</v>
      </c>
      <c r="B18" s="1248"/>
      <c r="C18" s="1249"/>
      <c r="D18" s="1250"/>
      <c r="E18" s="1250"/>
      <c r="F18" s="1250"/>
      <c r="G18" s="1250"/>
      <c r="H18" s="1250"/>
      <c r="I18" s="1250"/>
      <c r="J18" s="792"/>
      <c r="K18" s="792"/>
      <c r="L18" s="970"/>
      <c r="M18" s="970"/>
      <c r="N18" s="1251"/>
    </row>
    <row r="19" customFormat="false" ht="15" hidden="false" customHeight="false" outlineLevel="0" collapsed="false">
      <c r="A19" s="1247" t="s">
        <v>1289</v>
      </c>
      <c r="B19" s="1248"/>
      <c r="C19" s="1249"/>
      <c r="D19" s="1250"/>
      <c r="E19" s="1250"/>
      <c r="F19" s="1250"/>
      <c r="G19" s="1250"/>
      <c r="H19" s="1250"/>
      <c r="I19" s="1250"/>
      <c r="J19" s="792"/>
      <c r="K19" s="792"/>
      <c r="L19" s="970"/>
      <c r="M19" s="970"/>
      <c r="N19" s="1251"/>
    </row>
    <row r="20" customFormat="false" ht="15" hidden="false" customHeight="false" outlineLevel="0" collapsed="false">
      <c r="A20" s="1247" t="s">
        <v>1289</v>
      </c>
      <c r="B20" s="1248"/>
      <c r="C20" s="1249"/>
      <c r="D20" s="1250"/>
      <c r="E20" s="1250"/>
      <c r="F20" s="1250"/>
      <c r="G20" s="1250"/>
      <c r="H20" s="1250"/>
      <c r="I20" s="1250"/>
      <c r="J20" s="792"/>
      <c r="K20" s="792"/>
      <c r="L20" s="970"/>
      <c r="M20" s="970"/>
      <c r="N20" s="1251"/>
    </row>
    <row r="21" customFormat="false" ht="15" hidden="false" customHeight="false" outlineLevel="0" collapsed="false">
      <c r="A21" s="1247" t="s">
        <v>1289</v>
      </c>
      <c r="B21" s="1248"/>
      <c r="C21" s="1249"/>
      <c r="D21" s="1250"/>
      <c r="E21" s="1250"/>
      <c r="F21" s="1250"/>
      <c r="G21" s="1250"/>
      <c r="H21" s="1250"/>
      <c r="I21" s="1250"/>
      <c r="J21" s="792"/>
      <c r="K21" s="792"/>
      <c r="L21" s="970"/>
      <c r="M21" s="970"/>
      <c r="N21" s="1251"/>
    </row>
    <row r="22" customFormat="false" ht="15" hidden="false" customHeight="false" outlineLevel="0" collapsed="false">
      <c r="A22" s="1247" t="s">
        <v>1289</v>
      </c>
      <c r="B22" s="1248"/>
      <c r="C22" s="1249"/>
      <c r="D22" s="1250"/>
      <c r="E22" s="1250"/>
      <c r="F22" s="1250"/>
      <c r="G22" s="1250"/>
      <c r="H22" s="1250"/>
      <c r="I22" s="1250"/>
      <c r="J22" s="792"/>
      <c r="K22" s="792"/>
      <c r="L22" s="970"/>
      <c r="M22" s="970"/>
      <c r="N22" s="1251"/>
    </row>
    <row r="23" customFormat="false" ht="15" hidden="false" customHeight="false" outlineLevel="0" collapsed="false">
      <c r="A23" s="1247" t="s">
        <v>1289</v>
      </c>
      <c r="B23" s="1248"/>
      <c r="C23" s="1249"/>
      <c r="D23" s="1250"/>
      <c r="E23" s="1250"/>
      <c r="F23" s="1250"/>
      <c r="G23" s="1250"/>
      <c r="H23" s="1250"/>
      <c r="I23" s="1250"/>
      <c r="J23" s="792"/>
      <c r="K23" s="792"/>
      <c r="L23" s="970"/>
      <c r="M23" s="970"/>
      <c r="N23" s="1251"/>
    </row>
    <row r="24" customFormat="false" ht="15" hidden="false" customHeight="false" outlineLevel="0" collapsed="false">
      <c r="A24" s="1247" t="s">
        <v>1289</v>
      </c>
      <c r="B24" s="1248"/>
      <c r="C24" s="1249"/>
      <c r="D24" s="1250"/>
      <c r="E24" s="1250"/>
      <c r="F24" s="1250"/>
      <c r="G24" s="1250"/>
      <c r="H24" s="1250"/>
      <c r="I24" s="1250"/>
      <c r="J24" s="792"/>
      <c r="K24" s="792"/>
      <c r="L24" s="970"/>
      <c r="M24" s="970"/>
      <c r="N24" s="1251"/>
    </row>
    <row r="25" customFormat="false" ht="15" hidden="false" customHeight="false" outlineLevel="0" collapsed="false">
      <c r="A25" s="1247" t="s">
        <v>1289</v>
      </c>
      <c r="B25" s="1248"/>
      <c r="C25" s="1249"/>
      <c r="D25" s="1250"/>
      <c r="E25" s="1250"/>
      <c r="F25" s="1250"/>
      <c r="G25" s="1250"/>
      <c r="H25" s="1250"/>
      <c r="I25" s="1250"/>
      <c r="J25" s="792"/>
      <c r="K25" s="792"/>
      <c r="L25" s="970"/>
      <c r="M25" s="970"/>
      <c r="N25" s="1251"/>
    </row>
    <row r="26" customFormat="false" ht="15" hidden="false" customHeight="false" outlineLevel="0" collapsed="false">
      <c r="A26" s="1247" t="s">
        <v>1289</v>
      </c>
      <c r="B26" s="1248"/>
      <c r="C26" s="1249"/>
      <c r="D26" s="1250"/>
      <c r="E26" s="1250"/>
      <c r="F26" s="1250"/>
      <c r="G26" s="1250"/>
      <c r="H26" s="1250"/>
      <c r="I26" s="1250"/>
      <c r="J26" s="792"/>
      <c r="K26" s="792"/>
      <c r="L26" s="970"/>
      <c r="M26" s="970"/>
      <c r="N26" s="1251"/>
    </row>
    <row r="27" customFormat="false" ht="15" hidden="false" customHeight="false" outlineLevel="0" collapsed="false">
      <c r="A27" s="1247" t="s">
        <v>1289</v>
      </c>
      <c r="B27" s="1248"/>
      <c r="C27" s="1249"/>
      <c r="D27" s="1250"/>
      <c r="E27" s="1250"/>
      <c r="F27" s="1250"/>
      <c r="G27" s="1250"/>
      <c r="H27" s="1250"/>
      <c r="I27" s="1250"/>
      <c r="J27" s="792"/>
      <c r="K27" s="792"/>
      <c r="L27" s="970"/>
      <c r="M27" s="970"/>
      <c r="N27" s="1251"/>
    </row>
    <row r="28" customFormat="false" ht="15" hidden="false" customHeight="false" outlineLevel="0" collapsed="false">
      <c r="A28" s="1247" t="s">
        <v>1289</v>
      </c>
      <c r="B28" s="1248"/>
      <c r="C28" s="1249"/>
      <c r="D28" s="1250"/>
      <c r="E28" s="1250"/>
      <c r="F28" s="1250"/>
      <c r="G28" s="1250"/>
      <c r="H28" s="1250"/>
      <c r="I28" s="1250"/>
      <c r="J28" s="792"/>
      <c r="K28" s="792"/>
      <c r="L28" s="970"/>
      <c r="M28" s="970"/>
      <c r="N28" s="1251"/>
    </row>
    <row r="29" customFormat="false" ht="15" hidden="false" customHeight="false" outlineLevel="0" collapsed="false">
      <c r="A29" s="1247" t="s">
        <v>1289</v>
      </c>
      <c r="B29" s="1248"/>
      <c r="C29" s="1249"/>
      <c r="D29" s="1250"/>
      <c r="E29" s="1250"/>
      <c r="F29" s="1250"/>
      <c r="G29" s="1250"/>
      <c r="H29" s="1250"/>
      <c r="I29" s="1250"/>
      <c r="J29" s="792"/>
      <c r="K29" s="792"/>
      <c r="L29" s="970"/>
      <c r="M29" s="970"/>
      <c r="N29" s="1251"/>
    </row>
    <row r="30" customFormat="false" ht="15" hidden="false" customHeight="false" outlineLevel="0" collapsed="false">
      <c r="A30" s="1247" t="s">
        <v>1289</v>
      </c>
      <c r="B30" s="1248"/>
      <c r="C30" s="1249"/>
      <c r="D30" s="1250"/>
      <c r="E30" s="1250"/>
      <c r="F30" s="1250"/>
      <c r="G30" s="1250"/>
      <c r="H30" s="1250"/>
      <c r="I30" s="1250"/>
      <c r="J30" s="792"/>
      <c r="K30" s="792"/>
      <c r="L30" s="970"/>
      <c r="M30" s="970"/>
      <c r="N30" s="1251"/>
    </row>
    <row r="31" customFormat="false" ht="15" hidden="false" customHeight="false" outlineLevel="0" collapsed="false">
      <c r="A31" s="1247" t="s">
        <v>1289</v>
      </c>
      <c r="B31" s="1248"/>
      <c r="C31" s="1249"/>
      <c r="D31" s="1250"/>
      <c r="E31" s="1250"/>
      <c r="F31" s="1250"/>
      <c r="G31" s="1250"/>
      <c r="H31" s="1250"/>
      <c r="I31" s="1250"/>
      <c r="J31" s="792"/>
      <c r="K31" s="792"/>
      <c r="L31" s="970"/>
      <c r="M31" s="970"/>
      <c r="N31" s="1251"/>
    </row>
    <row r="32" customFormat="false" ht="15" hidden="false" customHeight="false" outlineLevel="0" collapsed="false">
      <c r="A32" s="1247" t="s">
        <v>1289</v>
      </c>
      <c r="B32" s="1248"/>
      <c r="C32" s="1249"/>
      <c r="D32" s="1250"/>
      <c r="E32" s="1250"/>
      <c r="F32" s="1250"/>
      <c r="G32" s="1250"/>
      <c r="H32" s="1250"/>
      <c r="I32" s="1250"/>
      <c r="J32" s="792"/>
      <c r="K32" s="792"/>
      <c r="L32" s="970"/>
      <c r="M32" s="970"/>
      <c r="N32" s="1251"/>
    </row>
    <row r="33" customFormat="false" ht="15" hidden="false" customHeight="false" outlineLevel="0" collapsed="false">
      <c r="A33" s="1247" t="s">
        <v>1289</v>
      </c>
      <c r="B33" s="1248"/>
      <c r="C33" s="1249"/>
      <c r="D33" s="1250"/>
      <c r="E33" s="1250"/>
      <c r="F33" s="1250"/>
      <c r="G33" s="1250"/>
      <c r="H33" s="1250"/>
      <c r="I33" s="1250"/>
      <c r="J33" s="792"/>
      <c r="K33" s="792"/>
      <c r="L33" s="970"/>
      <c r="M33" s="970"/>
      <c r="N33" s="1251"/>
    </row>
    <row r="34" customFormat="false" ht="15" hidden="false" customHeight="false" outlineLevel="0" collapsed="false">
      <c r="A34" s="1247" t="s">
        <v>1289</v>
      </c>
      <c r="B34" s="1248"/>
      <c r="C34" s="1249"/>
      <c r="D34" s="1250"/>
      <c r="E34" s="1250"/>
      <c r="F34" s="1250"/>
      <c r="G34" s="1250"/>
      <c r="H34" s="1250"/>
      <c r="I34" s="1250"/>
      <c r="J34" s="792"/>
      <c r="K34" s="792"/>
      <c r="L34" s="970"/>
      <c r="M34" s="970"/>
      <c r="N34" s="1251"/>
    </row>
    <row r="35" customFormat="false" ht="15" hidden="false" customHeight="false" outlineLevel="0" collapsed="false">
      <c r="A35" s="1247" t="s">
        <v>1289</v>
      </c>
      <c r="B35" s="1248"/>
      <c r="C35" s="1249"/>
      <c r="D35" s="1250"/>
      <c r="E35" s="1250"/>
      <c r="F35" s="1250"/>
      <c r="G35" s="1250"/>
      <c r="H35" s="1250"/>
      <c r="I35" s="1250"/>
      <c r="J35" s="792"/>
      <c r="K35" s="792"/>
      <c r="L35" s="970"/>
      <c r="M35" s="970"/>
      <c r="N35" s="1251"/>
    </row>
    <row r="36" customFormat="false" ht="15" hidden="false" customHeight="false" outlineLevel="0" collapsed="false">
      <c r="A36" s="1247" t="s">
        <v>1289</v>
      </c>
      <c r="B36" s="1248"/>
      <c r="C36" s="1249"/>
      <c r="D36" s="1250"/>
      <c r="E36" s="1250"/>
      <c r="F36" s="1250"/>
      <c r="G36" s="1250"/>
      <c r="H36" s="1250"/>
      <c r="I36" s="1250"/>
      <c r="J36" s="792"/>
      <c r="K36" s="792"/>
      <c r="L36" s="970"/>
      <c r="M36" s="970"/>
      <c r="N36" s="1251"/>
    </row>
    <row r="37" customFormat="false" ht="15" hidden="false" customHeight="false" outlineLevel="0" collapsed="false">
      <c r="A37" s="1247" t="s">
        <v>1289</v>
      </c>
      <c r="B37" s="1248"/>
      <c r="C37" s="1249"/>
      <c r="D37" s="1250"/>
      <c r="E37" s="1250"/>
      <c r="F37" s="1250"/>
      <c r="G37" s="1250"/>
      <c r="H37" s="1250"/>
      <c r="I37" s="1250"/>
      <c r="J37" s="792"/>
      <c r="K37" s="792"/>
      <c r="L37" s="970"/>
      <c r="M37" s="970"/>
      <c r="N37" s="1251"/>
    </row>
    <row r="38" customFormat="false" ht="15" hidden="false" customHeight="false" outlineLevel="0" collapsed="false">
      <c r="A38" s="1247" t="s">
        <v>1289</v>
      </c>
      <c r="B38" s="1248"/>
      <c r="C38" s="1249"/>
      <c r="D38" s="1250"/>
      <c r="E38" s="1250"/>
      <c r="F38" s="1250"/>
      <c r="G38" s="1250"/>
      <c r="H38" s="1250"/>
      <c r="I38" s="1250"/>
      <c r="J38" s="792"/>
      <c r="K38" s="792"/>
      <c r="L38" s="970"/>
      <c r="M38" s="970"/>
      <c r="N38" s="1251"/>
    </row>
    <row r="39" customFormat="false" ht="15" hidden="false" customHeight="false" outlineLevel="0" collapsed="false">
      <c r="A39" s="1247" t="s">
        <v>1289</v>
      </c>
      <c r="B39" s="1248"/>
      <c r="C39" s="1249"/>
      <c r="D39" s="1250"/>
      <c r="E39" s="1250"/>
      <c r="F39" s="1250"/>
      <c r="G39" s="1250"/>
      <c r="H39" s="1250"/>
      <c r="I39" s="1250"/>
      <c r="J39" s="792"/>
      <c r="K39" s="792"/>
      <c r="L39" s="970"/>
      <c r="M39" s="970"/>
      <c r="N39" s="1251"/>
    </row>
    <row r="40" customFormat="false" ht="15" hidden="false" customHeight="false" outlineLevel="0" collapsed="false">
      <c r="A40" s="1247" t="s">
        <v>1289</v>
      </c>
      <c r="B40" s="1248"/>
      <c r="C40" s="1249"/>
      <c r="D40" s="1250"/>
      <c r="E40" s="1250"/>
      <c r="F40" s="1250"/>
      <c r="G40" s="1250"/>
      <c r="H40" s="1250"/>
      <c r="I40" s="1250"/>
      <c r="J40" s="792"/>
      <c r="K40" s="792"/>
      <c r="L40" s="970"/>
      <c r="M40" s="970"/>
      <c r="N40" s="1251"/>
    </row>
    <row r="41" customFormat="false" ht="15" hidden="false" customHeight="false" outlineLevel="0" collapsed="false">
      <c r="A41" s="1247" t="s">
        <v>1289</v>
      </c>
      <c r="B41" s="1248"/>
      <c r="C41" s="1249"/>
      <c r="D41" s="1250"/>
      <c r="E41" s="1250"/>
      <c r="F41" s="1250"/>
      <c r="G41" s="1250"/>
      <c r="H41" s="1250"/>
      <c r="I41" s="1250"/>
      <c r="J41" s="792"/>
      <c r="K41" s="792"/>
      <c r="L41" s="970"/>
      <c r="M41" s="970"/>
      <c r="N41" s="1251"/>
    </row>
    <row r="42" customFormat="false" ht="15" hidden="false" customHeight="false" outlineLevel="0" collapsed="false">
      <c r="A42" s="1247" t="s">
        <v>1289</v>
      </c>
      <c r="B42" s="1248"/>
      <c r="C42" s="1249"/>
      <c r="D42" s="1250"/>
      <c r="E42" s="1250"/>
      <c r="F42" s="1250"/>
      <c r="G42" s="1250"/>
      <c r="H42" s="1250"/>
      <c r="I42" s="1250"/>
      <c r="J42" s="792"/>
      <c r="K42" s="792"/>
      <c r="L42" s="970"/>
      <c r="M42" s="970"/>
      <c r="N42" s="1251"/>
    </row>
    <row r="43" customFormat="false" ht="15" hidden="false" customHeight="false" outlineLevel="0" collapsed="false">
      <c r="A43" s="1247" t="s">
        <v>1289</v>
      </c>
      <c r="B43" s="1248"/>
      <c r="C43" s="1249"/>
      <c r="D43" s="1250"/>
      <c r="E43" s="1250"/>
      <c r="F43" s="1250"/>
      <c r="G43" s="1250"/>
      <c r="H43" s="1250"/>
      <c r="I43" s="1250"/>
      <c r="J43" s="792"/>
      <c r="K43" s="792"/>
      <c r="L43" s="970"/>
      <c r="M43" s="970"/>
      <c r="N43" s="1251"/>
    </row>
    <row r="44" customFormat="false" ht="15" hidden="false" customHeight="false" outlineLevel="0" collapsed="false">
      <c r="A44" s="1247" t="s">
        <v>1289</v>
      </c>
      <c r="B44" s="1248"/>
      <c r="C44" s="1249"/>
      <c r="D44" s="1250"/>
      <c r="E44" s="1250"/>
      <c r="F44" s="1250"/>
      <c r="G44" s="1250"/>
      <c r="H44" s="1250"/>
      <c r="I44" s="1250"/>
      <c r="J44" s="792"/>
      <c r="K44" s="792"/>
      <c r="L44" s="970"/>
      <c r="M44" s="970"/>
      <c r="N44" s="1251"/>
    </row>
    <row r="45" customFormat="false" ht="15" hidden="false" customHeight="false" outlineLevel="0" collapsed="false">
      <c r="A45" s="1247" t="s">
        <v>1289</v>
      </c>
      <c r="B45" s="1248"/>
      <c r="C45" s="1249"/>
      <c r="D45" s="1250"/>
      <c r="E45" s="1250"/>
      <c r="F45" s="1250"/>
      <c r="G45" s="1250"/>
      <c r="H45" s="1250"/>
      <c r="I45" s="1250"/>
      <c r="J45" s="792"/>
      <c r="K45" s="792"/>
      <c r="L45" s="970"/>
      <c r="M45" s="970"/>
      <c r="N45" s="1251"/>
    </row>
    <row r="46" customFormat="false" ht="15" hidden="false" customHeight="false" outlineLevel="0" collapsed="false">
      <c r="A46" s="1247" t="s">
        <v>1289</v>
      </c>
      <c r="B46" s="1248"/>
      <c r="C46" s="1249"/>
      <c r="D46" s="1250"/>
      <c r="E46" s="1250"/>
      <c r="F46" s="1250"/>
      <c r="G46" s="1250"/>
      <c r="H46" s="1250"/>
      <c r="I46" s="1250"/>
      <c r="J46" s="792"/>
      <c r="K46" s="792"/>
      <c r="L46" s="970"/>
      <c r="M46" s="970"/>
      <c r="N46" s="1251"/>
    </row>
    <row r="47" customFormat="false" ht="15" hidden="false" customHeight="false" outlineLevel="0" collapsed="false">
      <c r="A47" s="1247" t="s">
        <v>1289</v>
      </c>
      <c r="B47" s="1248"/>
      <c r="C47" s="1249"/>
      <c r="D47" s="1250"/>
      <c r="E47" s="1250"/>
      <c r="F47" s="1250"/>
      <c r="G47" s="1250"/>
      <c r="H47" s="1250"/>
      <c r="I47" s="1250"/>
      <c r="J47" s="792"/>
      <c r="K47" s="792"/>
      <c r="L47" s="970"/>
      <c r="M47" s="970"/>
      <c r="N47" s="1251"/>
    </row>
    <row r="48" customFormat="false" ht="15" hidden="false" customHeight="false" outlineLevel="0" collapsed="false">
      <c r="A48" s="1247" t="s">
        <v>1289</v>
      </c>
      <c r="B48" s="1248"/>
      <c r="C48" s="1249"/>
      <c r="D48" s="1250"/>
      <c r="E48" s="1250"/>
      <c r="F48" s="1250"/>
      <c r="G48" s="1250"/>
      <c r="H48" s="1250"/>
      <c r="I48" s="1250"/>
      <c r="J48" s="792"/>
      <c r="K48" s="792"/>
      <c r="L48" s="970"/>
      <c r="M48" s="970"/>
      <c r="N48" s="1251"/>
    </row>
    <row r="49" customFormat="false" ht="15" hidden="false" customHeight="false" outlineLevel="0" collapsed="false">
      <c r="A49" s="1247" t="s">
        <v>1289</v>
      </c>
      <c r="B49" s="1248"/>
      <c r="C49" s="1249"/>
      <c r="D49" s="1250"/>
      <c r="E49" s="1250"/>
      <c r="F49" s="1250"/>
      <c r="G49" s="1250"/>
      <c r="H49" s="1250"/>
      <c r="I49" s="1250"/>
      <c r="J49" s="792"/>
      <c r="K49" s="792"/>
      <c r="L49" s="970"/>
      <c r="M49" s="970"/>
      <c r="N49" s="1251"/>
    </row>
    <row r="50" customFormat="false" ht="15" hidden="false" customHeight="false" outlineLevel="0" collapsed="false">
      <c r="A50" s="1254" t="s">
        <v>1291</v>
      </c>
      <c r="B50" s="1248"/>
      <c r="C50" s="1249"/>
      <c r="D50" s="1250"/>
      <c r="E50" s="1250"/>
      <c r="F50" s="1250"/>
      <c r="G50" s="1250"/>
      <c r="H50" s="1250"/>
      <c r="I50" s="1250"/>
      <c r="J50" s="792"/>
      <c r="K50" s="792"/>
      <c r="L50" s="970"/>
      <c r="M50" s="970"/>
      <c r="N50" s="1251"/>
    </row>
    <row r="51" customFormat="false" ht="7.5" hidden="true" customHeight="true" outlineLevel="0" collapsed="false">
      <c r="A51" s="454"/>
      <c r="B51" s="202"/>
      <c r="J51" s="792"/>
      <c r="K51" s="792"/>
      <c r="N51" s="668"/>
    </row>
    <row r="52" customFormat="false" ht="15" hidden="true" customHeight="false" outlineLevel="0" collapsed="false">
      <c r="A52" s="1255"/>
      <c r="B52" s="1255"/>
      <c r="C52" s="1256"/>
      <c r="D52" s="1256"/>
      <c r="E52" s="1256"/>
      <c r="F52" s="1256"/>
      <c r="G52" s="1256"/>
      <c r="H52" s="1256"/>
      <c r="I52" s="1256"/>
      <c r="J52" s="1257"/>
      <c r="K52" s="1257"/>
      <c r="L52" s="1258"/>
      <c r="M52" s="1258"/>
      <c r="N52" s="1258"/>
    </row>
    <row r="53" customFormat="false" ht="15" hidden="true" customHeight="false" outlineLevel="0" collapsed="false">
      <c r="A53" s="1247" t="s">
        <v>1289</v>
      </c>
      <c r="B53" s="1248"/>
      <c r="C53" s="1259"/>
      <c r="D53" s="970"/>
      <c r="E53" s="970"/>
      <c r="F53" s="970"/>
      <c r="G53" s="970"/>
      <c r="H53" s="970"/>
      <c r="I53" s="970"/>
    </row>
  </sheetData>
  <sheetProtection sheet="true" password="da0e" objects="true" scenarios="true"/>
  <mergeCells count="4">
    <mergeCell ref="E3:H3"/>
    <mergeCell ref="E4:H4"/>
    <mergeCell ref="E5:H5"/>
    <mergeCell ref="E6:H6"/>
  </mergeCells>
  <dataValidations count="3">
    <dataValidation allowBlank="true" errorStyle="stop" operator="between" prompt="Insert rows with Ctrl-i. NO DELETION. " promptTitle="Std. Row" showDropDown="false" showErrorMessage="true" showInputMessage="true" sqref="A50" type="none">
      <formula1>0</formula1>
      <formula2>0</formula2>
    </dataValidation>
    <dataValidation allowBlank="true" errorStyle="stop" operator="between" prompt="Input note number." showDropDown="false" showErrorMessage="true" showInputMessage="false" sqref="D9:N51 J52:N52 D53:I53" type="none">
      <formula1>0</formula1>
      <formula2>0</formula2>
    </dataValidation>
    <dataValidation allowBlank="true" errorStyle="stop" operator="between" prompt="Insert rows with Ctrl-i / Delete with Ctrl-d." promptTitle="Std. Row" showDropDown="false" showErrorMessage="true" showInputMessage="true" sqref="A9:A49 A53" type="none">
      <formula1>0</formula1>
      <formula2>0</formula2>
    </dataValidation>
  </dataValidations>
  <printOptions headings="false" gridLines="false" gridLinesSet="true" horizontalCentered="false" verticalCentered="false"/>
  <pageMargins left="0.5" right="0.5" top="0.4" bottom="0.7" header="0.4" footer="0.5"/>
  <pageSetup paperSize="1" scale="100" fitToWidth="1" fitToHeight="0" pageOrder="downThenOver" orientation="portrait" blackAndWhite="false" draft="false" cellComments="none" horizontalDpi="300" verticalDpi="300" copies="1"/>
  <headerFooter differentFirst="false" differentOddEven="false">
    <oddHeader>&amp;R&amp;10&amp;D   &amp;T</oddHeader>
    <oddFooter>&amp;L&amp;10&amp;F&amp;C&amp;10Page &amp;P of &amp;N&amp;R&amp;10&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16:06:52Z</dcterms:created>
  <dc:creator>Financial Reporting, Inc.</dc:creator>
  <dc:description>for Excel 2000-2007</dc:description>
  <dc:language>en-US</dc:language>
  <cp:lastModifiedBy>JOHN</cp:lastModifiedBy>
  <cp:lastPrinted>2009-09-13T19:34:02Z</cp:lastPrinted>
  <dcterms:modified xsi:type="dcterms:W3CDTF">2009-10-13T02:06:40Z</dcterms:modified>
  <cp:revision>0</cp:revision>
  <dc:subject/>
  <dc:title>Development Pro Forma with Unit Sales</dc:title>
</cp:coreProperties>
</file>